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omments15.xml" ContentType="application/vnd.openxmlformats-officedocument.spreadsheetml.comment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Zagl" sheetId="1" state="visible" r:id="rId2"/>
    <sheet name="Spr_NTO" sheetId="2" state="hidden" r:id="rId3"/>
    <sheet name="ME" sheetId="3" state="hidden" r:id="rId4"/>
    <sheet name="SPR_GR" sheetId="4" state="hidden" r:id="rId5"/>
    <sheet name="BAL_NTO" sheetId="5" state="hidden" r:id="rId6"/>
    <sheet name="OPR_NS_NTO" sheetId="6" state="hidden" r:id="rId7"/>
    <sheet name="OPR_S_NTO" sheetId="7" state="hidden" r:id="rId8"/>
    <sheet name="PAR_NTO" sheetId="8" state="hidden" r:id="rId9"/>
    <sheet name="LIH_NTO" sheetId="9" state="hidden" r:id="rId10"/>
    <sheet name="DMA" sheetId="10" state="hidden" r:id="rId11"/>
    <sheet name="EKOTAX" sheetId="11" state="hidden" r:id="rId12"/>
    <sheet name="SDMA_NTO" sheetId="12" state="hidden" r:id="rId13"/>
    <sheet name="VZP_NTO" sheetId="13" state="hidden" r:id="rId14"/>
    <sheet name="CEN_NTO" sheetId="14" state="hidden" r:id="rId15"/>
    <sheet name="TRUD" sheetId="15" state="hidden" r:id="rId16"/>
    <sheet name="CDS" sheetId="16" state="hidden" r:id="rId17"/>
    <sheet name="S_NIRD" sheetId="17" state="hidden" r:id="rId18"/>
    <sheet name="nom" sheetId="18" state="hidden" r:id="rId19"/>
    <sheet name="ERRORS" sheetId="19" state="hidden" r:id="rId20"/>
    <sheet name="nomRange" sheetId="20" state="hidden" r:id="rId21"/>
  </sheets>
  <externalReferences>
    <externalReference r:id="rId22"/>
  </externalReferences>
  <definedNames>
    <definedName function="false" hidden="false" localSheetId="4" name="_xlnm.Print_Area" vbProcedure="false">BAL_NTO!$A$1:$F$87</definedName>
    <definedName function="false" hidden="false" localSheetId="9" name="_xlnm.Print_Titles" vbProcedure="false">DMA!$3:$4</definedName>
    <definedName function="false" hidden="false" localSheetId="5" name="_xlnm.Print_Titles" vbProcedure="false">OPR_NS_NTO!$2:$3</definedName>
    <definedName function="false" hidden="false" localSheetId="0" name="_xlnm.Print_Area" vbProcedure="false">Zagl!$A$1:$H$49</definedName>
    <definedName function="false" hidden="false" name="a" vbProcedure="false">ME!$B$70</definedName>
    <definedName function="false" hidden="false" name="j" vbProcedure="false">Zagl!$IU:$IV</definedName>
    <definedName function="false" hidden="false" name="аа1" vbProcedure="false">TRUD!$N:$IV</definedName>
    <definedName function="false" hidden="false" localSheetId="9" name="Excel_BuiltIn_Print_Area" vbProcedure="false">#REF!</definedName>
    <definedName function="false" hidden="false" localSheetId="14" name="Excel_BuiltIn_Print_Area" vbProcedure="false">#REF!</definedName>
    <definedName function="false" hidden="false" localSheetId="14" name="Excel_BuiltIn_Print_Titles" vbProcedure="false">#REF!</definedName>
    <definedName function="false" hidden="false" localSheetId="14" name="maxRate" vbProcedure="false">'[1]'!$Z$1</definedName>
    <definedName function="false" hidden="false" localSheetId="14" name="minRate" vbProcedure="false">'[1]'!$Y$1</definedName>
    <definedName function="false" hidden="false" localSheetId="14" name="Rate31" vbProcedure="false">'[1]'!$AA$2</definedName>
    <definedName function="false" hidden="false" localSheetId="16" name="Excel_BuiltIn_Print_Area" vbProcedure="false">#REF!</definedName>
    <definedName function="false" hidden="false" localSheetId="1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NSI:
Не се допуска отрицателен резултат за тази колона с изключение на ш.613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0</xdr:row>
                <xdr:rowOff>0</xdr:rowOff>
              </xdr:from>
              <xdr:to>
                <xdr:col>18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" authorId="0">
      <text>
        <r>
          <rPr>
            <sz val="9"/>
            <color rgb="FF000000"/>
            <rFont val="Arial"/>
            <family val="2"/>
          </rPr>
          <t xml:space="preserve">Това е помощна колона за изчисление на средни стойности или проценти за улеснение на попълващите формуляр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3</xdr:col>
                <xdr:colOff>42</xdr:colOff>
                <xdr:row>9</xdr:row>
                <xdr:rowOff>7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" authorId="0">
      <text>
        <r>
          <rPr>
            <sz val="10"/>
            <color rgb="FF000000"/>
            <rFont val="Arial"/>
            <family val="2"/>
            <charset val="204"/>
          </rPr>
          <t xml:space="preserve">Ако Има * в тази колона означава, че документа с този ключ е грешен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2</xdr:col>
                <xdr:colOff>11</xdr:colOff>
                <xdr:row>0</xdr:row>
                <xdr:rowOff>2</xdr:rowOff>
              </xdr:from>
              <xdr:to>
                <xdr:col>64</xdr:col>
                <xdr:colOff>37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21" uniqueCount="21061">
  <si>
    <t xml:space="preserve">F3</t>
  </si>
  <si>
    <t xml:space="preserve">Приложение  4</t>
  </si>
  <si>
    <t xml:space="preserve">130859392</t>
  </si>
  <si>
    <t xml:space="preserve">НАЦИОНАЛЕН СТАТИСТИЧЕСКИ</t>
  </si>
  <si>
    <t xml:space="preserve">НАЦИОНАЛНА АГЕНЦИЯ</t>
  </si>
  <si>
    <t xml:space="preserve">ИНСТИТУТ</t>
  </si>
  <si>
    <t xml:space="preserve">ЗА ПРИХОДИТЕ</t>
  </si>
  <si>
    <t xml:space="preserve">ЕИК по БУЛСТАТ/ ТР</t>
  </si>
  <si>
    <t xml:space="preserve">Попълва се от приходната администрация</t>
  </si>
  <si>
    <t xml:space="preserve">Териториална дирекция на НАП</t>
  </si>
  <si>
    <t xml:space="preserve">ТСБ</t>
  </si>
  <si>
    <t xml:space="preserve">21  СОФИЯ - СТОЛИЧНА</t>
  </si>
  <si>
    <t xml:space="preserve">Отчетна единица:</t>
  </si>
  <si>
    <t xml:space="preserve">Гр.  (с.) </t>
  </si>
  <si>
    <t xml:space="preserve">Входящ № и дата</t>
  </si>
  <si>
    <t xml:space="preserve">Община</t>
  </si>
  <si>
    <t xml:space="preserve">ГОДИШЕН ОТЧЕТ ЗА ДЕЙНОСТТА</t>
  </si>
  <si>
    <t xml:space="preserve">НА ПРЕДПРИЯТИЯТА С НЕСТОПАНСКА ЦЕЛ ПРЕЗ 2011 ГОДИНА</t>
  </si>
  <si>
    <t xml:space="preserve">Данните в годишния отчет се попълват от всички предприятия с нестопанска цел( сдружения и фондации), на основание чл.20 от  Закона за статистиката.</t>
  </si>
  <si>
    <r>
      <rPr>
        <sz val="10"/>
        <rFont val="Arial"/>
        <family val="2"/>
        <charset val="204"/>
      </rPr>
      <t xml:space="preserve">Представянето на годишния отчет  е</t>
    </r>
    <r>
      <rPr>
        <b val="true"/>
        <sz val="10"/>
        <rFont val="Arial"/>
        <family val="2"/>
        <charset val="204"/>
      </rPr>
      <t xml:space="preserve"> задължително </t>
    </r>
    <r>
      <rPr>
        <sz val="10"/>
        <rFont val="Arial"/>
        <family val="0"/>
      </rPr>
      <t xml:space="preserve">съгласно  Закона за статистиката, Националната статистическа програма за 2012 година и Закона за корпоративното подоходно облагане(ЗКПО), в срок до 31 март 2012 година.</t>
    </r>
  </si>
  <si>
    <t xml:space="preserve">Неизпълнението на задълженията за попълване и представяне на годишния отчет се санкционира по чл.52 от Закона за статистиката и чл.276 от ЗКПО.</t>
  </si>
  <si>
    <t xml:space="preserve">Данните за Вашето предприятие се ползват и защитават съгласно действащата нормативна уредба, като се гарантира тяхната конфиденциалност.</t>
  </si>
  <si>
    <t xml:space="preserve">№</t>
  </si>
  <si>
    <t xml:space="preserve">Наименование на формуляра </t>
  </si>
  <si>
    <t xml:space="preserve">Стр.</t>
  </si>
  <si>
    <t xml:space="preserve">Справка за предприятието през 2011 година </t>
  </si>
  <si>
    <t xml:space="preserve">SPR_NTO</t>
  </si>
  <si>
    <t xml:space="preserve">Справка за местните единици през 2011 година</t>
  </si>
  <si>
    <t xml:space="preserve">ME</t>
  </si>
  <si>
    <t xml:space="preserve">Справка за група предприятия през 2011 година</t>
  </si>
  <si>
    <t xml:space="preserve">SPR_GR</t>
  </si>
  <si>
    <t xml:space="preserve">Счетоводен баланс към 31.12.2011 година</t>
  </si>
  <si>
    <t xml:space="preserve">BAL_NTO</t>
  </si>
  <si>
    <t xml:space="preserve">Отчет за приходите и разходите от  нестопанска дейност  за 2011 година </t>
  </si>
  <si>
    <t xml:space="preserve">OPR_NS_NTO</t>
  </si>
  <si>
    <t xml:space="preserve">Отчет за приходите и разходите от стопанска дейност за  2011 година </t>
  </si>
  <si>
    <t xml:space="preserve">OPR_S_NTO</t>
  </si>
  <si>
    <t xml:space="preserve">Отчет за паричния поток за 2011 година </t>
  </si>
  <si>
    <t xml:space="preserve">PAR_NTO</t>
  </si>
  <si>
    <t xml:space="preserve">Справка за приходите и разходите от лихви за 2011 година</t>
  </si>
  <si>
    <t xml:space="preserve">LIH_NTO</t>
  </si>
  <si>
    <t xml:space="preserve">Справка за разходите за придобиване на дълготрайни материални активи за 2011 година</t>
  </si>
  <si>
    <t xml:space="preserve">DMA</t>
  </si>
  <si>
    <t xml:space="preserve">Справка за платените данъци и такси,свързани с околната среда за  2011 година</t>
  </si>
  <si>
    <t xml:space="preserve">EKOTAX</t>
  </si>
  <si>
    <t xml:space="preserve">Справка за нетекущите (дълготрайните) активи към 31.12.2011 година</t>
  </si>
  <si>
    <t xml:space="preserve">SDMA_NTO</t>
  </si>
  <si>
    <t xml:space="preserve">Справка за вземанията и задълженията,разпределени по институционални сектори  към 31.12.2011 година </t>
  </si>
  <si>
    <t xml:space="preserve">VZP_NTO</t>
  </si>
  <si>
    <t xml:space="preserve">Справка за притежаваните ценни книжа и финансови деривати по институционални сектори към 31.12.2011 година</t>
  </si>
  <si>
    <t xml:space="preserve">CEN_NTO</t>
  </si>
  <si>
    <t xml:space="preserve">Отчет за заетите лица, средствата за работна заплата и други разходи за труд за 2011 година </t>
  </si>
  <si>
    <t xml:space="preserve">TRUD</t>
  </si>
  <si>
    <t xml:space="preserve">Справка за членовете и доброволните сътрудници на предприятията с нестопанска цел към 31.12.2011 година</t>
  </si>
  <si>
    <t xml:space="preserve">CDS</t>
  </si>
  <si>
    <t xml:space="preserve">Справка за научноизследователската и развойна дейност (НИРД) през 2011 година</t>
  </si>
  <si>
    <t xml:space="preserve">S_NIRD</t>
  </si>
  <si>
    <t xml:space="preserve">Списък на всички грешки  за ЕИК</t>
  </si>
  <si>
    <t xml:space="preserve">ERRORS</t>
  </si>
  <si>
    <t xml:space="preserve"> Дата:     </t>
  </si>
  <si>
    <t xml:space="preserve">28.02.2012</t>
  </si>
  <si>
    <t xml:space="preserve">Ръководител:</t>
  </si>
  <si>
    <t xml:space="preserve">Теодора Асенова Гандова</t>
  </si>
  <si>
    <t xml:space="preserve"> Съставител:</t>
  </si>
  <si>
    <t xml:space="preserve">Румяна Милева Грозева</t>
  </si>
  <si>
    <t xml:space="preserve"> </t>
  </si>
  <si>
    <t xml:space="preserve">(име,презиме,фамилия)</t>
  </si>
  <si>
    <t xml:space="preserve">(подпис)</t>
  </si>
  <si>
    <t xml:space="preserve">Лице за контакт:</t>
  </si>
  <si>
    <t xml:space="preserve">02 491 28 90</t>
  </si>
  <si>
    <t xml:space="preserve">(телефон)</t>
  </si>
  <si>
    <t xml:space="preserve">Списък на въведените ЕИК по Булстат :</t>
  </si>
  <si>
    <t xml:space="preserve">01  БЛАГОЕВГРАД</t>
  </si>
  <si>
    <t xml:space="preserve">02  БУРГАС</t>
  </si>
  <si>
    <t xml:space="preserve">03  ВАРНА</t>
  </si>
  <si>
    <t xml:space="preserve">04  ВЕЛИКО ТЪРНОВО</t>
  </si>
  <si>
    <t xml:space="preserve">05  ВИДИН</t>
  </si>
  <si>
    <t xml:space="preserve">06  ВРАЦА</t>
  </si>
  <si>
    <t xml:space="preserve">07  ГАБРОВО</t>
  </si>
  <si>
    <t xml:space="preserve">08  КЪРДЖАЛИ</t>
  </si>
  <si>
    <t xml:space="preserve">09  КЮСТЕНДИЛ</t>
  </si>
  <si>
    <t xml:space="preserve">10  ЛОВЕЧ</t>
  </si>
  <si>
    <t xml:space="preserve">11  МОНТАНА</t>
  </si>
  <si>
    <t xml:space="preserve">12  ПАЗАРДЖИК</t>
  </si>
  <si>
    <t xml:space="preserve">13  ПЕРНИК</t>
  </si>
  <si>
    <t xml:space="preserve">14  ПЛЕВЕН</t>
  </si>
  <si>
    <t xml:space="preserve">15  ПЛОВДИВ</t>
  </si>
  <si>
    <t xml:space="preserve">16  РАЗГРАД</t>
  </si>
  <si>
    <t xml:space="preserve">17  РУСЕ</t>
  </si>
  <si>
    <t xml:space="preserve">18  СИЛИСТРА</t>
  </si>
  <si>
    <t xml:space="preserve">19  СЛИВЕН</t>
  </si>
  <si>
    <t xml:space="preserve">20  СМОЛЯН</t>
  </si>
  <si>
    <t xml:space="preserve">22  СОФИЯ-ОКРЪГ</t>
  </si>
  <si>
    <t xml:space="preserve">23  СТАРА ЗАГОРА</t>
  </si>
  <si>
    <t xml:space="preserve">24  ДОБРИЧ</t>
  </si>
  <si>
    <t xml:space="preserve">25  ТЪРГОВИЩЕ</t>
  </si>
  <si>
    <t xml:space="preserve">26  ХАСКОВО</t>
  </si>
  <si>
    <t xml:space="preserve">27  ШУМЕН</t>
  </si>
  <si>
    <t xml:space="preserve">28  ЯМБОЛ</t>
  </si>
  <si>
    <t xml:space="preserve">C7</t>
  </si>
  <si>
    <t xml:space="preserve">СПРАВКА ЗА ПРЕДПРИЯТИЕТО ПРЕЗ 2011 ГОДИНА</t>
  </si>
  <si>
    <t xml:space="preserve">ЕИК по БУЛСТАТ / ТР</t>
  </si>
  <si>
    <t xml:space="preserve">A108:A114</t>
  </si>
  <si>
    <t xml:space="preserve">I. Име и адрес на предприятието</t>
  </si>
  <si>
    <t xml:space="preserve">A1:k101</t>
  </si>
  <si>
    <t xml:space="preserve"> въвежда се с главни букви на кирилица </t>
  </si>
  <si>
    <t xml:space="preserve">Наименование на предприятието:</t>
  </si>
  <si>
    <t xml:space="preserve">НПО ЛИНКС</t>
  </si>
  <si>
    <t xml:space="preserve">Адрес за контакт (офис) :</t>
  </si>
  <si>
    <t xml:space="preserve">Област</t>
  </si>
  <si>
    <t xml:space="preserve">СОФИЯ - СТОЛИЧНА</t>
  </si>
  <si>
    <t xml:space="preserve">SOF</t>
  </si>
  <si>
    <t xml:space="preserve">Район *</t>
  </si>
  <si>
    <t xml:space="preserve">Град/село</t>
  </si>
  <si>
    <t xml:space="preserve">Код по ЕКАТТЕ</t>
  </si>
  <si>
    <t xml:space="preserve">Пощенски код</t>
  </si>
  <si>
    <t xml:space="preserve">1000</t>
  </si>
  <si>
    <t xml:space="preserve">Улица </t>
  </si>
  <si>
    <t xml:space="preserve">Граф Игнатиев 40 А ет. 3 ап. 5</t>
  </si>
  <si>
    <t xml:space="preserve">Номер</t>
  </si>
  <si>
    <t xml:space="preserve">Булевард</t>
  </si>
  <si>
    <t xml:space="preserve">Блок</t>
  </si>
  <si>
    <t xml:space="preserve">ЖК </t>
  </si>
  <si>
    <t xml:space="preserve">Вход</t>
  </si>
  <si>
    <t xml:space="preserve">Квартал</t>
  </si>
  <si>
    <t xml:space="preserve">Етаж</t>
  </si>
  <si>
    <t xml:space="preserve">Площад</t>
  </si>
  <si>
    <t xml:space="preserve">Апартамент</t>
  </si>
  <si>
    <t xml:space="preserve">Друго</t>
  </si>
  <si>
    <t xml:space="preserve">Пощенска кутия</t>
  </si>
  <si>
    <t xml:space="preserve">Електронна поща</t>
  </si>
  <si>
    <t xml:space="preserve">ngolinks@tea.bg</t>
  </si>
  <si>
    <t xml:space="preserve">Интернет страница</t>
  </si>
  <si>
    <t xml:space="preserve">Мобилен телефон</t>
  </si>
  <si>
    <t xml:space="preserve">Факс ***</t>
  </si>
  <si>
    <t xml:space="preserve">код  за нац. избиране</t>
  </si>
  <si>
    <t xml:space="preserve">номер на факса</t>
  </si>
  <si>
    <t xml:space="preserve">Телефони ***</t>
  </si>
  <si>
    <t xml:space="preserve">02</t>
  </si>
  <si>
    <t xml:space="preserve">02 4912891</t>
  </si>
  <si>
    <t xml:space="preserve">номер на телефона</t>
  </si>
  <si>
    <t xml:space="preserve">* Попълва се само за градовете  София, Пловдив и Варна.</t>
  </si>
  <si>
    <t xml:space="preserve">**Попълва се в ТСБ</t>
  </si>
  <si>
    <t xml:space="preserve">*** В първата клетка се изписва кодът за национално избиране, а във втората - номерът на телефона/факса.</t>
  </si>
  <si>
    <t xml:space="preserve">             II. Нестопанска дейност </t>
  </si>
  <si>
    <t xml:space="preserve">Нестопанска дейност</t>
  </si>
  <si>
    <t xml:space="preserve">Код по КИД- 2008**</t>
  </si>
  <si>
    <t xml:space="preserve">Код по НКИД- 2003**</t>
  </si>
  <si>
    <t xml:space="preserve">Дейност на други организации с нестопанска цел, некласифицирани другад</t>
  </si>
  <si>
    <t xml:space="preserve">9499</t>
  </si>
  <si>
    <t xml:space="preserve">            III. Място  на извършване на  дейността </t>
  </si>
  <si>
    <r>
      <rPr>
        <b val="true"/>
        <sz val="10"/>
        <rFont val="Arial"/>
        <family val="2"/>
        <charset val="204"/>
      </rPr>
      <t xml:space="preserve">На колко места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  <charset val="204"/>
      </rPr>
      <t xml:space="preserve">(адрес, населено място)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  <charset val="204"/>
      </rPr>
      <t xml:space="preserve">Вашето предприятие извършва </t>
    </r>
    <r>
      <rPr>
        <b val="true"/>
        <u val="single"/>
        <sz val="10"/>
        <rFont val="Arial"/>
        <family val="2"/>
        <charset val="204"/>
      </rPr>
      <t xml:space="preserve">нестопанската </t>
    </r>
  </si>
  <si>
    <t xml:space="preserve">си дейност?</t>
  </si>
  <si>
    <t xml:space="preserve">Ако броят на местата е повече от 1, попълнете и съответния брой приложения "Данни за местните единици"</t>
  </si>
  <si>
    <t xml:space="preserve">Населено място, в което предприятието извършва  преобладаващата си дейност.</t>
  </si>
  <si>
    <t xml:space="preserve">Столична</t>
  </si>
  <si>
    <t xml:space="preserve">SOF46</t>
  </si>
  <si>
    <r>
      <rPr>
        <b val="true"/>
        <sz val="10"/>
        <rFont val="Arial"/>
        <family val="2"/>
      </rPr>
      <t xml:space="preserve">             IV. В чия полза предприятието осъществява дейност </t>
    </r>
    <r>
      <rPr>
        <sz val="10"/>
        <rFont val="Arial"/>
        <family val="2"/>
        <charset val="204"/>
      </rPr>
      <t xml:space="preserve">(съгласно чл. 2, ал. 1 от Закона за юридическите лица с нестопанска цел)</t>
    </r>
  </si>
  <si>
    <t xml:space="preserve">х</t>
  </si>
  <si>
    <t xml:space="preserve">( Маркирайте със знак "Х"  )</t>
  </si>
  <si>
    <t xml:space="preserve">x</t>
  </si>
  <si>
    <t xml:space="preserve">X</t>
  </si>
  <si>
    <t xml:space="preserve">Х</t>
  </si>
  <si>
    <t xml:space="preserve">Обществена </t>
  </si>
  <si>
    <t xml:space="preserve">Частна </t>
  </si>
  <si>
    <t xml:space="preserve">              V. Икономическа дейност</t>
  </si>
  <si>
    <r>
      <rPr>
        <b val="true"/>
        <sz val="10"/>
        <rFont val="Arial"/>
        <family val="2"/>
        <charset val="204"/>
      </rPr>
      <t xml:space="preserve">Опишете </t>
    </r>
    <r>
      <rPr>
        <b val="true"/>
        <u val="single"/>
        <sz val="10"/>
        <rFont val="Arial"/>
        <family val="2"/>
        <charset val="204"/>
      </rPr>
      <t xml:space="preserve">стопанските</t>
    </r>
    <r>
      <rPr>
        <b val="true"/>
        <sz val="10"/>
        <rFont val="Arial"/>
        <family val="2"/>
        <charset val="204"/>
      </rPr>
      <t xml:space="preserve"> дейности, ако предприятието е  извършвало  такива</t>
    </r>
  </si>
  <si>
    <t xml:space="preserve">Относителен дял на нетните приходи от продажби за тези дейности през 2011 в  % *</t>
  </si>
  <si>
    <t xml:space="preserve">Код по КИД - 2008</t>
  </si>
  <si>
    <t xml:space="preserve">Код по НКИД - 2003 </t>
  </si>
  <si>
    <r>
      <rPr>
        <sz val="8"/>
        <rFont val="Arial"/>
        <family val="2"/>
      </rPr>
      <t xml:space="preserve">В тоаи раздел се посочват само </t>
    </r>
    <r>
      <rPr>
        <b val="true"/>
        <sz val="8"/>
        <rFont val="Arial"/>
        <family val="2"/>
      </rPr>
      <t xml:space="preserve">стопанските</t>
    </r>
    <r>
      <rPr>
        <sz val="8"/>
        <rFont val="Arial"/>
        <family val="2"/>
      </rPr>
      <t xml:space="preserve"> дейности, ако предприятието е извъшвало такива през 2011 година.За тяхното описание трябва да се използва Класификацията на икономическите дейности-КИД-2008, която е публикувана на интернет страницата на НСИ-www.nsi.bg</t>
    </r>
  </si>
  <si>
    <t xml:space="preserve">             VI. Фамилен бизнес</t>
  </si>
  <si>
    <t xml:space="preserve">Фамилен бизнес ли е дейността на Вашето предприятие?</t>
  </si>
  <si>
    <t xml:space="preserve">ДА</t>
  </si>
  <si>
    <t xml:space="preserve">НЕ</t>
  </si>
  <si>
    <r>
      <rPr>
        <sz val="8"/>
        <rFont val="Arial"/>
        <family val="2"/>
        <charset val="204"/>
      </rPr>
      <t xml:space="preserve">Дейността на предприятието, независимо от големината му е </t>
    </r>
    <r>
      <rPr>
        <b val="true"/>
        <sz val="8"/>
        <rFont val="Arial"/>
        <family val="2"/>
        <charset val="204"/>
      </rPr>
      <t xml:space="preserve">фамилен бизнес</t>
    </r>
    <r>
      <rPr>
        <sz val="8"/>
        <rFont val="Arial"/>
        <family val="2"/>
        <charset val="204"/>
      </rPr>
      <t xml:space="preserve">, когато е изпълнено едно от двете условия: </t>
    </r>
  </si>
  <si>
    <t xml:space="preserve">1. Мнозинството от дяловете, които дават право на вземане на решение, са притежание на физическото лице, </t>
  </si>
  <si>
    <t xml:space="preserve">създало предприятието или придобило предприятието, и/или неговите съпруг(а), деца, родители и/или други преки наследници</t>
  </si>
  <si>
    <t xml:space="preserve">и поне един представител на семейството или рода участва официално в управлението на предприятието.</t>
  </si>
  <si>
    <t xml:space="preserve">2. Ако акции на предприятието се търгуват на борсата - физическото лице, създало предприятието или придобило предприятиоето, и/или неговите съпруг(а),</t>
  </si>
  <si>
    <t xml:space="preserve">деца, родители и/или други преки наследници, трябва да притежават (заедно) най-малко 25% от акциите, даващи право на глас</t>
  </si>
  <si>
    <t xml:space="preserve">и поне един представител на семейството или рода да участва официално в управлението на предприятието.</t>
  </si>
  <si>
    <t xml:space="preserve">СЛЕДВАЩ ДОКУМЕНТ</t>
  </si>
  <si>
    <t xml:space="preserve">Моля попълнете адрес на предприятието</t>
  </si>
  <si>
    <t xml:space="preserve">Моля попълнете къде  предприятието извършва дейността си</t>
  </si>
  <si>
    <t xml:space="preserve">    Описват се дейностите, извършвани от предприятието (производство/добив на..., ремонт на...,строителни дейности по..., снабдяване с електроенергия, газ,...търговия на едро с..., търговия на дребно с..., търговски посредници с..., транспорт с..., хотелс</t>
  </si>
  <si>
    <t xml:space="preserve">K5</t>
  </si>
  <si>
    <t xml:space="preserve">АБВГДЕЖЗИЙКЛМНОП РСТУФХЦЧШЩЪЬЮЯ-</t>
  </si>
  <si>
    <t xml:space="preserve">FL_ERR</t>
  </si>
  <si>
    <t xml:space="preserve">ЕИК</t>
  </si>
  <si>
    <t xml:space="preserve">Пореден номер</t>
  </si>
  <si>
    <t xml:space="preserve">ДАННИ ЗА МЕСТНАТА ЕДИНИЦА ЗА 2011</t>
  </si>
  <si>
    <t xml:space="preserve">ЕИК по БУЛСТАТ/ TP</t>
  </si>
  <si>
    <t xml:space="preserve">- Текущ отчет:</t>
  </si>
  <si>
    <t xml:space="preserve">Name</t>
  </si>
  <si>
    <t xml:space="preserve">OblName</t>
  </si>
  <si>
    <t xml:space="preserve">ObsName</t>
  </si>
  <si>
    <t xml:space="preserve">RaiName</t>
  </si>
  <si>
    <t xml:space="preserve">Rai</t>
  </si>
  <si>
    <t xml:space="preserve">NmdName</t>
  </si>
  <si>
    <t xml:space="preserve">Ekatte</t>
  </si>
  <si>
    <t xml:space="preserve">PostCode</t>
  </si>
  <si>
    <t xml:space="preserve">Ad11</t>
  </si>
  <si>
    <t xml:space="preserve">Ad12</t>
  </si>
  <si>
    <t xml:space="preserve">Ad21</t>
  </si>
  <si>
    <t xml:space="preserve">Ad22</t>
  </si>
  <si>
    <t xml:space="preserve">Ad31</t>
  </si>
  <si>
    <t xml:space="preserve">Ad32</t>
  </si>
  <si>
    <t xml:space="preserve">Ad41</t>
  </si>
  <si>
    <t xml:space="preserve">Ad42</t>
  </si>
  <si>
    <t xml:space="preserve">Ad51</t>
  </si>
  <si>
    <t xml:space="preserve">Ad52</t>
  </si>
  <si>
    <t xml:space="preserve">Ad61</t>
  </si>
  <si>
    <t xml:space="preserve">Ad62</t>
  </si>
  <si>
    <t xml:space="preserve">Email</t>
  </si>
  <si>
    <t xml:space="preserve">Internet</t>
  </si>
  <si>
    <t xml:space="preserve">Mtel</t>
  </si>
  <si>
    <t xml:space="preserve">Fax1code</t>
  </si>
  <si>
    <t xml:space="preserve">Fax1</t>
  </si>
  <si>
    <t xml:space="preserve">Tel1code</t>
  </si>
  <si>
    <t xml:space="preserve">Tel1</t>
  </si>
  <si>
    <t xml:space="preserve">Tel2code</t>
  </si>
  <si>
    <t xml:space="preserve">Tel2</t>
  </si>
  <si>
    <t xml:space="preserve">Tel3code</t>
  </si>
  <si>
    <t xml:space="preserve">Tel3</t>
  </si>
  <si>
    <t xml:space="preserve">NaceName</t>
  </si>
  <si>
    <t xml:space="preserve">Nace2008</t>
  </si>
  <si>
    <t xml:space="preserve">Nace2003</t>
  </si>
  <si>
    <t xml:space="preserve">S15500_11</t>
  </si>
  <si>
    <t xml:space="preserve">K10001</t>
  </si>
  <si>
    <t xml:space="preserve">K14001</t>
  </si>
  <si>
    <t xml:space="preserve">K16001</t>
  </si>
  <si>
    <t xml:space="preserve">A68:A77</t>
  </si>
  <si>
    <t xml:space="preserve">- Въведени отчети:</t>
  </si>
  <si>
    <t xml:space="preserve">A1:L67</t>
  </si>
  <si>
    <t xml:space="preserve">Пореден номер  : </t>
  </si>
  <si>
    <t xml:space="preserve">Наименование на местната единица:</t>
  </si>
  <si>
    <t xml:space="preserve">Място на извършване на дейността:</t>
  </si>
  <si>
    <t xml:space="preserve">Код по ЕКАТТЕ**</t>
  </si>
  <si>
    <t xml:space="preserve">=IF(ISNA(VLOOKUP(K15;nom!L$1:N$5306;3;FALSE));"";LEFT(VLOOKUP(K15;nom!L$1:N$5306;3;FALSE);4))</t>
  </si>
  <si>
    <t xml:space="preserve">Ж К </t>
  </si>
  <si>
    <t xml:space="preserve">Пощ. кутия</t>
  </si>
  <si>
    <t xml:space="preserve">Вид дейност - описание</t>
  </si>
  <si>
    <t xml:space="preserve">Код ( КИД 2008)</t>
  </si>
  <si>
    <t xml:space="preserve">Код ( КИД 2003)</t>
  </si>
  <si>
    <t xml:space="preserve">Среден списъчен брой на наетите лица по трудово или служебно правоотношение</t>
  </si>
  <si>
    <t xml:space="preserve">Среден брой през годината на наетите лица по договор за управление и контрол</t>
  </si>
  <si>
    <t xml:space="preserve">Среден брой през годината на работещите собственици</t>
  </si>
  <si>
    <t xml:space="preserve">Среден брой през годината на наетите  лица, които имат само граждански договор и не работят при друг работодател</t>
  </si>
  <si>
    <t xml:space="preserve">* Попълва се само за градовете София, Пловдив и Варна</t>
  </si>
  <si>
    <t xml:space="preserve">** В първата клетка се изписва кодът за национално избиране, а във втората - номерът на телефона/факса.</t>
  </si>
  <si>
    <t xml:space="preserve">c10</t>
  </si>
  <si>
    <t xml:space="preserve">АБВГДЕЖЗИЙКЛМНОПРСТУ ФХЦЧШЩЪЬЮЯ0123456789 -</t>
  </si>
  <si>
    <t xml:space="preserve">АВСТРАЛИЯ</t>
  </si>
  <si>
    <t xml:space="preserve">036</t>
  </si>
  <si>
    <t xml:space="preserve">Растениевъдство, животновъдство и лов; спомагателни дейности</t>
  </si>
  <si>
    <t xml:space="preserve">01</t>
  </si>
  <si>
    <t xml:space="preserve">СРАВКА ЗА ГРУПА ПРЕДПРИЯТИЯ </t>
  </si>
  <si>
    <t xml:space="preserve">ABCDEFGHIJKLMNOPQRS TUVWXYZ012345678 9-</t>
  </si>
  <si>
    <t xml:space="preserve">АВСТРИЯ</t>
  </si>
  <si>
    <t xml:space="preserve">040</t>
  </si>
  <si>
    <t xml:space="preserve">Горско стопанство</t>
  </si>
  <si>
    <t xml:space="preserve">ПРЕЗ 2011 ГОДИНА</t>
  </si>
  <si>
    <t xml:space="preserve">АЗЪРБАЙДЖАН</t>
  </si>
  <si>
    <t xml:space="preserve">031</t>
  </si>
  <si>
    <t xml:space="preserve">Рибно стопанство</t>
  </si>
  <si>
    <t xml:space="preserve">03</t>
  </si>
  <si>
    <t xml:space="preserve">a97:a124</t>
  </si>
  <si>
    <t xml:space="preserve">ABCDEFGHIJKLMNO PQRSTUVWXYZ-</t>
  </si>
  <si>
    <t xml:space="preserve">АЛАНДСКИ ОСТРОВИ</t>
  </si>
  <si>
    <t xml:space="preserve">248</t>
  </si>
  <si>
    <t xml:space="preserve">Добив на въглища</t>
  </si>
  <si>
    <t xml:space="preserve">05</t>
  </si>
  <si>
    <t xml:space="preserve">a1:k80</t>
  </si>
  <si>
    <t xml:space="preserve">Обща информация за Групата от предприятия (ГП):</t>
  </si>
  <si>
    <t xml:space="preserve">АБВГДЕЖЗИЙКЛМНОПР СТУФХЦЧШЩЪЬЮЯ0123456789-</t>
  </si>
  <si>
    <t xml:space="preserve">АЛБАНИЯ</t>
  </si>
  <si>
    <t xml:space="preserve">008</t>
  </si>
  <si>
    <t xml:space="preserve">Добив на нефт и природен газ</t>
  </si>
  <si>
    <t xml:space="preserve">06</t>
  </si>
  <si>
    <t xml:space="preserve">АЛЖИР </t>
  </si>
  <si>
    <t xml:space="preserve">012</t>
  </si>
  <si>
    <t xml:space="preserve">Добив на метални руди</t>
  </si>
  <si>
    <t xml:space="preserve">07</t>
  </si>
  <si>
    <t xml:space="preserve">Вашето предприятие част от ГП ли е?</t>
  </si>
  <si>
    <t xml:space="preserve">АМЕРИКАНСКА САМОА </t>
  </si>
  <si>
    <t xml:space="preserve">016</t>
  </si>
  <si>
    <t xml:space="preserve">Добив на неметални материали и суровини</t>
  </si>
  <si>
    <t xml:space="preserve">08</t>
  </si>
  <si>
    <t xml:space="preserve">(Моля, отбележете само един отговор със знак "Х" ! Виж Указанието за определение на ГП)</t>
  </si>
  <si>
    <t xml:space="preserve">АНГОЛА </t>
  </si>
  <si>
    <t xml:space="preserve">024</t>
  </si>
  <si>
    <t xml:space="preserve">Спомагателни дейности в добива</t>
  </si>
  <si>
    <t xml:space="preserve">09</t>
  </si>
  <si>
    <t xml:space="preserve">АНГУИЛА </t>
  </si>
  <si>
    <t xml:space="preserve">660</t>
  </si>
  <si>
    <t xml:space="preserve">Производство на хранителни продукти</t>
  </si>
  <si>
    <t xml:space="preserve">10</t>
  </si>
  <si>
    <r>
      <rPr>
        <b val="true"/>
        <i val="true"/>
        <sz val="10"/>
        <rFont val="Arial"/>
        <family val="2"/>
        <charset val="204"/>
      </rPr>
      <t xml:space="preserve">ДА</t>
    </r>
    <r>
      <rPr>
        <sz val="10"/>
        <rFont val="Arial"/>
        <family val="2"/>
        <charset val="204"/>
      </rPr>
      <t xml:space="preserve">, Глава на местна ГП (</t>
    </r>
    <r>
      <rPr>
        <i val="true"/>
        <sz val="10"/>
        <rFont val="Arial"/>
        <family val="2"/>
        <charset val="204"/>
      </rPr>
      <t xml:space="preserve">моля, попълнете 2.1.1, 2.1.2, 3 и Приложение 1</t>
    </r>
    <r>
      <rPr>
        <sz val="10"/>
        <rFont val="Arial"/>
        <family val="2"/>
        <charset val="204"/>
      </rPr>
      <t xml:space="preserve">)</t>
    </r>
  </si>
  <si>
    <t xml:space="preserve">АНДОРА</t>
  </si>
  <si>
    <t xml:space="preserve">020</t>
  </si>
  <si>
    <t xml:space="preserve">Производство на напитки</t>
  </si>
  <si>
    <t xml:space="preserve">11</t>
  </si>
  <si>
    <r>
      <rPr>
        <b val="true"/>
        <i val="true"/>
        <sz val="10"/>
        <rFont val="Arial"/>
        <family val="2"/>
        <charset val="204"/>
      </rPr>
      <t xml:space="preserve">ДА</t>
    </r>
    <r>
      <rPr>
        <sz val="10"/>
        <rFont val="Arial"/>
        <family val="2"/>
        <charset val="204"/>
      </rPr>
      <t xml:space="preserve">, Глава на Многонационална ГП </t>
    </r>
    <r>
      <rPr>
        <i val="true"/>
        <sz val="10"/>
        <rFont val="Arial"/>
        <family val="2"/>
        <charset val="204"/>
      </rPr>
      <t xml:space="preserve">(моля, попълнете  2.1.1, 2.1.2, 3 и Приложение 1)</t>
    </r>
  </si>
  <si>
    <t xml:space="preserve">АНТАРКТИДА </t>
  </si>
  <si>
    <t xml:space="preserve">010</t>
  </si>
  <si>
    <t xml:space="preserve">Производство на тютюневи изделия</t>
  </si>
  <si>
    <t xml:space="preserve">12</t>
  </si>
  <si>
    <t xml:space="preserve">1.</t>
  </si>
  <si>
    <r>
      <rPr>
        <b val="true"/>
        <i val="true"/>
        <sz val="10"/>
        <rFont val="Arial"/>
        <family val="2"/>
        <charset val="204"/>
      </rPr>
      <t xml:space="preserve">ДА,</t>
    </r>
    <r>
      <rPr>
        <sz val="10"/>
        <rFont val="Arial"/>
        <family val="2"/>
        <charset val="204"/>
      </rPr>
      <t xml:space="preserve"> Предприятие, част от местна ГП (</t>
    </r>
    <r>
      <rPr>
        <i val="true"/>
        <sz val="10"/>
        <rFont val="Arial"/>
        <family val="2"/>
        <charset val="204"/>
      </rPr>
      <t xml:space="preserve">моля, попълнете  2.1.1, 2.1.2,4 и 5</t>
    </r>
    <r>
      <rPr>
        <sz val="10"/>
        <rFont val="Arial"/>
        <family val="2"/>
        <charset val="204"/>
      </rPr>
      <t xml:space="preserve">)</t>
    </r>
  </si>
  <si>
    <t xml:space="preserve">АНТИГУА И БАРБУДА </t>
  </si>
  <si>
    <t xml:space="preserve">028</t>
  </si>
  <si>
    <t xml:space="preserve">Производство на текстил и изделия от текстил, без облекло</t>
  </si>
  <si>
    <t xml:space="preserve">13</t>
  </si>
  <si>
    <r>
      <rPr>
        <b val="true"/>
        <i val="true"/>
        <sz val="10"/>
        <rFont val="Arial"/>
        <family val="2"/>
        <charset val="204"/>
      </rPr>
      <t xml:space="preserve">ДА,</t>
    </r>
    <r>
      <rPr>
        <sz val="10"/>
        <rFont val="Arial"/>
        <family val="2"/>
        <charset val="204"/>
      </rPr>
      <t xml:space="preserve"> Част от местно контролирана многонационална ГП (</t>
    </r>
    <r>
      <rPr>
        <i val="true"/>
        <sz val="10"/>
        <rFont val="Arial"/>
        <family val="2"/>
        <charset val="204"/>
      </rPr>
      <t xml:space="preserve">моля, попълнете  2.1.1, 2.1.2, 4, и 5</t>
    </r>
    <r>
      <rPr>
        <sz val="10"/>
        <rFont val="Arial"/>
        <family val="2"/>
        <charset val="204"/>
      </rPr>
      <t xml:space="preserve">)</t>
    </r>
  </si>
  <si>
    <t xml:space="preserve">АРЖЕНТИНА </t>
  </si>
  <si>
    <t xml:space="preserve">032</t>
  </si>
  <si>
    <t xml:space="preserve">Производство на облекло</t>
  </si>
  <si>
    <t xml:space="preserve">14</t>
  </si>
  <si>
    <r>
      <rPr>
        <b val="true"/>
        <i val="true"/>
        <sz val="10"/>
        <rFont val="Arial"/>
        <family val="2"/>
        <charset val="204"/>
      </rPr>
      <t xml:space="preserve">ДА,</t>
    </r>
    <r>
      <rPr>
        <sz val="10"/>
        <rFont val="Arial"/>
        <family val="2"/>
        <charset val="204"/>
      </rPr>
      <t xml:space="preserve"> Част от чуждо контролирана многонационална ГП (</t>
    </r>
    <r>
      <rPr>
        <i val="true"/>
        <sz val="10"/>
        <rFont val="Arial"/>
        <family val="2"/>
        <charset val="204"/>
      </rPr>
      <t xml:space="preserve">моля, попълнете</t>
    </r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 2.1.1, 2.1.2, 2.2, 4,  и 6</t>
    </r>
    <r>
      <rPr>
        <sz val="10"/>
        <rFont val="Arial"/>
        <family val="2"/>
        <charset val="204"/>
      </rPr>
      <t xml:space="preserve">)</t>
    </r>
  </si>
  <si>
    <t xml:space="preserve">АРМЕНИЯ </t>
  </si>
  <si>
    <t xml:space="preserve">051</t>
  </si>
  <si>
    <t xml:space="preserve">Обработка на кожи; производство на обувки и други изделия от обработени кожи без косъм</t>
  </si>
  <si>
    <t xml:space="preserve">15</t>
  </si>
  <si>
    <r>
      <rPr>
        <b val="true"/>
        <i val="true"/>
        <sz val="10"/>
        <rFont val="Arial"/>
        <family val="2"/>
        <charset val="204"/>
      </rPr>
      <t xml:space="preserve">НЕ</t>
    </r>
    <r>
      <rPr>
        <sz val="10"/>
        <rFont val="Arial"/>
        <family val="2"/>
        <charset val="204"/>
      </rPr>
      <t xml:space="preserve"> (</t>
    </r>
    <r>
      <rPr>
        <i val="true"/>
        <sz val="10"/>
        <rFont val="Arial"/>
        <family val="2"/>
        <charset val="204"/>
      </rPr>
      <t xml:space="preserve">въпросникът приключва тук</t>
    </r>
    <r>
      <rPr>
        <sz val="10"/>
        <rFont val="Arial"/>
        <family val="2"/>
        <charset val="204"/>
      </rPr>
      <t xml:space="preserve">)</t>
    </r>
  </si>
  <si>
    <t xml:space="preserve">АРУБА </t>
  </si>
  <si>
    <t xml:space="preserve">533</t>
  </si>
  <si>
    <t xml:space="preserve">Производство на дървен материал и изделия от дървен материал и корк, без мебели; производство на изделия от слама и материали за плетене</t>
  </si>
  <si>
    <t xml:space="preserve">16</t>
  </si>
  <si>
    <t xml:space="preserve">АФГАНИСТАН </t>
  </si>
  <si>
    <t xml:space="preserve">004</t>
  </si>
  <si>
    <t xml:space="preserve">Производство на хартия, картон и изделия от хартия и картон</t>
  </si>
  <si>
    <t xml:space="preserve">17</t>
  </si>
  <si>
    <r>
      <rPr>
        <b val="true"/>
        <sz val="10"/>
        <rFont val="Arial"/>
        <family val="2"/>
        <charset val="204"/>
      </rPr>
      <t xml:space="preserve">Идентификация на ГП </t>
    </r>
    <r>
      <rPr>
        <sz val="10"/>
        <rFont val="Arial"/>
        <family val="2"/>
        <charset val="204"/>
      </rPr>
      <t xml:space="preserve">(</t>
    </r>
    <r>
      <rPr>
        <i val="true"/>
        <sz val="10"/>
        <rFont val="Arial"/>
        <family val="2"/>
        <charset val="204"/>
      </rPr>
      <t xml:space="preserve">Моля, впишете името на ГП, държавата на регистрация</t>
    </r>
    <r>
      <rPr>
        <sz val="10"/>
        <rFont val="Arial"/>
        <family val="2"/>
        <charset val="204"/>
      </rPr>
      <t xml:space="preserve">)</t>
    </r>
  </si>
  <si>
    <t xml:space="preserve">БАНГЛАДЕШ </t>
  </si>
  <si>
    <t xml:space="preserve">050</t>
  </si>
  <si>
    <t xml:space="preserve">Печатна дейност и възпроизвеждане на записани носители</t>
  </si>
  <si>
    <t xml:space="preserve">18</t>
  </si>
  <si>
    <r>
      <rPr>
        <sz val="10"/>
        <rFont val="Arial"/>
        <family val="2"/>
        <charset val="204"/>
      </rPr>
      <t xml:space="preserve">2.1.1.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Наименование на ГП (</t>
    </r>
    <r>
      <rPr>
        <i val="true"/>
        <sz val="10"/>
        <rFont val="Arial"/>
        <family val="2"/>
        <charset val="204"/>
      </rPr>
      <t xml:space="preserve">кирилица</t>
    </r>
    <r>
      <rPr>
        <sz val="10"/>
        <rFont val="Arial"/>
        <family val="2"/>
        <charset val="204"/>
      </rPr>
      <t xml:space="preserve">)</t>
    </r>
  </si>
  <si>
    <t xml:space="preserve">БАРБАДОС </t>
  </si>
  <si>
    <t xml:space="preserve">052</t>
  </si>
  <si>
    <t xml:space="preserve">Производство на кокс и рафинирани нефтопродукти</t>
  </si>
  <si>
    <t xml:space="preserve">19</t>
  </si>
  <si>
    <t xml:space="preserve">2.</t>
  </si>
  <si>
    <r>
      <rPr>
        <sz val="10"/>
        <rFont val="Arial"/>
        <family val="2"/>
        <charset val="204"/>
      </rPr>
      <t xml:space="preserve">2.1.2. Наименование на ГП (</t>
    </r>
    <r>
      <rPr>
        <i val="true"/>
        <sz val="10"/>
        <rFont val="Arial"/>
        <family val="2"/>
        <charset val="204"/>
      </rPr>
      <t xml:space="preserve">латиница</t>
    </r>
    <r>
      <rPr>
        <sz val="10"/>
        <rFont val="Arial"/>
        <family val="2"/>
        <charset val="204"/>
      </rPr>
      <t xml:space="preserve">)</t>
    </r>
  </si>
  <si>
    <t xml:space="preserve">БАХАМСКИ ОСТРОВИ </t>
  </si>
  <si>
    <t xml:space="preserve">044</t>
  </si>
  <si>
    <t xml:space="preserve">Производство на химични продукти</t>
  </si>
  <si>
    <t xml:space="preserve">20</t>
  </si>
  <si>
    <t xml:space="preserve">Име на държавата</t>
  </si>
  <si>
    <t xml:space="preserve">Код ISO</t>
  </si>
  <si>
    <t xml:space="preserve">БАХРЕЙН </t>
  </si>
  <si>
    <t xml:space="preserve">048</t>
  </si>
  <si>
    <t xml:space="preserve">Производство на лекарствени вещества и продукти</t>
  </si>
  <si>
    <t xml:space="preserve">21</t>
  </si>
  <si>
    <r>
      <rPr>
        <sz val="10"/>
        <rFont val="Arial"/>
        <family val="2"/>
        <charset val="204"/>
      </rPr>
      <t xml:space="preserve">2.2.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Държава на регистрация на ГП </t>
    </r>
    <r>
      <rPr>
        <i val="true"/>
        <sz val="10"/>
        <rFont val="Arial"/>
        <family val="2"/>
        <charset val="204"/>
      </rPr>
      <t xml:space="preserve">(предприятие - майка)</t>
    </r>
  </si>
  <si>
    <t xml:space="preserve">БЪЛГАРИЯ </t>
  </si>
  <si>
    <t xml:space="preserve">БЕЛАРУС</t>
  </si>
  <si>
    <t xml:space="preserve">112</t>
  </si>
  <si>
    <t xml:space="preserve">Производство на изделия от каучук и пластмаси</t>
  </si>
  <si>
    <t xml:space="preserve">22</t>
  </si>
  <si>
    <t xml:space="preserve">Характеристики на ГП:</t>
  </si>
  <si>
    <t xml:space="preserve">БЕЛГИЯ </t>
  </si>
  <si>
    <t xml:space="preserve">056</t>
  </si>
  <si>
    <t xml:space="preserve">Производство на изделия от други неметални минерални суровини</t>
  </si>
  <si>
    <t xml:space="preserve">23</t>
  </si>
  <si>
    <r>
      <rPr>
        <sz val="10"/>
        <rFont val="Arial"/>
        <family val="2"/>
        <charset val="204"/>
      </rPr>
      <t xml:space="preserve">3.1. Основна дейност</t>
    </r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(до втори знак по КИД 2008)</t>
    </r>
  </si>
  <si>
    <t xml:space="preserve">БЕЛИЙЗ </t>
  </si>
  <si>
    <t xml:space="preserve">084</t>
  </si>
  <si>
    <t xml:space="preserve">Производство на основни метали</t>
  </si>
  <si>
    <t xml:space="preserve">24</t>
  </si>
  <si>
    <r>
      <rPr>
        <sz val="10"/>
        <rFont val="Arial"/>
        <family val="2"/>
        <charset val="204"/>
      </rPr>
      <t xml:space="preserve">3.2. Допълнителна дейност </t>
    </r>
    <r>
      <rPr>
        <i val="true"/>
        <sz val="9"/>
        <rFont val="Arial"/>
        <family val="2"/>
        <charset val="204"/>
      </rPr>
      <t xml:space="preserve">(до втори знак по КИД2008)</t>
    </r>
  </si>
  <si>
    <t xml:space="preserve">БЕНИН </t>
  </si>
  <si>
    <t xml:space="preserve">204</t>
  </si>
  <si>
    <t xml:space="preserve">Производство на метални изделия, без машини и оборудване</t>
  </si>
  <si>
    <t xml:space="preserve">25</t>
  </si>
  <si>
    <t xml:space="preserve">3.</t>
  </si>
  <si>
    <r>
      <rPr>
        <sz val="10"/>
        <rFont val="Arial"/>
        <family val="2"/>
        <charset val="204"/>
      </rPr>
      <t xml:space="preserve">3.3. Брой на предприятията, включени в ГП на територията на РБългария </t>
    </r>
    <r>
      <rPr>
        <i val="true"/>
        <sz val="9"/>
        <rFont val="Arial"/>
        <family val="2"/>
        <charset val="204"/>
      </rPr>
      <t xml:space="preserve">(включително централният офис)</t>
    </r>
  </si>
  <si>
    <t xml:space="preserve">БЕРМУДСКИ ОСТРОВИ </t>
  </si>
  <si>
    <t xml:space="preserve">060</t>
  </si>
  <si>
    <t xml:space="preserve">Производство на компютърна и комуникационна техника, електронни и оптични продукти</t>
  </si>
  <si>
    <t xml:space="preserve">26</t>
  </si>
  <si>
    <r>
      <rPr>
        <sz val="10"/>
        <rFont val="Arial"/>
        <family val="2"/>
        <charset val="204"/>
      </rPr>
      <t xml:space="preserve">3.4. Брой на заетите лица в ГП </t>
    </r>
    <r>
      <rPr>
        <i val="true"/>
        <sz val="9"/>
        <rFont val="Arial"/>
        <family val="2"/>
        <charset val="204"/>
      </rPr>
      <t xml:space="preserve">(общо за групата за 2011 г.)</t>
    </r>
  </si>
  <si>
    <t xml:space="preserve">БОЛИВИЯ</t>
  </si>
  <si>
    <t xml:space="preserve">068</t>
  </si>
  <si>
    <t xml:space="preserve">Производство на електрически съоръжения</t>
  </si>
  <si>
    <t xml:space="preserve">27</t>
  </si>
  <si>
    <r>
      <rPr>
        <sz val="10"/>
        <rFont val="Arial"/>
        <family val="2"/>
        <charset val="204"/>
      </rPr>
      <t xml:space="preserve">3.5. Нетни приходи от продажби в хил. лв</t>
    </r>
    <r>
      <rPr>
        <i val="true"/>
        <sz val="10"/>
        <rFont val="Arial"/>
        <family val="2"/>
        <charset val="204"/>
      </rPr>
      <t xml:space="preserve">.</t>
    </r>
    <r>
      <rPr>
        <i val="true"/>
        <sz val="9"/>
        <rFont val="Arial"/>
        <family val="2"/>
        <charset val="204"/>
      </rPr>
      <t xml:space="preserve"> (консолидиран за 2011 г.)</t>
    </r>
  </si>
  <si>
    <t xml:space="preserve">БОСНА И ХЕРЦЕГОВИНА </t>
  </si>
  <si>
    <t xml:space="preserve">910</t>
  </si>
  <si>
    <t xml:space="preserve">Производство на машини и оборудване, с общо и специално предназначение</t>
  </si>
  <si>
    <t xml:space="preserve">28</t>
  </si>
  <si>
    <t xml:space="preserve">Идентификация на прекия собственик:</t>
  </si>
  <si>
    <t xml:space="preserve">БОТСУАНА </t>
  </si>
  <si>
    <t xml:space="preserve">072</t>
  </si>
  <si>
    <t xml:space="preserve">Производство на автомобили, ремаркета и полуремаркета</t>
  </si>
  <si>
    <t xml:space="preserve">29</t>
  </si>
  <si>
    <r>
      <rPr>
        <i val="true"/>
        <sz val="7"/>
        <rFont val="Arial"/>
        <family val="2"/>
        <charset val="204"/>
      </rPr>
      <t xml:space="preserve">(Моля, впишете</t>
    </r>
    <r>
      <rPr>
        <b val="true"/>
        <sz val="7"/>
        <rFont val="Arial"/>
        <family val="2"/>
        <charset val="204"/>
      </rPr>
      <t xml:space="preserve"> </t>
    </r>
    <r>
      <rPr>
        <i val="true"/>
        <sz val="7"/>
        <rFont val="Arial"/>
        <family val="2"/>
        <charset val="204"/>
      </rPr>
      <t xml:space="preserve">Вашия пряк собственик с най-голям процент на притежание (може и по-малко от 50 %))</t>
    </r>
  </si>
  <si>
    <t xml:space="preserve">БРАЗИЛИЯ</t>
  </si>
  <si>
    <t xml:space="preserve">076</t>
  </si>
  <si>
    <t xml:space="preserve">Производство на превозни средства, без автомобили</t>
  </si>
  <si>
    <t xml:space="preserve">30</t>
  </si>
  <si>
    <r>
      <rPr>
        <sz val="10"/>
        <rFont val="Arial"/>
        <family val="2"/>
        <charset val="204"/>
      </rPr>
      <t xml:space="preserve">4.1.1.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Наименование на собственика (</t>
    </r>
    <r>
      <rPr>
        <i val="true"/>
        <sz val="10"/>
        <rFont val="Arial"/>
        <family val="2"/>
        <charset val="204"/>
      </rPr>
      <t xml:space="preserve">кирилица</t>
    </r>
    <r>
      <rPr>
        <sz val="10"/>
        <rFont val="Arial"/>
        <family val="2"/>
        <charset val="204"/>
      </rPr>
      <t xml:space="preserve">)</t>
    </r>
  </si>
  <si>
    <t xml:space="preserve">БРИТАНСКА ТЕРИТОРИЯ В ИНДИЙСКИЯ ОКЕАН </t>
  </si>
  <si>
    <t xml:space="preserve">086</t>
  </si>
  <si>
    <t xml:space="preserve">Производство на мебели</t>
  </si>
  <si>
    <t xml:space="preserve">31</t>
  </si>
  <si>
    <t xml:space="preserve">4.</t>
  </si>
  <si>
    <r>
      <rPr>
        <sz val="10"/>
        <rFont val="Arial"/>
        <family val="2"/>
        <charset val="204"/>
      </rPr>
      <t xml:space="preserve">4.1.2. Наименование на собственика (</t>
    </r>
    <r>
      <rPr>
        <i val="true"/>
        <sz val="10"/>
        <rFont val="Arial"/>
        <family val="2"/>
        <charset val="204"/>
      </rPr>
      <t xml:space="preserve">латиница</t>
    </r>
    <r>
      <rPr>
        <sz val="10"/>
        <rFont val="Arial"/>
        <family val="2"/>
        <charset val="204"/>
      </rPr>
      <t xml:space="preserve">)</t>
    </r>
  </si>
  <si>
    <t xml:space="preserve">БРИТАНСКИ ВИРДЖИНСКИ ОСТРОВИ </t>
  </si>
  <si>
    <t xml:space="preserve">092</t>
  </si>
  <si>
    <t xml:space="preserve">Производство, некласифицирано другаде</t>
  </si>
  <si>
    <t xml:space="preserve">32</t>
  </si>
  <si>
    <t xml:space="preserve">БРУНЕЙ ДАРУСАЛАМ </t>
  </si>
  <si>
    <t xml:space="preserve">096</t>
  </si>
  <si>
    <t xml:space="preserve">Ремонт и инсталиране на машини и оборудване</t>
  </si>
  <si>
    <t xml:space="preserve">33</t>
  </si>
  <si>
    <t xml:space="preserve">4.2.  Държава на собственика:</t>
  </si>
  <si>
    <t xml:space="preserve">БУРКИНА ФАСО</t>
  </si>
  <si>
    <t xml:space="preserve">854</t>
  </si>
  <si>
    <t xml:space="preserve">Производство и разпределение на електрическа и топлинна енергия и на газообразни горива</t>
  </si>
  <si>
    <t xml:space="preserve">35</t>
  </si>
  <si>
    <r>
      <rPr>
        <sz val="10"/>
        <rFont val="Arial"/>
        <family val="2"/>
        <charset val="204"/>
      </rPr>
      <t xml:space="preserve">4.3.  ЕИК на собственика</t>
    </r>
    <r>
      <rPr>
        <i val="true"/>
        <sz val="9"/>
        <rFont val="Arial"/>
        <family val="2"/>
        <charset val="204"/>
      </rPr>
      <t xml:space="preserve"> (ако е българско юридическо лице)</t>
    </r>
  </si>
  <si>
    <t xml:space="preserve">БУРУНДИ </t>
  </si>
  <si>
    <t xml:space="preserve">108</t>
  </si>
  <si>
    <t xml:space="preserve">Събиране, пречистване и доставяне на води</t>
  </si>
  <si>
    <t xml:space="preserve">36</t>
  </si>
  <si>
    <t xml:space="preserve">Процент на собствеността:</t>
  </si>
  <si>
    <t xml:space="preserve">БУТАН </t>
  </si>
  <si>
    <t xml:space="preserve">064</t>
  </si>
  <si>
    <t xml:space="preserve">Събиране, отвеждане и пречистване на отпадъчни води</t>
  </si>
  <si>
    <t xml:space="preserve">37</t>
  </si>
  <si>
    <r>
      <rPr>
        <b val="true"/>
        <sz val="10"/>
        <rFont val="Arial"/>
        <family val="2"/>
        <charset val="204"/>
      </rPr>
      <t xml:space="preserve">Идентификация на крайния (ултимативния) собственик </t>
    </r>
    <r>
      <rPr>
        <i val="true"/>
        <sz val="9"/>
        <rFont val="Arial"/>
        <family val="2"/>
        <charset val="204"/>
      </rPr>
      <t xml:space="preserve">(ако е българско юридическо лице)</t>
    </r>
  </si>
  <si>
    <t xml:space="preserve">100</t>
  </si>
  <si>
    <t xml:space="preserve">Събиране и обезвреждане на отпадъци; рециклиране на материали</t>
  </si>
  <si>
    <t xml:space="preserve">38</t>
  </si>
  <si>
    <r>
      <rPr>
        <sz val="10"/>
        <rFont val="Arial"/>
        <family val="2"/>
        <charset val="204"/>
      </rPr>
      <t xml:space="preserve">5.1. Наименование на ултимативния собственик на ГП (</t>
    </r>
    <r>
      <rPr>
        <i val="true"/>
        <sz val="9"/>
        <rFont val="Arial"/>
        <family val="2"/>
        <charset val="204"/>
      </rPr>
      <t xml:space="preserve">кирилица</t>
    </r>
    <r>
      <rPr>
        <sz val="10"/>
        <rFont val="Arial"/>
        <family val="2"/>
        <charset val="204"/>
      </rPr>
      <t xml:space="preserve">)</t>
    </r>
  </si>
  <si>
    <t xml:space="preserve">ВАНУАТУ</t>
  </si>
  <si>
    <t xml:space="preserve">548</t>
  </si>
  <si>
    <t xml:space="preserve">Възстановяване и други услуги по управление на отпадъци</t>
  </si>
  <si>
    <t xml:space="preserve">39</t>
  </si>
  <si>
    <r>
      <rPr>
        <sz val="10"/>
        <rFont val="Arial"/>
        <family val="2"/>
        <charset val="204"/>
      </rPr>
      <t xml:space="preserve">5.2. ЕИК на ултимативния собственик </t>
    </r>
    <r>
      <rPr>
        <i val="true"/>
        <sz val="9"/>
        <rFont val="Arial"/>
        <family val="2"/>
        <charset val="204"/>
      </rPr>
      <t xml:space="preserve">(юридическо лице)</t>
    </r>
  </si>
  <si>
    <t xml:space="preserve">ВЕЛИКОБРИТАНИЯ </t>
  </si>
  <si>
    <t xml:space="preserve">826</t>
  </si>
  <si>
    <t xml:space="preserve">Строителство на сгради</t>
  </si>
  <si>
    <t xml:space="preserve">41</t>
  </si>
  <si>
    <t xml:space="preserve">5.</t>
  </si>
  <si>
    <r>
      <rPr>
        <sz val="10"/>
        <rFont val="Arial"/>
        <family val="2"/>
        <charset val="204"/>
      </rPr>
      <t xml:space="preserve">5.3. ЕГН на ултимативния собственик </t>
    </r>
    <r>
      <rPr>
        <i val="true"/>
        <sz val="9"/>
        <rFont val="Arial"/>
        <family val="2"/>
        <charset val="204"/>
      </rPr>
      <t xml:space="preserve">(физическо лице)</t>
    </r>
  </si>
  <si>
    <t xml:space="preserve">ВЕНЕЦУЕЛА, БОЛИВАРСКА РЕПУБЛИКА </t>
  </si>
  <si>
    <t xml:space="preserve">862</t>
  </si>
  <si>
    <t xml:space="preserve">Строителство на съоръжения</t>
  </si>
  <si>
    <t xml:space="preserve">42</t>
  </si>
  <si>
    <t xml:space="preserve">Данни за контакт</t>
  </si>
  <si>
    <t xml:space="preserve">ВИЕТНАМ </t>
  </si>
  <si>
    <t xml:space="preserve">704</t>
  </si>
  <si>
    <t xml:space="preserve">Специализирани строителни дейности</t>
  </si>
  <si>
    <t xml:space="preserve">43</t>
  </si>
  <si>
    <t xml:space="preserve">5.4. Телефон*</t>
  </si>
  <si>
    <t xml:space="preserve">ВИРДЖИНСКИ ОСТРОВИ, САЩ </t>
  </si>
  <si>
    <t xml:space="preserve">850</t>
  </si>
  <si>
    <t xml:space="preserve">Търговия на едро и дребно с автомобили и мотоциклети, техническо обслужване и ремонт</t>
  </si>
  <si>
    <t xml:space="preserve">45</t>
  </si>
  <si>
    <t xml:space="preserve">5.5. Електронна поща</t>
  </si>
  <si>
    <t xml:space="preserve">ВЪЛНЕНА ФЛАНЕЛА </t>
  </si>
  <si>
    <t xml:space="preserve">X01</t>
  </si>
  <si>
    <t xml:space="preserve">Търговия на едро, без търговията с автомобили и мотоциклети</t>
  </si>
  <si>
    <t xml:space="preserve">46</t>
  </si>
  <si>
    <t xml:space="preserve">5.6. Интернет страница</t>
  </si>
  <si>
    <t xml:space="preserve">ГАБОН </t>
  </si>
  <si>
    <t xml:space="preserve">266</t>
  </si>
  <si>
    <t xml:space="preserve">Търговия на дребно, без търговията с автомобили и мотоциклети</t>
  </si>
  <si>
    <t xml:space="preserve">47</t>
  </si>
  <si>
    <t xml:space="preserve">* В първата клетка се вписва кода за национално избиране/кода на мобилния оператор, а във втората номера на телефона/факса.</t>
  </si>
  <si>
    <t xml:space="preserve">ГАМБИЯ </t>
  </si>
  <si>
    <t xml:space="preserve">270</t>
  </si>
  <si>
    <t xml:space="preserve">Сухопътен транспорт</t>
  </si>
  <si>
    <t xml:space="preserve">49</t>
  </si>
  <si>
    <t xml:space="preserve">(отнася се за всички полета от този вид във въпросника).</t>
  </si>
  <si>
    <t xml:space="preserve">ГАНА </t>
  </si>
  <si>
    <t xml:space="preserve">288</t>
  </si>
  <si>
    <t xml:space="preserve">Воден транспорт</t>
  </si>
  <si>
    <t xml:space="preserve">50</t>
  </si>
  <si>
    <r>
      <rPr>
        <b val="true"/>
        <sz val="10"/>
        <rFont val="Arial"/>
        <family val="2"/>
        <charset val="204"/>
      </rPr>
      <t xml:space="preserve">Идентификация на крайния (ултимативния) собственик </t>
    </r>
    <r>
      <rPr>
        <i val="true"/>
        <sz val="9"/>
        <rFont val="Arial"/>
        <family val="2"/>
        <charset val="204"/>
      </rPr>
      <t xml:space="preserve">(ако е чуждо юридическо лице)</t>
    </r>
  </si>
  <si>
    <t xml:space="preserve">ГВАДЕЛУПА </t>
  </si>
  <si>
    <t xml:space="preserve">312</t>
  </si>
  <si>
    <t xml:space="preserve">Въздушен транспорт</t>
  </si>
  <si>
    <t xml:space="preserve">51</t>
  </si>
  <si>
    <t xml:space="preserve">6.1. Наименование на ултимативния собственик </t>
  </si>
  <si>
    <t xml:space="preserve">ГВАТЕМАЛА </t>
  </si>
  <si>
    <t xml:space="preserve">320</t>
  </si>
  <si>
    <t xml:space="preserve">Складиране на товари и спомагателни дейности в транспорта</t>
  </si>
  <si>
    <t xml:space="preserve">52</t>
  </si>
  <si>
    <t xml:space="preserve">ГВИАНА </t>
  </si>
  <si>
    <t xml:space="preserve">328</t>
  </si>
  <si>
    <t xml:space="preserve">Пощенски и куриерски дейности</t>
  </si>
  <si>
    <t xml:space="preserve">53</t>
  </si>
  <si>
    <t xml:space="preserve">6.</t>
  </si>
  <si>
    <t xml:space="preserve">6.2. Държава на регистрация на ултимативния собственик на ГП</t>
  </si>
  <si>
    <t xml:space="preserve">ГВИНЕЯ </t>
  </si>
  <si>
    <t xml:space="preserve">324</t>
  </si>
  <si>
    <t xml:space="preserve">Хотелиерство</t>
  </si>
  <si>
    <t xml:space="preserve">55</t>
  </si>
  <si>
    <t xml:space="preserve">Данни за контакт </t>
  </si>
  <si>
    <t xml:space="preserve">ГВИНЕЯ-БИСАУ </t>
  </si>
  <si>
    <t xml:space="preserve">624</t>
  </si>
  <si>
    <t xml:space="preserve">Ресторантьорство</t>
  </si>
  <si>
    <t xml:space="preserve">56</t>
  </si>
  <si>
    <t xml:space="preserve">6.3. Телефон*</t>
  </si>
  <si>
    <t xml:space="preserve">ГЕРМАНИЯ </t>
  </si>
  <si>
    <t xml:space="preserve">276</t>
  </si>
  <si>
    <t xml:space="preserve">Издателска дейност</t>
  </si>
  <si>
    <t xml:space="preserve">58</t>
  </si>
  <si>
    <t xml:space="preserve">6.4. Електронна поща</t>
  </si>
  <si>
    <t xml:space="preserve">ГИБРАЛТАР</t>
  </si>
  <si>
    <t xml:space="preserve">292</t>
  </si>
  <si>
    <t xml:space="preserve">Производство на филми и телевизионни предавания, звукозаписване и издаване на музика</t>
  </si>
  <si>
    <t xml:space="preserve">59</t>
  </si>
  <si>
    <t xml:space="preserve">6.5. Интернет страница</t>
  </si>
  <si>
    <t xml:space="preserve">ГРЕНАДА </t>
  </si>
  <si>
    <t xml:space="preserve">308</t>
  </si>
  <si>
    <t xml:space="preserve">Радио- и телевизионна дейност</t>
  </si>
  <si>
    <t xml:space="preserve">60</t>
  </si>
  <si>
    <t xml:space="preserve">ГРЕНЛАНДИЯ </t>
  </si>
  <si>
    <t xml:space="preserve">304</t>
  </si>
  <si>
    <t xml:space="preserve">Далекосъобщения</t>
  </si>
  <si>
    <t xml:space="preserve">61</t>
  </si>
  <si>
    <t xml:space="preserve">ГРУЗИЯ </t>
  </si>
  <si>
    <t xml:space="preserve">268</t>
  </si>
  <si>
    <t xml:space="preserve">Дейности в областта на информационните технологии</t>
  </si>
  <si>
    <t xml:space="preserve">62</t>
  </si>
  <si>
    <t xml:space="preserve">Приложение 1</t>
  </si>
  <si>
    <t xml:space="preserve">ГУАМ </t>
  </si>
  <si>
    <t xml:space="preserve">316</t>
  </si>
  <si>
    <t xml:space="preserve">Информационни услуги</t>
  </si>
  <si>
    <t xml:space="preserve">63</t>
  </si>
  <si>
    <t xml:space="preserve">ЧЛЕНОВЕ НА ГП</t>
  </si>
  <si>
    <t xml:space="preserve">ГЪРЦИЯ </t>
  </si>
  <si>
    <t xml:space="preserve">300</t>
  </si>
  <si>
    <t xml:space="preserve">Предоставяне на финансови услуги, без застраховане и допълнително пенсионно осигуряване</t>
  </si>
  <si>
    <t xml:space="preserve">64</t>
  </si>
  <si>
    <t xml:space="preserve">Моля попълнете броя юридически лица, включени във Вашата Група предприятия </t>
  </si>
  <si>
    <t xml:space="preserve">ДАНИЯ </t>
  </si>
  <si>
    <t xml:space="preserve">208</t>
  </si>
  <si>
    <t xml:space="preserve">Застраховане, презастраховане и допълнително пенсионно осигуряване</t>
  </si>
  <si>
    <t xml:space="preserve">65</t>
  </si>
  <si>
    <t xml:space="preserve">Данни за правната единица / юридическото лице (част от групата)</t>
  </si>
  <si>
    <t xml:space="preserve">ДЖИБУТИ </t>
  </si>
  <si>
    <t xml:space="preserve">262</t>
  </si>
  <si>
    <t xml:space="preserve">Спомагателни дейности във финансовите услуги и застраховането</t>
  </si>
  <si>
    <t xml:space="preserve">66</t>
  </si>
  <si>
    <t xml:space="preserve">Наименование</t>
  </si>
  <si>
    <t xml:space="preserve">Държава на регистрация</t>
  </si>
  <si>
    <t xml:space="preserve">ЕИК на правната единица                               (ако е българска)</t>
  </si>
  <si>
    <r>
      <rPr>
        <sz val="8"/>
        <rFont val="Arial"/>
        <family val="2"/>
        <charset val="204"/>
      </rPr>
      <t xml:space="preserve">Процент на собственост </t>
    </r>
    <r>
      <rPr>
        <sz val="7"/>
        <rFont val="Arial"/>
        <family val="2"/>
        <charset val="204"/>
      </rPr>
      <t xml:space="preserve">(участие на Предприятието-майка в собствеността на правната единица)</t>
    </r>
  </si>
  <si>
    <t xml:space="preserve">ДЖЪРСИ </t>
  </si>
  <si>
    <t xml:space="preserve">X02</t>
  </si>
  <si>
    <t xml:space="preserve">Операции с недвижими имоти</t>
  </si>
  <si>
    <t xml:space="preserve">68</t>
  </si>
  <si>
    <t xml:space="preserve">ДОМИНИКА </t>
  </si>
  <si>
    <t xml:space="preserve">212</t>
  </si>
  <si>
    <t xml:space="preserve">Юридически и счетоводни дейности</t>
  </si>
  <si>
    <t xml:space="preserve">69</t>
  </si>
  <si>
    <t xml:space="preserve">ДОМИНИКАНСКА РЕПУБЛИКА </t>
  </si>
  <si>
    <t xml:space="preserve">214</t>
  </si>
  <si>
    <t xml:space="preserve">Дейност на централни офиси; консултантски дейности в областта на управлението</t>
  </si>
  <si>
    <t xml:space="preserve">70</t>
  </si>
  <si>
    <t xml:space="preserve">ЕГИПЕТ </t>
  </si>
  <si>
    <t xml:space="preserve">818</t>
  </si>
  <si>
    <t xml:space="preserve">Архитектурни и инженерни дейности; технически изпитвания и анализи</t>
  </si>
  <si>
    <t xml:space="preserve">71</t>
  </si>
  <si>
    <t xml:space="preserve">ЕКВАДОР</t>
  </si>
  <si>
    <t xml:space="preserve">218</t>
  </si>
  <si>
    <t xml:space="preserve">Научноизследователска и развойна дейност</t>
  </si>
  <si>
    <t xml:space="preserve">72</t>
  </si>
  <si>
    <t xml:space="preserve">ЕКВАТОРИАЛНА ГВИНЕЯ </t>
  </si>
  <si>
    <t xml:space="preserve">226</t>
  </si>
  <si>
    <t xml:space="preserve">Рекламна дейност и проучване на пазари</t>
  </si>
  <si>
    <t xml:space="preserve">73</t>
  </si>
  <si>
    <t xml:space="preserve">ЕЛ САЛВАДОР </t>
  </si>
  <si>
    <t xml:space="preserve">222</t>
  </si>
  <si>
    <t xml:space="preserve">Други професионални дейности</t>
  </si>
  <si>
    <t xml:space="preserve">74</t>
  </si>
  <si>
    <t xml:space="preserve">ЕРИТРЕЯ </t>
  </si>
  <si>
    <t xml:space="preserve">232</t>
  </si>
  <si>
    <t xml:space="preserve">Ветеринарномедицинска дейност</t>
  </si>
  <si>
    <t xml:space="preserve">75</t>
  </si>
  <si>
    <t xml:space="preserve">ЕСТОНИЯ</t>
  </si>
  <si>
    <t xml:space="preserve">233</t>
  </si>
  <si>
    <t xml:space="preserve">Даване под наем и оперативен лизинг</t>
  </si>
  <si>
    <t xml:space="preserve">77</t>
  </si>
  <si>
    <t xml:space="preserve">ЕТИОПИЯ </t>
  </si>
  <si>
    <t xml:space="preserve">231</t>
  </si>
  <si>
    <t xml:space="preserve">Дейности по наемане и предоставяне на работна сила</t>
  </si>
  <si>
    <t xml:space="preserve">78</t>
  </si>
  <si>
    <t xml:space="preserve">ЗАМБИЯ </t>
  </si>
  <si>
    <t xml:space="preserve">894</t>
  </si>
  <si>
    <t xml:space="preserve">Туристическа агентска и операторска дейност; други дейности, свързани с пътувания и резервации</t>
  </si>
  <si>
    <t xml:space="preserve">79</t>
  </si>
  <si>
    <t xml:space="preserve">ЗАПАДНА САХАРА </t>
  </si>
  <si>
    <t xml:space="preserve">732</t>
  </si>
  <si>
    <t xml:space="preserve">Дейности по охрана и разследване</t>
  </si>
  <si>
    <t xml:space="preserve">80</t>
  </si>
  <si>
    <t xml:space="preserve">ЗИМБАБВЕ </t>
  </si>
  <si>
    <t xml:space="preserve">716</t>
  </si>
  <si>
    <t xml:space="preserve">Дейности по обслужване на сгради и озеленяване</t>
  </si>
  <si>
    <t xml:space="preserve">81</t>
  </si>
  <si>
    <t xml:space="preserve">ЙЕМЕН </t>
  </si>
  <si>
    <t xml:space="preserve">887</t>
  </si>
  <si>
    <t xml:space="preserve">Административни офис дейности и друго спомагателно обслужване на стопанската дейност</t>
  </si>
  <si>
    <t xml:space="preserve">82</t>
  </si>
  <si>
    <t xml:space="preserve">ИЗРАЕЛ </t>
  </si>
  <si>
    <t xml:space="preserve">376</t>
  </si>
  <si>
    <t xml:space="preserve">Държавно управление</t>
  </si>
  <si>
    <t xml:space="preserve">84</t>
  </si>
  <si>
    <t xml:space="preserve">ИЗТОЧЕН ТИМОР </t>
  </si>
  <si>
    <t xml:space="preserve">626</t>
  </si>
  <si>
    <t xml:space="preserve">Образование</t>
  </si>
  <si>
    <t xml:space="preserve">85</t>
  </si>
  <si>
    <t xml:space="preserve">ИНДИЯ</t>
  </si>
  <si>
    <t xml:space="preserve">356</t>
  </si>
  <si>
    <t xml:space="preserve">Хуманно здравеопазване</t>
  </si>
  <si>
    <t xml:space="preserve">86</t>
  </si>
  <si>
    <t xml:space="preserve">ИНДОНЕЗИЯ </t>
  </si>
  <si>
    <t xml:space="preserve">360</t>
  </si>
  <si>
    <t xml:space="preserve">Медико-социални грижи с настаняване</t>
  </si>
  <si>
    <t xml:space="preserve">87</t>
  </si>
  <si>
    <t xml:space="preserve">ЙОРДАНИЯ </t>
  </si>
  <si>
    <t xml:space="preserve">400</t>
  </si>
  <si>
    <t xml:space="preserve">Социална работа без настаняване</t>
  </si>
  <si>
    <t xml:space="preserve">88</t>
  </si>
  <si>
    <t xml:space="preserve">ИРАК </t>
  </si>
  <si>
    <t xml:space="preserve">368</t>
  </si>
  <si>
    <t xml:space="preserve">Артистична и творческа дейност</t>
  </si>
  <si>
    <t xml:space="preserve">90</t>
  </si>
  <si>
    <t xml:space="preserve">ИРАН, ИСЛЯМСКА РЕПУБЛИКА </t>
  </si>
  <si>
    <t xml:space="preserve">364</t>
  </si>
  <si>
    <t xml:space="preserve">Други дейности в областта на културата</t>
  </si>
  <si>
    <t xml:space="preserve">91</t>
  </si>
  <si>
    <t xml:space="preserve">ИРЛАНДИЯ </t>
  </si>
  <si>
    <t xml:space="preserve">372</t>
  </si>
  <si>
    <t xml:space="preserve">Организиране на хазартни игри</t>
  </si>
  <si>
    <t xml:space="preserve">92</t>
  </si>
  <si>
    <t xml:space="preserve">ИСЛАНДИЯ</t>
  </si>
  <si>
    <t xml:space="preserve">352</t>
  </si>
  <si>
    <t xml:space="preserve">Спортни и други дейности, свързани с развлечения и отдих</t>
  </si>
  <si>
    <t xml:space="preserve">93</t>
  </si>
  <si>
    <t xml:space="preserve">ИСПАНИЯ </t>
  </si>
  <si>
    <t xml:space="preserve">724</t>
  </si>
  <si>
    <t xml:space="preserve">Дейности на организации с нестопанска цел</t>
  </si>
  <si>
    <t xml:space="preserve">94</t>
  </si>
  <si>
    <t xml:space="preserve">ИТАЛИЯ</t>
  </si>
  <si>
    <t xml:space="preserve">380</t>
  </si>
  <si>
    <t xml:space="preserve">Ремонт на компютърна техника, на лични и домакински вещи</t>
  </si>
  <si>
    <t xml:space="preserve">95</t>
  </si>
  <si>
    <t xml:space="preserve">КАЗАХСТАН </t>
  </si>
  <si>
    <t xml:space="preserve">398</t>
  </si>
  <si>
    <t xml:space="preserve">Други персонални услуги</t>
  </si>
  <si>
    <t xml:space="preserve">96</t>
  </si>
  <si>
    <t xml:space="preserve">КАЙМАНОВИТЕ ОСТРОВИ </t>
  </si>
  <si>
    <t xml:space="preserve">136</t>
  </si>
  <si>
    <t xml:space="preserve">Дейности на домакинства като работодатели на домашен персонал</t>
  </si>
  <si>
    <t xml:space="preserve">97</t>
  </si>
  <si>
    <t xml:space="preserve">КАМБОДЖА </t>
  </si>
  <si>
    <t xml:space="preserve">116</t>
  </si>
  <si>
    <t xml:space="preserve">Недиференцирани дейности на домакинства по производство на стоки и услуги за собствено потребление</t>
  </si>
  <si>
    <t xml:space="preserve">98</t>
  </si>
  <si>
    <t xml:space="preserve">КАМЕРУН </t>
  </si>
  <si>
    <t xml:space="preserve">120</t>
  </si>
  <si>
    <t xml:space="preserve">Дейности на екстериториални организации и служби</t>
  </si>
  <si>
    <t xml:space="preserve">99</t>
  </si>
  <si>
    <t xml:space="preserve">КАНАДА </t>
  </si>
  <si>
    <t xml:space="preserve">124</t>
  </si>
  <si>
    <t xml:space="preserve">КАТАР </t>
  </si>
  <si>
    <t xml:space="preserve">634</t>
  </si>
  <si>
    <t xml:space="preserve">КВ </t>
  </si>
  <si>
    <t xml:space="preserve">132</t>
  </si>
  <si>
    <t xml:space="preserve">КЕНИЯ </t>
  </si>
  <si>
    <t xml:space="preserve">404</t>
  </si>
  <si>
    <t xml:space="preserve">КИПЪР</t>
  </si>
  <si>
    <t xml:space="preserve">196</t>
  </si>
  <si>
    <t xml:space="preserve">КИРГИЗСТАН </t>
  </si>
  <si>
    <t xml:space="preserve">417</t>
  </si>
  <si>
    <t xml:space="preserve">КИРИБАТИ </t>
  </si>
  <si>
    <t xml:space="preserve">296</t>
  </si>
  <si>
    <t xml:space="preserve">КИТАЙ</t>
  </si>
  <si>
    <t xml:space="preserve">156</t>
  </si>
  <si>
    <t xml:space="preserve">Моля попълнете точки 2.1.1 и т. 2.1.2</t>
  </si>
  <si>
    <t xml:space="preserve">КОКОСОВИ ОСТРОВИ (КИЙЛИНГ) ОСТРОВИ </t>
  </si>
  <si>
    <t xml:space="preserve">166</t>
  </si>
  <si>
    <t xml:space="preserve">Моля отговорете на въпроса дали Вашето предприятие е част от ГП</t>
  </si>
  <si>
    <t xml:space="preserve">КОЛЕДНИТЕ ОСТРОВИ </t>
  </si>
  <si>
    <t xml:space="preserve">162</t>
  </si>
  <si>
    <t xml:space="preserve">КОЛУМБИЯ </t>
  </si>
  <si>
    <t xml:space="preserve">170</t>
  </si>
  <si>
    <t xml:space="preserve">КОМОРСКИТЕ ОСТРОВИ </t>
  </si>
  <si>
    <t xml:space="preserve">174</t>
  </si>
  <si>
    <t xml:space="preserve">КОНГО </t>
  </si>
  <si>
    <t xml:space="preserve">178</t>
  </si>
  <si>
    <t xml:space="preserve">КОНГО, ДЕМОКРАТИЧНА РЕПУБЛИКА НА </t>
  </si>
  <si>
    <t xml:space="preserve">180</t>
  </si>
  <si>
    <t xml:space="preserve">КОРЕЯ, КОРЕЙСКА НАРОДНОДЕМОКРАТИЧНА РЕПУБЛИКА НА </t>
  </si>
  <si>
    <t xml:space="preserve">408</t>
  </si>
  <si>
    <t xml:space="preserve">КОСТА РИКА </t>
  </si>
  <si>
    <t xml:space="preserve">188</t>
  </si>
  <si>
    <t xml:space="preserve">КОТ Д'ИВОАР </t>
  </si>
  <si>
    <t xml:space="preserve">384</t>
  </si>
  <si>
    <t xml:space="preserve">КУБА </t>
  </si>
  <si>
    <t xml:space="preserve">192</t>
  </si>
  <si>
    <t xml:space="preserve">КУВЕЙТ </t>
  </si>
  <si>
    <t xml:space="preserve">414</t>
  </si>
  <si>
    <t xml:space="preserve">ЛАОС НАРОДНА ДЕМОКРАТИЧНА РЕПУБЛИКА</t>
  </si>
  <si>
    <t xml:space="preserve">418</t>
  </si>
  <si>
    <t xml:space="preserve">ЛАТВИЯ</t>
  </si>
  <si>
    <t xml:space="preserve">428</t>
  </si>
  <si>
    <t xml:space="preserve">ЛЕСОТО </t>
  </si>
  <si>
    <t xml:space="preserve">426</t>
  </si>
  <si>
    <t xml:space="preserve">ЛИБЕРИЯ </t>
  </si>
  <si>
    <t xml:space="preserve">430</t>
  </si>
  <si>
    <t xml:space="preserve">ЛИБИЙСКА АРАБСКА ДЖАМАХИРИЯ </t>
  </si>
  <si>
    <t xml:space="preserve">434</t>
  </si>
  <si>
    <t xml:space="preserve">ЛИВАН </t>
  </si>
  <si>
    <t xml:space="preserve">422</t>
  </si>
  <si>
    <t xml:space="preserve">ЛИТВА </t>
  </si>
  <si>
    <t xml:space="preserve">440</t>
  </si>
  <si>
    <t xml:space="preserve">ЛИХТЕНЩАЙН </t>
  </si>
  <si>
    <t xml:space="preserve">438</t>
  </si>
  <si>
    <t xml:space="preserve">ЛЮКСЕМБУРГ </t>
  </si>
  <si>
    <t xml:space="preserve">442</t>
  </si>
  <si>
    <t xml:space="preserve">МАВРИТАНИЯ </t>
  </si>
  <si>
    <t xml:space="preserve">478</t>
  </si>
  <si>
    <t xml:space="preserve">МАВРИЦИЙ</t>
  </si>
  <si>
    <t xml:space="preserve">480</t>
  </si>
  <si>
    <t xml:space="preserve">МАДАГАСКАР </t>
  </si>
  <si>
    <t xml:space="preserve">450</t>
  </si>
  <si>
    <t xml:space="preserve">МАЙОТ </t>
  </si>
  <si>
    <t xml:space="preserve">175</t>
  </si>
  <si>
    <t xml:space="preserve">МАКАО </t>
  </si>
  <si>
    <t xml:space="preserve">446</t>
  </si>
  <si>
    <t xml:space="preserve">МАКЕДОНИЯ</t>
  </si>
  <si>
    <t xml:space="preserve">807</t>
  </si>
  <si>
    <t xml:space="preserve">МАЛАВИ </t>
  </si>
  <si>
    <t xml:space="preserve">454</t>
  </si>
  <si>
    <t xml:space="preserve">МАЛАЙЗИЯ </t>
  </si>
  <si>
    <t xml:space="preserve">458</t>
  </si>
  <si>
    <t xml:space="preserve">МАЛДИВИ </t>
  </si>
  <si>
    <t xml:space="preserve">462</t>
  </si>
  <si>
    <t xml:space="preserve">МАЛИ </t>
  </si>
  <si>
    <t xml:space="preserve">466</t>
  </si>
  <si>
    <t xml:space="preserve">МАЛТА </t>
  </si>
  <si>
    <t xml:space="preserve">470</t>
  </si>
  <si>
    <t xml:space="preserve">МАРОКО</t>
  </si>
  <si>
    <t xml:space="preserve">504</t>
  </si>
  <si>
    <t xml:space="preserve">МАРТИНИКА </t>
  </si>
  <si>
    <t xml:space="preserve">474</t>
  </si>
  <si>
    <t xml:space="preserve">МАРШАЛСКИ ОСТРОВИ</t>
  </si>
  <si>
    <t xml:space="preserve">584</t>
  </si>
  <si>
    <t xml:space="preserve">МЕКСИКО </t>
  </si>
  <si>
    <t xml:space="preserve">484</t>
  </si>
  <si>
    <t xml:space="preserve">МИАНМАР </t>
  </si>
  <si>
    <t xml:space="preserve">104</t>
  </si>
  <si>
    <t xml:space="preserve">МИКРОНЕЗИЯ, ФЕДЕРАЛНИ ЩАТИ НА </t>
  </si>
  <si>
    <t xml:space="preserve">583</t>
  </si>
  <si>
    <t xml:space="preserve">МОЗАМБИК </t>
  </si>
  <si>
    <t xml:space="preserve">508</t>
  </si>
  <si>
    <t xml:space="preserve">МОЛДОВА</t>
  </si>
  <si>
    <t xml:space="preserve">498</t>
  </si>
  <si>
    <t xml:space="preserve">МОНАКО </t>
  </si>
  <si>
    <t xml:space="preserve">492</t>
  </si>
  <si>
    <t xml:space="preserve">МОНГОЛИЯ </t>
  </si>
  <si>
    <t xml:space="preserve">496</t>
  </si>
  <si>
    <t xml:space="preserve">МОНСЕРАТ </t>
  </si>
  <si>
    <t xml:space="preserve">500</t>
  </si>
  <si>
    <t xml:space="preserve">НАМИБИЯ</t>
  </si>
  <si>
    <t xml:space="preserve">516</t>
  </si>
  <si>
    <t xml:space="preserve">НАУРУ </t>
  </si>
  <si>
    <t xml:space="preserve">520</t>
  </si>
  <si>
    <t xml:space="preserve">НЕПАЛ</t>
  </si>
  <si>
    <t xml:space="preserve">524</t>
  </si>
  <si>
    <t xml:space="preserve">НИГЕР</t>
  </si>
  <si>
    <t xml:space="preserve">562</t>
  </si>
  <si>
    <t xml:space="preserve">НИГЕРИЯ</t>
  </si>
  <si>
    <t xml:space="preserve">566</t>
  </si>
  <si>
    <t xml:space="preserve">НИКАРАГУА </t>
  </si>
  <si>
    <t xml:space="preserve">558</t>
  </si>
  <si>
    <t xml:space="preserve">НИУЕ </t>
  </si>
  <si>
    <t xml:space="preserve">570</t>
  </si>
  <si>
    <t xml:space="preserve">НОВА ЗЕЛАНДИЯ</t>
  </si>
  <si>
    <t xml:space="preserve">554</t>
  </si>
  <si>
    <t xml:space="preserve">НОВА КАЛЕДОНИЯ </t>
  </si>
  <si>
    <t xml:space="preserve">540</t>
  </si>
  <si>
    <t xml:space="preserve">НОРВЕГИЯ </t>
  </si>
  <si>
    <t xml:space="preserve">578</t>
  </si>
  <si>
    <t xml:space="preserve">НОРФОЛК </t>
  </si>
  <si>
    <t xml:space="preserve">574</t>
  </si>
  <si>
    <t xml:space="preserve">ОБЕДИНЕНИ АРАБСКИ ЕМИРСТВА </t>
  </si>
  <si>
    <t xml:space="preserve">784</t>
  </si>
  <si>
    <t xml:space="preserve">ОМАН </t>
  </si>
  <si>
    <t xml:space="preserve">512</t>
  </si>
  <si>
    <t xml:space="preserve">ОСТРОВ БУВЕ </t>
  </si>
  <si>
    <t xml:space="preserve">074</t>
  </si>
  <si>
    <t xml:space="preserve">ОСТРОВ МАН </t>
  </si>
  <si>
    <t xml:space="preserve">X03</t>
  </si>
  <si>
    <t xml:space="preserve">ОСТРОВ ХЪРД И ОСТРОВИ МАКДОНАЛД </t>
  </si>
  <si>
    <t xml:space="preserve">334</t>
  </si>
  <si>
    <t xml:space="preserve">ОСТРОВИ КУК </t>
  </si>
  <si>
    <t xml:space="preserve">184</t>
  </si>
  <si>
    <t xml:space="preserve">ПАКИСТАН </t>
  </si>
  <si>
    <t xml:space="preserve">586</t>
  </si>
  <si>
    <t xml:space="preserve">ПАЛАУ </t>
  </si>
  <si>
    <t xml:space="preserve">585</t>
  </si>
  <si>
    <t xml:space="preserve">ПАЛЕСТИНСКА ТЕРИТОРИЯ, ОКУПИРАНА </t>
  </si>
  <si>
    <t xml:space="preserve">275</t>
  </si>
  <si>
    <t xml:space="preserve">ПАНАМА</t>
  </si>
  <si>
    <t xml:space="preserve">591</t>
  </si>
  <si>
    <t xml:space="preserve">ПАПУА НОВА ГВИНЕЯ</t>
  </si>
  <si>
    <t xml:space="preserve">598</t>
  </si>
  <si>
    <t xml:space="preserve">ПАРАГВАЙ </t>
  </si>
  <si>
    <t xml:space="preserve">600</t>
  </si>
  <si>
    <t xml:space="preserve">ПЕРУ </t>
  </si>
  <si>
    <t xml:space="preserve">604</t>
  </si>
  <si>
    <t xml:space="preserve">ПИТКЕРН </t>
  </si>
  <si>
    <t xml:space="preserve">612</t>
  </si>
  <si>
    <t xml:space="preserve">ПОЛША </t>
  </si>
  <si>
    <t xml:space="preserve">616</t>
  </si>
  <si>
    <t xml:space="preserve">ПОРТУГАЛИЯ </t>
  </si>
  <si>
    <t xml:space="preserve">620</t>
  </si>
  <si>
    <t xml:space="preserve">ПУЕРТО РИКО </t>
  </si>
  <si>
    <t xml:space="preserve">630</t>
  </si>
  <si>
    <t xml:space="preserve">РЕПУБЛИКА КОРЕЯ </t>
  </si>
  <si>
    <t xml:space="preserve">410</t>
  </si>
  <si>
    <t xml:space="preserve">РУАНДА </t>
  </si>
  <si>
    <t xml:space="preserve">646</t>
  </si>
  <si>
    <t xml:space="preserve">РУМЪНИЯ </t>
  </si>
  <si>
    <t xml:space="preserve">642</t>
  </si>
  <si>
    <t xml:space="preserve">РУСКА ФЕДЕРАЦИЯ</t>
  </si>
  <si>
    <t xml:space="preserve">643</t>
  </si>
  <si>
    <t xml:space="preserve">САМОА</t>
  </si>
  <si>
    <t xml:space="preserve">882</t>
  </si>
  <si>
    <t xml:space="preserve">САН МАРИНО </t>
  </si>
  <si>
    <t xml:space="preserve">674</t>
  </si>
  <si>
    <t xml:space="preserve">САО ТОМЕ И ПРИНСИПИ </t>
  </si>
  <si>
    <t xml:space="preserve">678</t>
  </si>
  <si>
    <t xml:space="preserve">САУДИТСКА АРАБИЯ </t>
  </si>
  <si>
    <t xml:space="preserve">682</t>
  </si>
  <si>
    <t xml:space="preserve">САЩ МАЛКИ ОТДАЛЕЧЕНИ ОСТРОВИ </t>
  </si>
  <si>
    <t xml:space="preserve">581</t>
  </si>
  <si>
    <t xml:space="preserve">СВАЗИЛЕНД </t>
  </si>
  <si>
    <t xml:space="preserve">748</t>
  </si>
  <si>
    <t xml:space="preserve">СВАЛБАРД И ЯН МАЙЕН </t>
  </si>
  <si>
    <t xml:space="preserve">744</t>
  </si>
  <si>
    <t xml:space="preserve">СВЕТА ЕЛЕНА, ВЪЗНЕСЕНИЕ И ТРИСТАН ДА CUNHA </t>
  </si>
  <si>
    <t xml:space="preserve">654</t>
  </si>
  <si>
    <t xml:space="preserve">СВЕТИЯТ ПРЕСТОЛ (ВАТИКАНА) </t>
  </si>
  <si>
    <t xml:space="preserve">819</t>
  </si>
  <si>
    <t xml:space="preserve">СЕВЕРНИ МАРИАНСКИ ОСТРОВИ </t>
  </si>
  <si>
    <t xml:space="preserve">580</t>
  </si>
  <si>
    <t xml:space="preserve">СЕЙНТ ВИНСЪНТ И ГРЕНАДИНИ </t>
  </si>
  <si>
    <t xml:space="preserve">670</t>
  </si>
  <si>
    <t xml:space="preserve">СЕЙНТ КИТС И НЕВИС </t>
  </si>
  <si>
    <t xml:space="preserve">659</t>
  </si>
  <si>
    <t xml:space="preserve">СЕЙНТ ЛУСИЯ </t>
  </si>
  <si>
    <t xml:space="preserve">662</t>
  </si>
  <si>
    <t xml:space="preserve">СЕЙШЕЛИ </t>
  </si>
  <si>
    <t xml:space="preserve">690</t>
  </si>
  <si>
    <t xml:space="preserve">СЕН БАРТЕЛЕМИ </t>
  </si>
  <si>
    <t xml:space="preserve">СЕН МАРТЕН </t>
  </si>
  <si>
    <t xml:space="preserve">СЕН ПИЕР И МИКЕЛОН </t>
  </si>
  <si>
    <t xml:space="preserve">666</t>
  </si>
  <si>
    <t xml:space="preserve">СЕНЕГАЛ </t>
  </si>
  <si>
    <t xml:space="preserve">686</t>
  </si>
  <si>
    <t xml:space="preserve">СИЕРА ЛЕОНЕ </t>
  </si>
  <si>
    <t xml:space="preserve">694</t>
  </si>
  <si>
    <t xml:space="preserve">СИНГАПУР</t>
  </si>
  <si>
    <t xml:space="preserve">702</t>
  </si>
  <si>
    <t xml:space="preserve">СИРИЙСКА АРАБСКА РЕПУБЛИКА </t>
  </si>
  <si>
    <t xml:space="preserve">760</t>
  </si>
  <si>
    <t xml:space="preserve">СЛОВАКИЯ </t>
  </si>
  <si>
    <t xml:space="preserve">703</t>
  </si>
  <si>
    <t xml:space="preserve">СЛОВЕНИЯ </t>
  </si>
  <si>
    <t xml:space="preserve">705</t>
  </si>
  <si>
    <t xml:space="preserve">СОЛОМОНОВИ ОСТРОВИ</t>
  </si>
  <si>
    <t xml:space="preserve">090</t>
  </si>
  <si>
    <t xml:space="preserve">СОМАЛИЯ </t>
  </si>
  <si>
    <t xml:space="preserve">706</t>
  </si>
  <si>
    <t xml:space="preserve">СРЕЩА </t>
  </si>
  <si>
    <t xml:space="preserve">638</t>
  </si>
  <si>
    <t xml:space="preserve">СУДАН </t>
  </si>
  <si>
    <t xml:space="preserve">736</t>
  </si>
  <si>
    <t xml:space="preserve">СУРИНАМ </t>
  </si>
  <si>
    <t xml:space="preserve">740</t>
  </si>
  <si>
    <t xml:space="preserve">СЪЕДИНЕНИ АМЕРИКАНСКИ ЩАТИ</t>
  </si>
  <si>
    <t xml:space="preserve">840</t>
  </si>
  <si>
    <t xml:space="preserve">СЪРБИЯ </t>
  </si>
  <si>
    <t xml:space="preserve">891</t>
  </si>
  <si>
    <t xml:space="preserve">ТАДЖИКИСТАН </t>
  </si>
  <si>
    <t xml:space="preserve">762</t>
  </si>
  <si>
    <t xml:space="preserve">ТАЙВАН, ПРОВИНЦИЯ НА КИТАЙ </t>
  </si>
  <si>
    <t xml:space="preserve">158</t>
  </si>
  <si>
    <t xml:space="preserve">ТАЙЛАНД </t>
  </si>
  <si>
    <t xml:space="preserve">764</t>
  </si>
  <si>
    <t xml:space="preserve">ТАНЗАНИЯ, ОБЕДИНЕНА РЕПУБЛИКА </t>
  </si>
  <si>
    <t xml:space="preserve">834</t>
  </si>
  <si>
    <t xml:space="preserve">ТОГО </t>
  </si>
  <si>
    <t xml:space="preserve">768</t>
  </si>
  <si>
    <t xml:space="preserve">ТОКЕЛАУ </t>
  </si>
  <si>
    <t xml:space="preserve">772</t>
  </si>
  <si>
    <t xml:space="preserve">ТОНГА</t>
  </si>
  <si>
    <t xml:space="preserve">776</t>
  </si>
  <si>
    <t xml:space="preserve">ТРИНИДАД И ТОБАГО </t>
  </si>
  <si>
    <t xml:space="preserve">780</t>
  </si>
  <si>
    <t xml:space="preserve">ТУВАЛУ </t>
  </si>
  <si>
    <t xml:space="preserve">798</t>
  </si>
  <si>
    <t xml:space="preserve">ТУНИС </t>
  </si>
  <si>
    <t xml:space="preserve">788</t>
  </si>
  <si>
    <t xml:space="preserve">ТУРКМЕНИСТАН </t>
  </si>
  <si>
    <t xml:space="preserve">795</t>
  </si>
  <si>
    <t xml:space="preserve">ТУРЦИЯ </t>
  </si>
  <si>
    <t xml:space="preserve">792</t>
  </si>
  <si>
    <t xml:space="preserve">ТЪРКС И КАЙКОС </t>
  </si>
  <si>
    <t xml:space="preserve">796</t>
  </si>
  <si>
    <t xml:space="preserve">УГАНДА </t>
  </si>
  <si>
    <t xml:space="preserve">800</t>
  </si>
  <si>
    <t xml:space="preserve">УЗБЕКИСТАН </t>
  </si>
  <si>
    <t xml:space="preserve">860</t>
  </si>
  <si>
    <t xml:space="preserve">УКРАЙНА </t>
  </si>
  <si>
    <t xml:space="preserve">804</t>
  </si>
  <si>
    <t xml:space="preserve">УНГАРИЯ</t>
  </si>
  <si>
    <t xml:space="preserve">348</t>
  </si>
  <si>
    <t xml:space="preserve">УОЛИС И ФУТУНА </t>
  </si>
  <si>
    <t xml:space="preserve">876</t>
  </si>
  <si>
    <t xml:space="preserve">УРУГВАЙ </t>
  </si>
  <si>
    <t xml:space="preserve">858</t>
  </si>
  <si>
    <t xml:space="preserve">ФАРОРСКИ ОСТРОВИ</t>
  </si>
  <si>
    <t xml:space="preserve">234</t>
  </si>
  <si>
    <t xml:space="preserve">ФИДЖИ</t>
  </si>
  <si>
    <t xml:space="preserve">242</t>
  </si>
  <si>
    <t xml:space="preserve">ФИЛИПИНИТЕ </t>
  </si>
  <si>
    <t xml:space="preserve">608</t>
  </si>
  <si>
    <t xml:space="preserve">ФИНЛАНДИЯ </t>
  </si>
  <si>
    <t xml:space="preserve">246</t>
  </si>
  <si>
    <t xml:space="preserve">ФОЛКЛАНДСКИ ОСТРОВИ (МАЛВИНСКИ) </t>
  </si>
  <si>
    <t xml:space="preserve">238</t>
  </si>
  <si>
    <t xml:space="preserve">ФРАНЦИЯ </t>
  </si>
  <si>
    <t xml:space="preserve">250</t>
  </si>
  <si>
    <t xml:space="preserve">ФРЕНСКА ГВИАНА </t>
  </si>
  <si>
    <t xml:space="preserve">254</t>
  </si>
  <si>
    <t xml:space="preserve">ФРЕНСКА ПОЛИНЕЗИЯ </t>
  </si>
  <si>
    <t xml:space="preserve">258</t>
  </si>
  <si>
    <t xml:space="preserve">ФРЕНСКИ ЮЖНИ ТЕРИТОРИИ </t>
  </si>
  <si>
    <t xml:space="preserve">260</t>
  </si>
  <si>
    <t xml:space="preserve">ХАИТИ </t>
  </si>
  <si>
    <t xml:space="preserve">332</t>
  </si>
  <si>
    <t xml:space="preserve">ХОЛАНДИЯ </t>
  </si>
  <si>
    <t xml:space="preserve">528</t>
  </si>
  <si>
    <t xml:space="preserve">ХОЛАНДИЯ АНТИЛИ </t>
  </si>
  <si>
    <t xml:space="preserve">530</t>
  </si>
  <si>
    <t xml:space="preserve">ХОНДУРАС </t>
  </si>
  <si>
    <t xml:space="preserve">340</t>
  </si>
  <si>
    <t xml:space="preserve">ХОНКОНГ </t>
  </si>
  <si>
    <t xml:space="preserve">344</t>
  </si>
  <si>
    <t xml:space="preserve">ХЪРВАТИЯ </t>
  </si>
  <si>
    <t xml:space="preserve">191</t>
  </si>
  <si>
    <t xml:space="preserve">ЦЕНТРАЛНОАФРИКАНСКА РЕПУБЛИКА </t>
  </si>
  <si>
    <t xml:space="preserve">140</t>
  </si>
  <si>
    <t xml:space="preserve">ЧАД </t>
  </si>
  <si>
    <t xml:space="preserve">148</t>
  </si>
  <si>
    <t xml:space="preserve">ЧЕРНА ГОРА </t>
  </si>
  <si>
    <t xml:space="preserve">ЧЕХИЯ </t>
  </si>
  <si>
    <t xml:space="preserve">203</t>
  </si>
  <si>
    <t xml:space="preserve">ЧИЛИ </t>
  </si>
  <si>
    <t xml:space="preserve">152</t>
  </si>
  <si>
    <t xml:space="preserve">ШВЕЙЦАРИЯ </t>
  </si>
  <si>
    <t xml:space="preserve">756</t>
  </si>
  <si>
    <t xml:space="preserve">ШВЕЦИЯ </t>
  </si>
  <si>
    <t xml:space="preserve">752</t>
  </si>
  <si>
    <t xml:space="preserve">ШРИ ЛАНКА</t>
  </si>
  <si>
    <t xml:space="preserve">144</t>
  </si>
  <si>
    <t xml:space="preserve">ЮЖНА АФРИКА </t>
  </si>
  <si>
    <t xml:space="preserve">710</t>
  </si>
  <si>
    <t xml:space="preserve">ЮЖНА ДЖОРДЖИЯ И ЮЖНИТЕ САНДВИЧЕВИ ОСТРОВИ </t>
  </si>
  <si>
    <t xml:space="preserve">239</t>
  </si>
  <si>
    <t xml:space="preserve">ЯМАЙКА </t>
  </si>
  <si>
    <t xml:space="preserve">388</t>
  </si>
  <si>
    <t xml:space="preserve">ЯПОНИЯ </t>
  </si>
  <si>
    <t xml:space="preserve">392</t>
  </si>
  <si>
    <t xml:space="preserve">D11</t>
  </si>
  <si>
    <t xml:space="preserve">A182:A213</t>
  </si>
  <si>
    <t xml:space="preserve">A1:G204</t>
  </si>
  <si>
    <t xml:space="preserve">СЧЕТОВОДЕН БАЛАНС КЪМ 31.12.2011 година</t>
  </si>
  <si>
    <t xml:space="preserve">АКТИВ</t>
  </si>
  <si>
    <t xml:space="preserve">Раздели, групи, статии</t>
  </si>
  <si>
    <t xml:space="preserve">Код на реда</t>
  </si>
  <si>
    <t xml:space="preserve">Сума - хил.лв.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A. Записан, но невнесен капитал</t>
  </si>
  <si>
    <t xml:space="preserve">01000</t>
  </si>
  <si>
    <t xml:space="preserve">Б. Нетекущи (дълготрайни) активи</t>
  </si>
  <si>
    <t xml:space="preserve">I. Нематериални активи</t>
  </si>
  <si>
    <t xml:space="preserve">     Продукти от развойна дейност </t>
  </si>
  <si>
    <t xml:space="preserve">02110</t>
  </si>
  <si>
    <t xml:space="preserve">     Концесии, патенти, лицензии, търговски марки, програмни продукти и други подобни права и активи</t>
  </si>
  <si>
    <t xml:space="preserve">02120</t>
  </si>
  <si>
    <t xml:space="preserve">     Търговска репутация </t>
  </si>
  <si>
    <t xml:space="preserve">02130</t>
  </si>
  <si>
    <t xml:space="preserve">     Предоставени аванси и нематериални активи  в процес на изграждане</t>
  </si>
  <si>
    <t xml:space="preserve">02140</t>
  </si>
  <si>
    <t xml:space="preserve">          в т. ч. предоставени аванси</t>
  </si>
  <si>
    <t xml:space="preserve">02141</t>
  </si>
  <si>
    <t xml:space="preserve">Общо за група I</t>
  </si>
  <si>
    <t xml:space="preserve">02100</t>
  </si>
  <si>
    <t xml:space="preserve">II. Дълготрайни материални активи</t>
  </si>
  <si>
    <t xml:space="preserve">     Земи и сгради </t>
  </si>
  <si>
    <t xml:space="preserve">02210</t>
  </si>
  <si>
    <t xml:space="preserve">        Земи</t>
  </si>
  <si>
    <t xml:space="preserve">02211</t>
  </si>
  <si>
    <t xml:space="preserve">        Сгради </t>
  </si>
  <si>
    <t xml:space="preserve">02212</t>
  </si>
  <si>
    <t xml:space="preserve">     Машини, производствено оборудване и апаратура</t>
  </si>
  <si>
    <t xml:space="preserve">02220</t>
  </si>
  <si>
    <t xml:space="preserve">     Съоръжения и други</t>
  </si>
  <si>
    <t xml:space="preserve">02230</t>
  </si>
  <si>
    <t xml:space="preserve">     Предоставени аванси и дълготрайни материални активи в процес на изграждане </t>
  </si>
  <si>
    <t xml:space="preserve">02240</t>
  </si>
  <si>
    <t xml:space="preserve">         в т. ч. предоставени аванси</t>
  </si>
  <si>
    <t xml:space="preserve">02241</t>
  </si>
  <si>
    <t xml:space="preserve">Общо за група ІI</t>
  </si>
  <si>
    <t xml:space="preserve">02200</t>
  </si>
  <si>
    <t xml:space="preserve">III. Дългосрочни финансови активи</t>
  </si>
  <si>
    <t xml:space="preserve">     Акции и дялове в предприятия от група </t>
  </si>
  <si>
    <t xml:space="preserve">02310</t>
  </si>
  <si>
    <t xml:space="preserve">     Предоставени заеми на предприятия от група </t>
  </si>
  <si>
    <t xml:space="preserve">02320</t>
  </si>
  <si>
    <t xml:space="preserve">     Акции и дялове в асоциирани и смесени предприятия</t>
  </si>
  <si>
    <t xml:space="preserve">02330</t>
  </si>
  <si>
    <t xml:space="preserve">     Предоставени заеми, свързани с асоциирани и смесени предприятия </t>
  </si>
  <si>
    <t xml:space="preserve">02340</t>
  </si>
  <si>
    <t xml:space="preserve">     Дългосрочни инвестиции</t>
  </si>
  <si>
    <t xml:space="preserve">02350</t>
  </si>
  <si>
    <t xml:space="preserve">     Други заеми</t>
  </si>
  <si>
    <t xml:space="preserve">02360</t>
  </si>
  <si>
    <t xml:space="preserve">     Изкупени собствени акции номинална стойност</t>
  </si>
  <si>
    <t xml:space="preserve">02370</t>
  </si>
  <si>
    <t xml:space="preserve">Общо за група III</t>
  </si>
  <si>
    <t xml:space="preserve">02300</t>
  </si>
  <si>
    <t xml:space="preserve">IV. Отсрочени данъци </t>
  </si>
  <si>
    <t xml:space="preserve">02400</t>
  </si>
  <si>
    <t xml:space="preserve">Общо за раздел Б </t>
  </si>
  <si>
    <t xml:space="preserve">02000</t>
  </si>
  <si>
    <t xml:space="preserve">В. Текущи (краткотрайни) активи </t>
  </si>
  <si>
    <t xml:space="preserve">І. Материални запаси</t>
  </si>
  <si>
    <t xml:space="preserve">     Суровини и материали </t>
  </si>
  <si>
    <t xml:space="preserve">03110</t>
  </si>
  <si>
    <t xml:space="preserve">     Незавършено производство </t>
  </si>
  <si>
    <t xml:space="preserve">03120</t>
  </si>
  <si>
    <t xml:space="preserve">         в т. ч. млади животни и животни за угояване и разплод</t>
  </si>
  <si>
    <t xml:space="preserve">03121</t>
  </si>
  <si>
    <t xml:space="preserve">     Продукция и стоки </t>
  </si>
  <si>
    <t xml:space="preserve">03130</t>
  </si>
  <si>
    <t xml:space="preserve">        Продукция</t>
  </si>
  <si>
    <t xml:space="preserve">03131</t>
  </si>
  <si>
    <t xml:space="preserve">        Стоки</t>
  </si>
  <si>
    <t xml:space="preserve">03132</t>
  </si>
  <si>
    <t xml:space="preserve">     Предоставени аванси </t>
  </si>
  <si>
    <t xml:space="preserve">03140</t>
  </si>
  <si>
    <t xml:space="preserve">03100</t>
  </si>
  <si>
    <t xml:space="preserve">II. Вземания </t>
  </si>
  <si>
    <t xml:space="preserve">     Вземания от клиенти и доставчици</t>
  </si>
  <si>
    <t xml:space="preserve">03210</t>
  </si>
  <si>
    <t xml:space="preserve">         в т.ч. над 1 година </t>
  </si>
  <si>
    <t xml:space="preserve">03211</t>
  </si>
  <si>
    <t xml:space="preserve">     Вземания от предприятия от група</t>
  </si>
  <si>
    <t xml:space="preserve">03220</t>
  </si>
  <si>
    <t xml:space="preserve">03221</t>
  </si>
  <si>
    <t xml:space="preserve">     Вземания, свързани с асоциирани и смесени предприятия</t>
  </si>
  <si>
    <t xml:space="preserve">03230</t>
  </si>
  <si>
    <t xml:space="preserve">03231</t>
  </si>
  <si>
    <t xml:space="preserve">     Други вземания</t>
  </si>
  <si>
    <t xml:space="preserve">03240</t>
  </si>
  <si>
    <t xml:space="preserve">03241</t>
  </si>
  <si>
    <t xml:space="preserve">Общо за група II</t>
  </si>
  <si>
    <t xml:space="preserve">03200</t>
  </si>
  <si>
    <t xml:space="preserve">III.  Инвестиции</t>
  </si>
  <si>
    <t xml:space="preserve">03310</t>
  </si>
  <si>
    <t xml:space="preserve">03320</t>
  </si>
  <si>
    <t xml:space="preserve">     Други инвестиции </t>
  </si>
  <si>
    <t xml:space="preserve">03330</t>
  </si>
  <si>
    <t xml:space="preserve">03300</t>
  </si>
  <si>
    <t xml:space="preserve">IV. Парични средства</t>
  </si>
  <si>
    <t xml:space="preserve">     Kасови наличности и сметки в страната</t>
  </si>
  <si>
    <t xml:space="preserve">03410</t>
  </si>
  <si>
    <t xml:space="preserve">        Касови наличности в лева</t>
  </si>
  <si>
    <t xml:space="preserve">03411</t>
  </si>
  <si>
    <t xml:space="preserve">        Касови наличности във валута (левова равностойност)</t>
  </si>
  <si>
    <t xml:space="preserve">03412</t>
  </si>
  <si>
    <t xml:space="preserve">        Разплащателни сметки </t>
  </si>
  <si>
    <t xml:space="preserve">03413</t>
  </si>
  <si>
    <t xml:space="preserve">        Блокирани парични средства </t>
  </si>
  <si>
    <t xml:space="preserve">03414</t>
  </si>
  <si>
    <t xml:space="preserve">        Парични еквиваленти</t>
  </si>
  <si>
    <t xml:space="preserve">03415</t>
  </si>
  <si>
    <t xml:space="preserve">    Касови наличности и сметки в чужбина</t>
  </si>
  <si>
    <t xml:space="preserve">03420</t>
  </si>
  <si>
    <t xml:space="preserve">03421</t>
  </si>
  <si>
    <t xml:space="preserve">        Касови наличности във валута </t>
  </si>
  <si>
    <t xml:space="preserve">03422</t>
  </si>
  <si>
    <t xml:space="preserve">        Разплащателни сметки във валута </t>
  </si>
  <si>
    <t xml:space="preserve">03423</t>
  </si>
  <si>
    <t xml:space="preserve">        Блокирани парични средства  във валута </t>
  </si>
  <si>
    <t xml:space="preserve">03424</t>
  </si>
  <si>
    <t xml:space="preserve">Общо за група IV</t>
  </si>
  <si>
    <t xml:space="preserve">03400</t>
  </si>
  <si>
    <t xml:space="preserve">Общо за раздел В</t>
  </si>
  <si>
    <t xml:space="preserve">03000</t>
  </si>
  <si>
    <t xml:space="preserve">Г. Разходи за бъдещи периоди</t>
  </si>
  <si>
    <t xml:space="preserve">04000</t>
  </si>
  <si>
    <t xml:space="preserve">Сума на актива (А+Б+В+Г)</t>
  </si>
  <si>
    <t xml:space="preserve">04500</t>
  </si>
  <si>
    <t xml:space="preserve">ПАСИВ</t>
  </si>
  <si>
    <t xml:space="preserve">А. Собствен капитал</t>
  </si>
  <si>
    <t xml:space="preserve">I. Записан капитал</t>
  </si>
  <si>
    <t xml:space="preserve">05100</t>
  </si>
  <si>
    <t xml:space="preserve">Акционерен капитал</t>
  </si>
  <si>
    <t xml:space="preserve">05110</t>
  </si>
  <si>
    <t xml:space="preserve">Котирани акции на финансовите пазари</t>
  </si>
  <si>
    <t xml:space="preserve">05111</t>
  </si>
  <si>
    <t xml:space="preserve">Некотирани акции на финансовите пазари</t>
  </si>
  <si>
    <t xml:space="preserve">05112</t>
  </si>
  <si>
    <t xml:space="preserve">Други видове записан капитал</t>
  </si>
  <si>
    <t xml:space="preserve">05120</t>
  </si>
  <si>
    <t xml:space="preserve">ІІ. Премии от емисии</t>
  </si>
  <si>
    <t xml:space="preserve">05200</t>
  </si>
  <si>
    <t xml:space="preserve">ІІІ. Резерв от последващи оценки  </t>
  </si>
  <si>
    <t xml:space="preserve">05300</t>
  </si>
  <si>
    <t xml:space="preserve">в т. ч. резерв от последващи оценки на финансови инструменти </t>
  </si>
  <si>
    <t xml:space="preserve">05310</t>
  </si>
  <si>
    <t xml:space="preserve">IV. Резерви</t>
  </si>
  <si>
    <t xml:space="preserve">     Законови резерви </t>
  </si>
  <si>
    <t xml:space="preserve">05410</t>
  </si>
  <si>
    <t xml:space="preserve">     Резерв, свързан с изкупени  собствени акции</t>
  </si>
  <si>
    <t xml:space="preserve">05420</t>
  </si>
  <si>
    <t xml:space="preserve">     Резерв съгласно учредителен акт</t>
  </si>
  <si>
    <t xml:space="preserve">05430</t>
  </si>
  <si>
    <t xml:space="preserve">     Други резерви</t>
  </si>
  <si>
    <t xml:space="preserve">05440</t>
  </si>
  <si>
    <t xml:space="preserve">Общо за група ІV</t>
  </si>
  <si>
    <t xml:space="preserve">05400</t>
  </si>
  <si>
    <t xml:space="preserve">V. Натрупана печалба (загуба) от минали години</t>
  </si>
  <si>
    <t xml:space="preserve">        Неразпределена печалба</t>
  </si>
  <si>
    <t xml:space="preserve">05510</t>
  </si>
  <si>
    <t xml:space="preserve">        Непокрита загуба</t>
  </si>
  <si>
    <t xml:space="preserve">05520</t>
  </si>
  <si>
    <t xml:space="preserve">Общо за група V</t>
  </si>
  <si>
    <t xml:space="preserve">05500</t>
  </si>
  <si>
    <t xml:space="preserve">VІ. Текуща печалба (загуба) </t>
  </si>
  <si>
    <t xml:space="preserve">05600</t>
  </si>
  <si>
    <t xml:space="preserve">Общо за раздел А</t>
  </si>
  <si>
    <t xml:space="preserve">05000</t>
  </si>
  <si>
    <t xml:space="preserve">Б. Провизии и сходни задължения </t>
  </si>
  <si>
    <t xml:space="preserve">     Провизии за пенсии и други подобни задължения </t>
  </si>
  <si>
    <t xml:space="preserve">06100</t>
  </si>
  <si>
    <t xml:space="preserve">     Провизии за данъци  </t>
  </si>
  <si>
    <t xml:space="preserve">06200</t>
  </si>
  <si>
    <t xml:space="preserve">         в т.ч. отсрочени данъци </t>
  </si>
  <si>
    <t xml:space="preserve">06210</t>
  </si>
  <si>
    <t xml:space="preserve">     Други провизии и сходни задължения </t>
  </si>
  <si>
    <t xml:space="preserve">06300</t>
  </si>
  <si>
    <t xml:space="preserve">Общо за раздел Б</t>
  </si>
  <si>
    <t xml:space="preserve">06000</t>
  </si>
  <si>
    <t xml:space="preserve">В.  Задължения</t>
  </si>
  <si>
    <t xml:space="preserve">     Облигационни заеми </t>
  </si>
  <si>
    <t xml:space="preserve">07100</t>
  </si>
  <si>
    <t xml:space="preserve">        До 1 година </t>
  </si>
  <si>
    <t xml:space="preserve">07101</t>
  </si>
  <si>
    <t xml:space="preserve">        Над 1 година                             </t>
  </si>
  <si>
    <t xml:space="preserve">07102</t>
  </si>
  <si>
    <t xml:space="preserve">                в това число:</t>
  </si>
  <si>
    <t xml:space="preserve">                Конвертируеми облигационни заеми</t>
  </si>
  <si>
    <t xml:space="preserve">07110</t>
  </si>
  <si>
    <t xml:space="preserve">                   До 1 година </t>
  </si>
  <si>
    <t xml:space="preserve">07111</t>
  </si>
  <si>
    <t xml:space="preserve">                   Над 1 година                             </t>
  </si>
  <si>
    <t xml:space="preserve">07112</t>
  </si>
  <si>
    <t xml:space="preserve">     Задължения към финансови предприятия</t>
  </si>
  <si>
    <t xml:space="preserve">07200</t>
  </si>
  <si>
    <t xml:space="preserve">07201</t>
  </si>
  <si>
    <t xml:space="preserve">        Над 1 година </t>
  </si>
  <si>
    <t xml:space="preserve">07202</t>
  </si>
  <si>
    <t xml:space="preserve">     Получени аванси </t>
  </si>
  <si>
    <t xml:space="preserve">07300</t>
  </si>
  <si>
    <t xml:space="preserve">07301</t>
  </si>
  <si>
    <t xml:space="preserve">07302</t>
  </si>
  <si>
    <t xml:space="preserve">     Задължения към доставчици</t>
  </si>
  <si>
    <t xml:space="preserve">07400</t>
  </si>
  <si>
    <t xml:space="preserve">07401</t>
  </si>
  <si>
    <t xml:space="preserve">07402</t>
  </si>
  <si>
    <t xml:space="preserve">     Задължения по полици</t>
  </si>
  <si>
    <t xml:space="preserve">07500</t>
  </si>
  <si>
    <t xml:space="preserve">07501</t>
  </si>
  <si>
    <t xml:space="preserve">07502</t>
  </si>
  <si>
    <t xml:space="preserve">     Задължения към предприятия от група</t>
  </si>
  <si>
    <t xml:space="preserve">07600</t>
  </si>
  <si>
    <t xml:space="preserve">07601</t>
  </si>
  <si>
    <t xml:space="preserve">07602</t>
  </si>
  <si>
    <t xml:space="preserve">     Задължения, свързани с асоциирани и смесени предприятия</t>
  </si>
  <si>
    <t xml:space="preserve">07700</t>
  </si>
  <si>
    <t xml:space="preserve">07701</t>
  </si>
  <si>
    <t xml:space="preserve">07702</t>
  </si>
  <si>
    <t xml:space="preserve">     Други задължения</t>
  </si>
  <si>
    <t xml:space="preserve">07800</t>
  </si>
  <si>
    <t xml:space="preserve">07801</t>
  </si>
  <si>
    <t xml:space="preserve">07802</t>
  </si>
  <si>
    <t xml:space="preserve">         в това число:</t>
  </si>
  <si>
    <t xml:space="preserve">        Към персонала </t>
  </si>
  <si>
    <t xml:space="preserve">07810</t>
  </si>
  <si>
    <t xml:space="preserve">            До 1 година </t>
  </si>
  <si>
    <t xml:space="preserve">07811</t>
  </si>
  <si>
    <t xml:space="preserve">            Над 1 година </t>
  </si>
  <si>
    <t xml:space="preserve">07812</t>
  </si>
  <si>
    <t xml:space="preserve">        Осигурителни задължения</t>
  </si>
  <si>
    <t xml:space="preserve">07820</t>
  </si>
  <si>
    <t xml:space="preserve">07821</t>
  </si>
  <si>
    <t xml:space="preserve">07822</t>
  </si>
  <si>
    <t xml:space="preserve">        Данъчни задължения</t>
  </si>
  <si>
    <t xml:space="preserve">07830</t>
  </si>
  <si>
    <t xml:space="preserve">07831</t>
  </si>
  <si>
    <t xml:space="preserve">07832</t>
  </si>
  <si>
    <t xml:space="preserve">07000</t>
  </si>
  <si>
    <t xml:space="preserve">07001</t>
  </si>
  <si>
    <t xml:space="preserve">07002</t>
  </si>
  <si>
    <t xml:space="preserve">Г. Финансирания и приходи за бъдещи периоди </t>
  </si>
  <si>
    <t xml:space="preserve">08000</t>
  </si>
  <si>
    <t xml:space="preserve">        в това число:</t>
  </si>
  <si>
    <t xml:space="preserve">        Финансирания </t>
  </si>
  <si>
    <t xml:space="preserve">08001</t>
  </si>
  <si>
    <t xml:space="preserve">        Приходи за бъдещи периоди </t>
  </si>
  <si>
    <t xml:space="preserve">08002</t>
  </si>
  <si>
    <t xml:space="preserve">Сума на пасива (А+Б+В+Г)</t>
  </si>
  <si>
    <t xml:space="preserve">08500</t>
  </si>
  <si>
    <t xml:space="preserve"> Дата:</t>
  </si>
  <si>
    <t xml:space="preserve">D13</t>
  </si>
  <si>
    <t xml:space="preserve">A115:A133</t>
  </si>
  <si>
    <t xml:space="preserve">A1:K131</t>
  </si>
  <si>
    <t xml:space="preserve">ОТЧЕТ ЗА ПРИХОДИТЕ И РАЗХОДИТЕ ОТ НЕСТОПАНСКА ДЕЙНОСТ  ЗА 2011 ГОДИНА</t>
  </si>
  <si>
    <t xml:space="preserve">Наименование на разходите</t>
  </si>
  <si>
    <t xml:space="preserve">код на   реда</t>
  </si>
  <si>
    <t xml:space="preserve">Сума - хил. лв.</t>
  </si>
  <si>
    <t xml:space="preserve">Наименование на приходите</t>
  </si>
  <si>
    <t xml:space="preserve"> предходна година</t>
  </si>
  <si>
    <t xml:space="preserve"> текуща година</t>
  </si>
  <si>
    <t xml:space="preserve"> а</t>
  </si>
  <si>
    <t xml:space="preserve">I.  Разходи за дейността</t>
  </si>
  <si>
    <t xml:space="preserve">I. Приходи от дейността</t>
  </si>
  <si>
    <t xml:space="preserve">А.  Разходи за регламентирана дейност</t>
  </si>
  <si>
    <t xml:space="preserve">А. Приходи от регламентирана дейност</t>
  </si>
  <si>
    <t xml:space="preserve"> 1. Дарения</t>
  </si>
  <si>
    <t xml:space="preserve"> 1. Приходи от дарения под условие</t>
  </si>
  <si>
    <t xml:space="preserve"> 2. Други разходи</t>
  </si>
  <si>
    <t xml:space="preserve"> 2. Приходи от дарения без условие</t>
  </si>
  <si>
    <t xml:space="preserve">Общо за група А</t>
  </si>
  <si>
    <t xml:space="preserve"> 3. Членски внос</t>
  </si>
  <si>
    <t xml:space="preserve">Б. Административни разходи</t>
  </si>
  <si>
    <t xml:space="preserve"> 4. Други приходи</t>
  </si>
  <si>
    <t xml:space="preserve">Общо  за група I</t>
  </si>
  <si>
    <t xml:space="preserve">II. Финансови разходи</t>
  </si>
  <si>
    <t xml:space="preserve">II. Финансови приходи</t>
  </si>
  <si>
    <t xml:space="preserve"> 3. Разходи за лихви</t>
  </si>
  <si>
    <t xml:space="preserve"> 5. Приходи от лихви</t>
  </si>
  <si>
    <t xml:space="preserve"> 4. Отрицателни разлики от операции 
с финансови активи и инструменти</t>
  </si>
  <si>
    <t xml:space="preserve"> 6. Приходи от съучастия</t>
  </si>
  <si>
    <t xml:space="preserve"> 5. Отрицателни разлики от промяна
 на валутни курсове</t>
  </si>
  <si>
    <t xml:space="preserve"> 7. Положителни разлики от операции с финансови активи и инструменти</t>
  </si>
  <si>
    <t xml:space="preserve"> 6. Други разходи по финансови
 операции</t>
  </si>
  <si>
    <t xml:space="preserve"> 8. Положителни разлики от промяна на валутни курсове</t>
  </si>
  <si>
    <t xml:space="preserve"> 9. Други приходи от финансови операции</t>
  </si>
  <si>
    <t xml:space="preserve">III. Извънредни разходи</t>
  </si>
  <si>
    <t xml:space="preserve">IV. Загуба от стопанска дейност</t>
  </si>
  <si>
    <t xml:space="preserve">III. Извънредни приходи</t>
  </si>
  <si>
    <t xml:space="preserve">V. Общо разходи</t>
  </si>
  <si>
    <t xml:space="preserve">IV. Печалба от стопанска дейност</t>
  </si>
  <si>
    <t xml:space="preserve">VI. Резултат</t>
  </si>
  <si>
    <t xml:space="preserve">V. Общо приходи</t>
  </si>
  <si>
    <t xml:space="preserve">Всичко (Общо разходи + VI)</t>
  </si>
  <si>
    <t xml:space="preserve">Всичко (Общо приходи + VI)</t>
  </si>
  <si>
    <t xml:space="preserve">Справка за административните разходи по видове; приходи и разходи</t>
  </si>
  <si>
    <t xml:space="preserve"> свързани с дарения за 2011 година</t>
  </si>
  <si>
    <t xml:space="preserve">Раздел І. Административни разходи по видове (код 65520 кол.1)</t>
  </si>
  <si>
    <t xml:space="preserve">(Хил. левове)</t>
  </si>
  <si>
    <t xml:space="preserve">Видове</t>
  </si>
  <si>
    <t xml:space="preserve">Отчет за годината</t>
  </si>
  <si>
    <t xml:space="preserve">Административни разходи</t>
  </si>
  <si>
    <t xml:space="preserve"> Разходи за материали </t>
  </si>
  <si>
    <t xml:space="preserve">    Канцеларски материали</t>
  </si>
  <si>
    <t xml:space="preserve">    Горива и смазочни материали</t>
  </si>
  <si>
    <t xml:space="preserve">    Резервни части и окомплектовка</t>
  </si>
  <si>
    <t xml:space="preserve">    Други</t>
  </si>
  <si>
    <t xml:space="preserve">Разходи за външни услуги </t>
  </si>
  <si>
    <t xml:space="preserve"> Застраховки</t>
  </si>
  <si>
    <t xml:space="preserve">60210</t>
  </si>
  <si>
    <t xml:space="preserve">    от тях социални застраховки</t>
  </si>
  <si>
    <t xml:space="preserve">60211</t>
  </si>
  <si>
    <t xml:space="preserve"> Данъци и такси </t>
  </si>
  <si>
    <t xml:space="preserve">60220</t>
  </si>
  <si>
    <t xml:space="preserve">    в т.ч. данък сгради и данък върху превозните средства</t>
  </si>
  <si>
    <t xml:space="preserve">60221</t>
  </si>
  <si>
    <t xml:space="preserve"> Платени суми по граждански договори и хонорари </t>
  </si>
  <si>
    <t xml:space="preserve">60230</t>
  </si>
  <si>
    <t xml:space="preserve"> Наеми</t>
  </si>
  <si>
    <t xml:space="preserve">60240</t>
  </si>
  <si>
    <t xml:space="preserve"> Съобщителни услуги</t>
  </si>
  <si>
    <t xml:space="preserve">60250</t>
  </si>
  <si>
    <t xml:space="preserve"> Нает транспорт</t>
  </si>
  <si>
    <t xml:space="preserve">60260</t>
  </si>
  <si>
    <t xml:space="preserve"> Осветление, отопление </t>
  </si>
  <si>
    <t xml:space="preserve">60270</t>
  </si>
  <si>
    <t xml:space="preserve"> Вода</t>
  </si>
  <si>
    <t xml:space="preserve">60280</t>
  </si>
  <si>
    <t xml:space="preserve"> Текущ ремонт</t>
  </si>
  <si>
    <t xml:space="preserve">60290</t>
  </si>
  <si>
    <t xml:space="preserve">      в това число на:      </t>
  </si>
  <si>
    <t xml:space="preserve">  Сгради</t>
  </si>
  <si>
    <t xml:space="preserve">60291</t>
  </si>
  <si>
    <t xml:space="preserve">  Машини и оборудване</t>
  </si>
  <si>
    <t xml:space="preserve">60292</t>
  </si>
  <si>
    <t xml:space="preserve"> Рекламни дейности</t>
  </si>
  <si>
    <t xml:space="preserve">60310</t>
  </si>
  <si>
    <t xml:space="preserve"> Консултантски дейности</t>
  </si>
  <si>
    <t xml:space="preserve">60320</t>
  </si>
  <si>
    <t xml:space="preserve"> Разходи за услуги, оказани от чуждестранни институции</t>
  </si>
  <si>
    <t xml:space="preserve">60330</t>
  </si>
  <si>
    <t xml:space="preserve">Разходи за заплати и други възнаграждения</t>
  </si>
  <si>
    <t xml:space="preserve">60400</t>
  </si>
  <si>
    <t xml:space="preserve"> Разходи за осигуровки и надбавки</t>
  </si>
  <si>
    <t xml:space="preserve"> Социални осигуровки</t>
  </si>
  <si>
    <t xml:space="preserve">60510</t>
  </si>
  <si>
    <t xml:space="preserve"> Здравни осигуровки</t>
  </si>
  <si>
    <t xml:space="preserve">60520</t>
  </si>
  <si>
    <t xml:space="preserve"> Надбавки</t>
  </si>
  <si>
    <t xml:space="preserve">60530</t>
  </si>
  <si>
    <t xml:space="preserve"> Фонд "Безработица" </t>
  </si>
  <si>
    <t xml:space="preserve">60540</t>
  </si>
  <si>
    <t xml:space="preserve"> Други</t>
  </si>
  <si>
    <t xml:space="preserve">Други разходи</t>
  </si>
  <si>
    <t xml:space="preserve">  Разходи за командировки</t>
  </si>
  <si>
    <t xml:space="preserve">60610</t>
  </si>
  <si>
    <t xml:space="preserve">    в т. ч. задгранични</t>
  </si>
  <si>
    <t xml:space="preserve">60611</t>
  </si>
  <si>
    <t xml:space="preserve">  Други </t>
  </si>
  <si>
    <t xml:space="preserve">60620</t>
  </si>
  <si>
    <t xml:space="preserve">    в т. ч. разходи за амортизации</t>
  </si>
  <si>
    <t xml:space="preserve">60621</t>
  </si>
  <si>
    <t xml:space="preserve">Раздел ІІ. Разходи за дарения (код  на реда 65511 кол.1)</t>
  </si>
  <si>
    <t xml:space="preserve">Разходи за дарения</t>
  </si>
  <si>
    <t xml:space="preserve">      Дарения за частни лица</t>
  </si>
  <si>
    <t xml:space="preserve">         в т.ч. за чужбина</t>
  </si>
  <si>
    <t xml:space="preserve">      Дарения за  правителствени организации</t>
  </si>
  <si>
    <t xml:space="preserve">      Дарения за предприятия, организации и други</t>
  </si>
  <si>
    <t xml:space="preserve">Раздел ІІІ. Приходи от дарения </t>
  </si>
  <si>
    <t xml:space="preserve"> Приходи от дарения под условие (код 66511 кол.1)</t>
  </si>
  <si>
    <t xml:space="preserve">      Дарения от частни лица</t>
  </si>
  <si>
    <t xml:space="preserve">        в т.ч. от чужбина</t>
  </si>
  <si>
    <t xml:space="preserve">      Правителствени дарения и трансфери</t>
  </si>
  <si>
    <t xml:space="preserve">      Дарения от предприятия, организации и други</t>
  </si>
  <si>
    <t xml:space="preserve">         в т.ч. от чужбина</t>
  </si>
  <si>
    <t xml:space="preserve">Приходи от дарения без условие (код 66512 кол.1)</t>
  </si>
  <si>
    <t xml:space="preserve">F13</t>
  </si>
  <si>
    <t xml:space="preserve">A245:A293</t>
  </si>
  <si>
    <t xml:space="preserve">A1:I274</t>
  </si>
  <si>
    <t xml:space="preserve">ОТЧЕТ ЗА ПРИХОДИТЕ И РАЗХОДИТЕ ОТ СТОПАНСКА ДЕЙНОСТ</t>
  </si>
  <si>
    <t xml:space="preserve">ЗА 2011 ГОДИНА </t>
  </si>
  <si>
    <t xml:space="preserve">( Попълва се само ако предприятието извършва стопанска дейност)</t>
  </si>
  <si>
    <t xml:space="preserve">А. Разходи </t>
  </si>
  <si>
    <t xml:space="preserve">  І. Разходи за оперативна дейност </t>
  </si>
  <si>
    <t xml:space="preserve">     Намаление на запасите от продукция и незавършено производство</t>
  </si>
  <si>
    <t xml:space="preserve">     Разходи за суровини, материали и външни услуги</t>
  </si>
  <si>
    <t xml:space="preserve">        Суровини и материали</t>
  </si>
  <si>
    <t xml:space="preserve">        Външни услуги</t>
  </si>
  <si>
    <t xml:space="preserve">     Разходи за персонала</t>
  </si>
  <si>
    <t xml:space="preserve">        Разходи за възнаграждения </t>
  </si>
  <si>
    <t xml:space="preserve">        Разходи за осигуровки</t>
  </si>
  <si>
    <t xml:space="preserve">           от тях: осигуровки, свързани с пенсии </t>
  </si>
  <si>
    <t xml:space="preserve">     Разходи за амортизация и обезценка</t>
  </si>
  <si>
    <t xml:space="preserve">          Разходи за амортизация и обезценка на дълготрайни  материални и нематериални активи</t>
  </si>
  <si>
    <t xml:space="preserve">            Разходи за амортизация</t>
  </si>
  <si>
    <t xml:space="preserve">            Разходи от обезценка</t>
  </si>
  <si>
    <t xml:space="preserve">          Разходи от обезценка на текущи (краткотрайни) активи </t>
  </si>
  <si>
    <t xml:space="preserve">     Други разходи </t>
  </si>
  <si>
    <t xml:space="preserve">        Балансова стойност на продадените активи </t>
  </si>
  <si>
    <t xml:space="preserve">        Провизии</t>
  </si>
  <si>
    <t xml:space="preserve">Общо за група І</t>
  </si>
  <si>
    <t xml:space="preserve"> ІІ. Финансови разходи </t>
  </si>
  <si>
    <t xml:space="preserve">     Разходи от обезценка на финансови активи, включително инвестициите, признати като текущи (краткосрочни) активи</t>
  </si>
  <si>
    <t xml:space="preserve">         в т. ч. отрицателни разлики от промяна на валутни курсове</t>
  </si>
  <si>
    <t xml:space="preserve">  Разходи за лихви и други финансови разходи</t>
  </si>
  <si>
    <t xml:space="preserve">        Разходи, свързани с предприятия от група </t>
  </si>
  <si>
    <t xml:space="preserve">        Отрицателни разлики от операции с финансови активи 
    </t>
  </si>
  <si>
    <t xml:space="preserve">  Общо за група II</t>
  </si>
  <si>
    <t xml:space="preserve">Б. Печалба от обичайна дейност</t>
  </si>
  <si>
    <t xml:space="preserve">ІІІ. Извънредни разходи</t>
  </si>
  <si>
    <r>
      <rPr>
        <b val="true"/>
        <sz val="10"/>
        <rFont val="Arial"/>
        <family val="2"/>
        <charset val="204"/>
      </rPr>
      <t xml:space="preserve">         </t>
    </r>
    <r>
      <rPr>
        <sz val="10"/>
        <rFont val="Arial"/>
        <family val="2"/>
        <charset val="204"/>
      </rPr>
      <t xml:space="preserve">в т. ч. за природни и други бедствия</t>
    </r>
  </si>
  <si>
    <t xml:space="preserve">Общо разходи (І + ІІ + ІІІ)</t>
  </si>
  <si>
    <t xml:space="preserve">В. Счетоводна печалба (общо приходи - общо разходи)</t>
  </si>
  <si>
    <t xml:space="preserve">ІV. Разходи за данъци от печалбата</t>
  </si>
  <si>
    <t xml:space="preserve"> V. Други данъци, алтернативни на корпоративния данък</t>
  </si>
  <si>
    <t xml:space="preserve">Г. Печалба (В - ІV - V)</t>
  </si>
  <si>
    <t xml:space="preserve">Всичко (Общо разходи + ІV + V + Г)</t>
  </si>
  <si>
    <t xml:space="preserve">А. Приходи</t>
  </si>
  <si>
    <t xml:space="preserve">  І. Приходи от оперативна дейност</t>
  </si>
  <si>
    <t xml:space="preserve">     Нетни приходи от продажби </t>
  </si>
  <si>
    <t xml:space="preserve">        Стоки </t>
  </si>
  <si>
    <t xml:space="preserve">        Услуги</t>
  </si>
  <si>
    <t xml:space="preserve">        в това число: </t>
  </si>
  <si>
    <t xml:space="preserve">            Приходи от търговско-посредническа дейност</t>
  </si>
  <si>
    <t xml:space="preserve">            Приходи от наеми</t>
  </si>
  <si>
    <t xml:space="preserve">            Приходи от промишлени услуги, вкл.на ишлеме</t>
  </si>
  <si>
    <t xml:space="preserve">      Увеличение на запасите от продукция и незавършено производство </t>
  </si>
  <si>
    <t xml:space="preserve">     Разходи за придобиване на активи по стопански начин </t>
  </si>
  <si>
    <t xml:space="preserve">     Други приходи </t>
  </si>
  <si>
    <t xml:space="preserve">        Приходи от финансирания</t>
  </si>
  <si>
    <t xml:space="preserve">           от тях: от правителството</t>
  </si>
  <si>
    <t xml:space="preserve">        Приходи от продажби на суровини и материали</t>
  </si>
  <si>
    <t xml:space="preserve">        Приходи от продажби на дълготрайни активи</t>
  </si>
  <si>
    <t xml:space="preserve"> ІІ. Финансови приходи</t>
  </si>
  <si>
    <t xml:space="preserve">     Приходи от участия в дъщерни, асоциирани и смесени предприятия</t>
  </si>
  <si>
    <t xml:space="preserve">         в т. ч. приходи от участия в предприятия от група </t>
  </si>
  <si>
    <t xml:space="preserve">     Приходи от други инвестиции и заеми, признати като нетекущи (дългосрочни) активи</t>
  </si>
  <si>
    <t xml:space="preserve">         в т. ч. приходи от предприятия от група</t>
  </si>
  <si>
    <t xml:space="preserve">     Други лихви и финансови приходи</t>
  </si>
  <si>
    <t xml:space="preserve">        Приходи от предприятия от група </t>
  </si>
  <si>
    <t xml:space="preserve">        Положителни разлики от операции с финансови активи </t>
  </si>
  <si>
    <t xml:space="preserve">        Положителни разлики от  промяна на валутни курсове </t>
  </si>
  <si>
    <t xml:space="preserve">Общо за група ІІ</t>
  </si>
  <si>
    <t xml:space="preserve">Б. Загуба от обичайна дейност</t>
  </si>
  <si>
    <t xml:space="preserve">ІІІ. Извънредни приходи</t>
  </si>
  <si>
    <t xml:space="preserve">         в т. ч. получени застрахователни обезщетения</t>
  </si>
  <si>
    <t xml:space="preserve"> Общо приходи (І + ІІ + ІІІ)</t>
  </si>
  <si>
    <t xml:space="preserve">В. Счетоводна загуба  (общо приходи - общо разходи)</t>
  </si>
  <si>
    <t xml:space="preserve">Г. Загуба (В + ІV + V )</t>
  </si>
  <si>
    <t xml:space="preserve">  Всичко (Общо приходи + Г)</t>
  </si>
  <si>
    <t xml:space="preserve">Справка за приходите и разходите по видове и икономически дейности за 2011 година</t>
  </si>
  <si>
    <t xml:space="preserve">Раздел  I. Приходи от оперативна дейност</t>
  </si>
  <si>
    <t xml:space="preserve">  Бруто приходи от продажби (код 15100 вкл. акцизи, без ДДС)</t>
  </si>
  <si>
    <t xml:space="preserve">         в т. ч. приходи от населението*</t>
  </si>
  <si>
    <t xml:space="preserve">  Приходи от извършени работи по договор като подизпълнител</t>
  </si>
  <si>
    <t xml:space="preserve">  Левова равностойност на валутните приходи от износ (без приходите от продажби на дълготрайни активи по код 15430)</t>
  </si>
  <si>
    <t xml:space="preserve">         в т. ч. приходи от предоставени услуги на чуждестранни клиенти</t>
  </si>
  <si>
    <t xml:space="preserve">           от тях от страни членки на ЕС</t>
  </si>
  <si>
    <t xml:space="preserve">  Приходи от услуги на ишлеме</t>
  </si>
  <si>
    <t xml:space="preserve">         в т. ч. на чуждестранни клиенти</t>
  </si>
  <si>
    <t xml:space="preserve">  Приходи от продажби на странични продукти, произведени от дейности, свързани с околната среда ** </t>
  </si>
  <si>
    <t xml:space="preserve">* За здравните заведения да се включват само заплатените от пациентите услуги.</t>
  </si>
  <si>
    <t xml:space="preserve">** Включват се само приходите от продажби на странични продукти получени от съоръжения и дейности, класифицирани като такива за околната среда. Приходите от продажба на странични продукти могат да се посочат само ако тези продукти не са основен източник на доход за предприятието, напр.- продажба на гипс от газови филтри на високи комини. </t>
  </si>
  <si>
    <t xml:space="preserve">Раздел II. Разходи за суровини и материали ( код на реда 10210, кол. 1)</t>
  </si>
  <si>
    <t xml:space="preserve">(Хил. левове) </t>
  </si>
  <si>
    <t xml:space="preserve">  Разходи за суровини и материали</t>
  </si>
  <si>
    <t xml:space="preserve">       Енергийни продукти *</t>
  </si>
  <si>
    <t xml:space="preserve">       Вода</t>
  </si>
  <si>
    <t xml:space="preserve">       Резервни части и окомплектовки</t>
  </si>
  <si>
    <t xml:space="preserve">       Други</t>
  </si>
  <si>
    <t xml:space="preserve"> *Посочват се всички разходи за енергийни продукти (въглища, петролини продукти, газ, електоренергия, топлоенергия) .Не се посочват енергийните продукти, използвани като суровини, или купени с цел продажба.</t>
  </si>
  <si>
    <t xml:space="preserve">Раздел III. Разходи за външни услуги ( код на реда 10220, кол. 1)</t>
  </si>
  <si>
    <t xml:space="preserve">  Разходи за външни услуги </t>
  </si>
  <si>
    <t xml:space="preserve">   Застраховки</t>
  </si>
  <si>
    <t xml:space="preserve">         в т. ч. социални застраховки</t>
  </si>
  <si>
    <t xml:space="preserve">   Суми по граждански договори и хонорари</t>
  </si>
  <si>
    <t xml:space="preserve">         в т. ч. на наетите лица, които имат само граждански договор и не работят при друг работодател</t>
  </si>
  <si>
    <t xml:space="preserve">   Наеми</t>
  </si>
  <si>
    <t xml:space="preserve">         в т. ч. на дълготрайни материални активи</t>
  </si>
  <si>
    <t xml:space="preserve">   Суми по договор с подизпълнител</t>
  </si>
  <si>
    <t xml:space="preserve">         в т.ч. със строителни фирми</t>
  </si>
  <si>
    <t xml:space="preserve">   Плащания на агенции за набиране на персонал </t>
  </si>
  <si>
    <t xml:space="preserve">   Пощенски, куриерски и далекосъобщителни услуги</t>
  </si>
  <si>
    <t xml:space="preserve">   Нает транспорт</t>
  </si>
  <si>
    <t xml:space="preserve">   Текущ ремонт </t>
  </si>
  <si>
    <t xml:space="preserve">         в това число на:</t>
  </si>
  <si>
    <t xml:space="preserve">        Сгради</t>
  </si>
  <si>
    <t xml:space="preserve">        Машини и оборудване</t>
  </si>
  <si>
    <t xml:space="preserve">   Консултантски дейности</t>
  </si>
  <si>
    <t xml:space="preserve">        Юридически</t>
  </si>
  <si>
    <t xml:space="preserve">        Счетоводни и одиторски</t>
  </si>
  <si>
    <t xml:space="preserve">   Рекламни дейности</t>
  </si>
  <si>
    <t xml:space="preserve">   Други</t>
  </si>
  <si>
    <t xml:space="preserve">      За доставяне на вода </t>
  </si>
  <si>
    <t xml:space="preserve">      За отвеждане и пречистване на отпадъчни води </t>
  </si>
  <si>
    <t xml:space="preserve">      За събиране и третиране на отпадъци</t>
  </si>
  <si>
    <t xml:space="preserve">Раздел ІV. Други разходи ( код на реда 10500, кол. 1)</t>
  </si>
  <si>
    <t xml:space="preserve">  Други разходи </t>
  </si>
  <si>
    <t xml:space="preserve">   Балансова стойност на продадените активи</t>
  </si>
  <si>
    <t xml:space="preserve">        Млади животни и животни за угояване</t>
  </si>
  <si>
    <t xml:space="preserve">        Дълготрайни материални и нематериални активи</t>
  </si>
  <si>
    <t xml:space="preserve">   Разходи за командировки</t>
  </si>
  <si>
    <t xml:space="preserve">Раздел V. Дивиденти</t>
  </si>
  <si>
    <t xml:space="preserve">Показатели</t>
  </si>
  <si>
    <t xml:space="preserve">     Приходи от дивиденти</t>
  </si>
  <si>
    <t xml:space="preserve">         в т. ч.: приходи от участия в предприятия от група </t>
  </si>
  <si>
    <t xml:space="preserve">     Изплатени дивиденти през годината</t>
  </si>
  <si>
    <t xml:space="preserve">        в  т.ч. изплатени на бюджета</t>
  </si>
  <si>
    <t xml:space="preserve">Раздел VI. Нетни приходи от продажби по икономически дейности ( код на реда 15100, кол. 1)</t>
  </si>
  <si>
    <t xml:space="preserve">Дейности</t>
  </si>
  <si>
    <t xml:space="preserve">  Общо</t>
  </si>
  <si>
    <t xml:space="preserve">   Растениевъдство</t>
  </si>
  <si>
    <t xml:space="preserve">   Животновъдство</t>
  </si>
  <si>
    <t xml:space="preserve">   Спомагателни дейности в селското стопанство</t>
  </si>
  <si>
    <t xml:space="preserve">   Лов и спомагателни дейности</t>
  </si>
  <si>
    <t xml:space="preserve">   Горско стопанство</t>
  </si>
  <si>
    <t xml:space="preserve">   Рибно стопанство</t>
  </si>
  <si>
    <t xml:space="preserve">   Добивна промишленост</t>
  </si>
  <si>
    <t xml:space="preserve">   Преработваща промишленост</t>
  </si>
  <si>
    <t xml:space="preserve">   Производство и разпределение на електрическа и топлинна енергия  и на газообразни горива </t>
  </si>
  <si>
    <t xml:space="preserve">   Доставяне на води; канализационни услуги, управление на отпадъци и възстановяване</t>
  </si>
  <si>
    <t xml:space="preserve">      Събиране, пречистване и доставяне на води</t>
  </si>
  <si>
    <t xml:space="preserve">      Събиране, отвеждане и пречистване на отпадъчни води (канализационни услуги)</t>
  </si>
  <si>
    <t xml:space="preserve">      Събиране и обезвреждане на отпадъци</t>
  </si>
  <si>
    <t xml:space="preserve">       Рециклиране на материали / отпадъци (разкомплектоване, възстановяване и други)</t>
  </si>
  <si>
    <t xml:space="preserve">      Продажби на собствени отпадъци и вторични суровини; възстановяване и други услуги   по управление на отпадъци (отстраняване на замърсявания на почви, подземни води и други )</t>
  </si>
  <si>
    <t xml:space="preserve">   Строителство</t>
  </si>
  <si>
    <t xml:space="preserve">   Търговия на едро и дребно на автомобили и мотоциклети, техническо обслужване и ремонт</t>
  </si>
  <si>
    <t xml:space="preserve">   Търговия на едро, без търговията с автомобили и мотоциклети</t>
  </si>
  <si>
    <t xml:space="preserve">   Търговия на  дребно, без търговията с автомобили и мотоциклети</t>
  </si>
  <si>
    <t xml:space="preserve">   Сухопътен транспорт</t>
  </si>
  <si>
    <t xml:space="preserve">   Воден транспорт</t>
  </si>
  <si>
    <t xml:space="preserve">   Въздушен транспорт</t>
  </si>
  <si>
    <t xml:space="preserve">   Складиране на товари и спомагателни дейности в транспорта</t>
  </si>
  <si>
    <t xml:space="preserve">   Пощенски и куриерски услуги</t>
  </si>
  <si>
    <t xml:space="preserve">   Хотелиерство </t>
  </si>
  <si>
    <t xml:space="preserve">   Ресторантьорство</t>
  </si>
  <si>
    <t xml:space="preserve">   Издателска дейност</t>
  </si>
  <si>
    <t xml:space="preserve">   Производство на филми и телевизионни предавания, звукозаписване и  издаване на музика</t>
  </si>
  <si>
    <t xml:space="preserve">   Радио и телевизионна дейност</t>
  </si>
  <si>
    <t xml:space="preserve">   Далекосъобщения</t>
  </si>
  <si>
    <t xml:space="preserve">   Дейности в областта на информационните технологии, информационни услуги</t>
  </si>
  <si>
    <t xml:space="preserve">   Финансови и застрахователни дейности</t>
  </si>
  <si>
    <t xml:space="preserve">   Операции с недвижимо имущество (вкл. даване под наем)</t>
  </si>
  <si>
    <t xml:space="preserve">   Юридически и счетоводни дейности</t>
  </si>
  <si>
    <t xml:space="preserve">   Научноизследователска и развойна дейност</t>
  </si>
  <si>
    <t xml:space="preserve">   Рекламна дейност и проучване на пазара</t>
  </si>
  <si>
    <t xml:space="preserve">   Дейности на централни офиси, консултантски дейности в областта на управлението; архитектурни и инженерни дейности, технически изпитвания и анализи; ветеринарномедицинска дейност и други професионални дейности  в областта на дизайна, фотографията и преводаческа дейност</t>
  </si>
  <si>
    <t xml:space="preserve">   Даване под наем на други активи и оперативен лизинг (вкл. на интелектуална собственост)</t>
  </si>
  <si>
    <t xml:space="preserve">   Туристическа агентска и операторска дейност</t>
  </si>
  <si>
    <t xml:space="preserve">   Дейности по наемане и предоставяне на работна сила, по охрана и разследване, по обслужване на сгради и озеленяване, по почистване, административни офис дейности и друго спомагателно обслужване на стопанската дейност</t>
  </si>
  <si>
    <t xml:space="preserve">   Образование</t>
  </si>
  <si>
    <t xml:space="preserve">   Хуманно здравеопазване и социална работа</t>
  </si>
  <si>
    <t xml:space="preserve">         в т. ч. по договор с НЗОК</t>
  </si>
  <si>
    <t xml:space="preserve">   Култура, спорт и развлечение</t>
  </si>
  <si>
    <t xml:space="preserve">   Ремонт на компютърна техника, на лични и домакински вещи; други персонални услуги - пране и химическо чистене, фризьорски и козметични услуги, траурни обредни дейности и други</t>
  </si>
  <si>
    <t xml:space="preserve">СЛЕДВАЩ ДОКУМЕНТ </t>
  </si>
  <si>
    <t xml:space="preserve">F11</t>
  </si>
  <si>
    <t xml:space="preserve">A65:A68</t>
  </si>
  <si>
    <t xml:space="preserve">A1:I66</t>
  </si>
  <si>
    <t xml:space="preserve">ОТЧЕТ ЗА ПАРИЧНИЯ ПОТОК ЗА 2011 ГОДИНА</t>
  </si>
  <si>
    <t xml:space="preserve">           Наименование на паричните потоци</t>
  </si>
  <si>
    <t xml:space="preserve">Текуща </t>
  </si>
  <si>
    <t xml:space="preserve">Предходна</t>
  </si>
  <si>
    <t xml:space="preserve">година</t>
  </si>
  <si>
    <t xml:space="preserve">I. Наличност на паричните средства в началото на периода</t>
  </si>
  <si>
    <t xml:space="preserve">II. Парични потоци от нестопанска дейност</t>
  </si>
  <si>
    <t xml:space="preserve">A. Постъпления от нестопанска дейност</t>
  </si>
  <si>
    <t xml:space="preserve">    Получени дарения под условия</t>
  </si>
  <si>
    <t xml:space="preserve">    Получени дарения без условия</t>
  </si>
  <si>
    <t xml:space="preserve">    Постъпления от членски внос</t>
  </si>
  <si>
    <t xml:space="preserve">    Постъпления от осигурителни предприятия</t>
  </si>
  <si>
    <t xml:space="preserve">    Получени обезщетения за застраховане</t>
  </si>
  <si>
    <t xml:space="preserve">    Постъпления от банкови и валутни операции</t>
  </si>
  <si>
    <t xml:space="preserve">    Други постъпления</t>
  </si>
  <si>
    <t xml:space="preserve">Б. Плащания за нестопанска дейност</t>
  </si>
  <si>
    <t xml:space="preserve">    Изплатени дарения</t>
  </si>
  <si>
    <t xml:space="preserve">    Изплатени заплати</t>
  </si>
  <si>
    <t xml:space="preserve">    Изплатени осигуровки</t>
  </si>
  <si>
    <t xml:space="preserve">    Плащания по банкови и валутни операции</t>
  </si>
  <si>
    <t xml:space="preserve">    Плащания за услуги</t>
  </si>
  <si>
    <t xml:space="preserve">    Други плащания</t>
  </si>
  <si>
    <t xml:space="preserve">В. Нетен паричен поток от нестопанска дейност</t>
  </si>
  <si>
    <t xml:space="preserve">III. Парични потоци от стопанска дейност</t>
  </si>
  <si>
    <t xml:space="preserve">А.Постъпления от стопанска дейност</t>
  </si>
  <si>
    <t xml:space="preserve">    Постъпления от продажба на активи и услуги</t>
  </si>
  <si>
    <t xml:space="preserve">    Постъпления от клиенти</t>
  </si>
  <si>
    <t xml:space="preserve">Б. Плащания за стопанска дейност</t>
  </si>
  <si>
    <t xml:space="preserve">    Плащания за услуги и за придобити активи</t>
  </si>
  <si>
    <t xml:space="preserve">    Плащания към доставчици</t>
  </si>
  <si>
    <t xml:space="preserve">    Изплатени данъци</t>
  </si>
  <si>
    <t xml:space="preserve">В. Нетен паричен поток от стопанска дейност</t>
  </si>
  <si>
    <t xml:space="preserve">IV. Наличност на парични средства в края на периода</t>
  </si>
  <si>
    <t xml:space="preserve">V. Изменение на паричните средства през периода</t>
  </si>
  <si>
    <t xml:space="preserve">Дата:</t>
  </si>
  <si>
    <t xml:space="preserve">Съставител:</t>
  </si>
  <si>
    <t xml:space="preserve">(име, презиме, фамилия)</t>
  </si>
  <si>
    <t xml:space="preserve">ш.66300 кол.1 = ш.03400  кол.1 от Счетоводния баланс</t>
  </si>
  <si>
    <t xml:space="preserve">ш.66200 кол.1 = ш.03400 кол.2  от Счетоводния баланс</t>
  </si>
  <si>
    <t xml:space="preserve">A45:A47</t>
  </si>
  <si>
    <t xml:space="preserve">A1:I43</t>
  </si>
  <si>
    <t xml:space="preserve">     СПРАВКА ЗА ПРИХОДИТЕ И РАЗХОДИТЕ ОТ ЛИХВИ ЗА 2011 ГОДИНА</t>
  </si>
  <si>
    <t xml:space="preserve"> (Хил. левове)</t>
  </si>
  <si>
    <r>
      <rPr>
        <b val="true"/>
        <sz val="10"/>
        <color rgb="FF000000"/>
        <rFont val="Arial"/>
        <family val="2"/>
      </rPr>
      <t xml:space="preserve">Показатели</t>
    </r>
    <r>
      <rPr>
        <sz val="1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Сума</t>
    </r>
    <r>
      <rPr>
        <sz val="1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начислени</t>
    </r>
    <r>
      <rPr>
        <sz val="10"/>
        <rFont val="Arial"/>
        <family val="2"/>
      </rPr>
      <t xml:space="preserve"> </t>
    </r>
  </si>
  <si>
    <t xml:space="preserve">платени/ 
получени </t>
  </si>
  <si>
    <t xml:space="preserve">a</t>
  </si>
  <si>
    <r>
      <rPr>
        <b val="true"/>
        <sz val="10"/>
        <color rgb="FF000000"/>
        <rFont val="Arial"/>
        <family val="2"/>
      </rPr>
      <t xml:space="preserve">I. Приходи от лихви</t>
    </r>
    <r>
      <rPr>
        <b val="true"/>
        <sz val="10"/>
        <rFont val="Arial"/>
        <family val="2"/>
      </rPr>
      <t xml:space="preserve"> </t>
    </r>
  </si>
  <si>
    <r>
      <rPr>
        <sz val="10"/>
        <color rgb="FF000000"/>
        <rFont val="Arial"/>
        <family val="2"/>
      </rPr>
      <t xml:space="preserve">     Лихви по разплащателни и депозитни сметки</t>
    </r>
    <r>
      <rPr>
        <sz val="10"/>
        <rFont val="Arial"/>
        <family val="2"/>
      </rPr>
      <t xml:space="preserve"> </t>
    </r>
  </si>
  <si>
    <t xml:space="preserve">5110</t>
  </si>
  <si>
    <t xml:space="preserve">          в т.ч. от резидентни търговски банки*</t>
  </si>
  <si>
    <t xml:space="preserve">5111</t>
  </si>
  <si>
    <r>
      <rPr>
        <sz val="10"/>
        <color rgb="FF000000"/>
        <rFont val="Arial"/>
        <family val="2"/>
      </rPr>
      <t xml:space="preserve">     Лихви по предоставени дългосрочни заеми</t>
    </r>
    <r>
      <rPr>
        <sz val="10"/>
        <rFont val="Arial"/>
        <family val="2"/>
      </rPr>
      <t xml:space="preserve"> </t>
    </r>
  </si>
  <si>
    <t xml:space="preserve">5120</t>
  </si>
  <si>
    <r>
      <rPr>
        <sz val="10"/>
        <color rgb="FF000000"/>
        <rFont val="Arial"/>
        <family val="2"/>
      </rPr>
      <t xml:space="preserve">     Лихви по предоставени краткосрочни заеми</t>
    </r>
    <r>
      <rPr>
        <sz val="10"/>
        <rFont val="Arial"/>
        <family val="2"/>
      </rPr>
      <t xml:space="preserve"> </t>
    </r>
  </si>
  <si>
    <t xml:space="preserve">5130</t>
  </si>
  <si>
    <r>
      <rPr>
        <sz val="10"/>
        <color rgb="FF000000"/>
        <rFont val="Arial"/>
        <family val="2"/>
      </rPr>
      <t xml:space="preserve">     Лихви по търговски вземания</t>
    </r>
    <r>
      <rPr>
        <sz val="10"/>
        <rFont val="Arial"/>
        <family val="2"/>
      </rPr>
      <t xml:space="preserve"> </t>
    </r>
  </si>
  <si>
    <t xml:space="preserve">5140</t>
  </si>
  <si>
    <r>
      <rPr>
        <sz val="10"/>
        <color rgb="FF000000"/>
        <rFont val="Arial"/>
        <family val="2"/>
      </rPr>
      <t xml:space="preserve">     Други лихви</t>
    </r>
    <r>
      <rPr>
        <sz val="10"/>
        <rFont val="Arial"/>
        <family val="2"/>
      </rPr>
      <t xml:space="preserve"> </t>
    </r>
  </si>
  <si>
    <t xml:space="preserve">5150</t>
  </si>
  <si>
    <t xml:space="preserve">Общо за група І </t>
  </si>
  <si>
    <t xml:space="preserve">5100</t>
  </si>
  <si>
    <r>
      <rPr>
        <b val="true"/>
        <sz val="10"/>
        <color rgb="FF000000"/>
        <rFont val="Arial"/>
        <family val="2"/>
      </rPr>
      <t xml:space="preserve">II. Разходи за лихви</t>
    </r>
    <r>
      <rPr>
        <b val="true"/>
        <sz val="10"/>
        <rFont val="Arial"/>
        <family val="2"/>
      </rPr>
      <t xml:space="preserve"> </t>
    </r>
  </si>
  <si>
    <t xml:space="preserve">     Лихви по краткосрочни заеми</t>
  </si>
  <si>
    <t xml:space="preserve">5210</t>
  </si>
  <si>
    <t xml:space="preserve">5211</t>
  </si>
  <si>
    <t xml:space="preserve">     Лихви по дългосрочни заеми </t>
  </si>
  <si>
    <t xml:space="preserve">5220</t>
  </si>
  <si>
    <t xml:space="preserve">5221</t>
  </si>
  <si>
    <r>
      <rPr>
        <sz val="10"/>
        <color rgb="FF000000"/>
        <rFont val="Arial"/>
        <family val="2"/>
      </rPr>
      <t xml:space="preserve">     Лихви по дългове, свързани с дялово участие</t>
    </r>
    <r>
      <rPr>
        <sz val="10"/>
        <rFont val="Arial"/>
        <family val="2"/>
      </rPr>
      <t xml:space="preserve"> </t>
    </r>
  </si>
  <si>
    <t xml:space="preserve">5230</t>
  </si>
  <si>
    <r>
      <rPr>
        <sz val="10"/>
        <color rgb="FF000000"/>
        <rFont val="Arial"/>
        <family val="2"/>
      </rPr>
      <t xml:space="preserve">     Лихви по неизплатени заплати в срок</t>
    </r>
    <r>
      <rPr>
        <sz val="10"/>
        <rFont val="Arial"/>
        <family val="2"/>
      </rPr>
      <t xml:space="preserve"> </t>
    </r>
  </si>
  <si>
    <t xml:space="preserve">5240</t>
  </si>
  <si>
    <r>
      <rPr>
        <sz val="10"/>
        <color rgb="FF000000"/>
        <rFont val="Arial"/>
        <family val="2"/>
      </rPr>
      <t xml:space="preserve">     Лихви по държавни вземания</t>
    </r>
    <r>
      <rPr>
        <sz val="10"/>
        <rFont val="Arial"/>
        <family val="2"/>
      </rPr>
      <t xml:space="preserve"> </t>
    </r>
  </si>
  <si>
    <t xml:space="preserve">5250</t>
  </si>
  <si>
    <r>
      <rPr>
        <sz val="10"/>
        <color rgb="FF000000"/>
        <rFont val="Arial"/>
        <family val="2"/>
      </rPr>
      <t xml:space="preserve">     Лихви по търговски задължения</t>
    </r>
    <r>
      <rPr>
        <sz val="10"/>
        <rFont val="Arial"/>
        <family val="2"/>
      </rPr>
      <t xml:space="preserve"> </t>
    </r>
  </si>
  <si>
    <t xml:space="preserve">5260</t>
  </si>
  <si>
    <t xml:space="preserve">5270</t>
  </si>
  <si>
    <t xml:space="preserve">5200</t>
  </si>
  <si>
    <t xml:space="preserve">*Резидентна банка е тази, която има център на икономически интереси на територията на страната и е ангажирана с икономическа дейност на територията на страната за период от една година или повече.</t>
  </si>
  <si>
    <t xml:space="preserve">F19</t>
  </si>
  <si>
    <t xml:space="preserve">A55:A122</t>
  </si>
  <si>
    <t xml:space="preserve">A1:Q123</t>
  </si>
  <si>
    <t xml:space="preserve">СПРАВКА ЗА РАЗХОДИТЕ ЗА ПРИДОБИВАНЕ НА ДЪЛГОТРАЙНИ МАТЕРИАЛНИ АКТИВИ ЗА 2011 ГОДИНА</t>
  </si>
  <si>
    <t xml:space="preserve">Дълготрайни материални активи в процес на изграждане към 01.01. 2011 г. (незавършено строителство)</t>
  </si>
  <si>
    <t xml:space="preserve">Продадени  дълготрайни материални активи в процес на изграждане през 2011 г.</t>
  </si>
  <si>
    <t xml:space="preserve">Разходи за придобиване на ДМА през текущата година чрез строителство и закупуване</t>
  </si>
  <si>
    <t xml:space="preserve">Придобити ДМА през текущата година чрез строителство и закупуване</t>
  </si>
  <si>
    <t xml:space="preserve">Дълготрайни материални активи в процес на изграждане към 31.12.2011г.(незавърше-
но строителство)</t>
  </si>
  <si>
    <t xml:space="preserve">общо</t>
  </si>
  <si>
    <t xml:space="preserve">в т.ч.за употребявани ДМА</t>
  </si>
  <si>
    <t xml:space="preserve">общо            (к1-2+3-5+7)</t>
  </si>
  <si>
    <t xml:space="preserve">в т.ч. увеличение или намаление от преоценка</t>
  </si>
  <si>
    <t xml:space="preserve">1</t>
  </si>
  <si>
    <t xml:space="preserve">Общо (4510+4520+4530+4540+4550)</t>
  </si>
  <si>
    <t xml:space="preserve">4500</t>
  </si>
  <si>
    <t xml:space="preserve">Земя</t>
  </si>
  <si>
    <t xml:space="preserve">4510</t>
  </si>
  <si>
    <t xml:space="preserve">Сгради, строителни съоръжения и конструкции (4521+4522+4523 )</t>
  </si>
  <si>
    <t xml:space="preserve">4520</t>
  </si>
  <si>
    <t xml:space="preserve">          Жилищни сгради</t>
  </si>
  <si>
    <t xml:space="preserve">4521</t>
  </si>
  <si>
    <t xml:space="preserve">          Нежилищни сгради</t>
  </si>
  <si>
    <t xml:space="preserve">4522</t>
  </si>
  <si>
    <t xml:space="preserve">         Строителни съоръжения и конструкции</t>
  </si>
  <si>
    <t xml:space="preserve">4523</t>
  </si>
  <si>
    <t xml:space="preserve">Машини, производствено оборудване и апаратура</t>
  </si>
  <si>
    <t xml:space="preserve">4530</t>
  </si>
  <si>
    <t xml:space="preserve">Транспортни средства   </t>
  </si>
  <si>
    <t xml:space="preserve">4540</t>
  </si>
  <si>
    <t xml:space="preserve">4550</t>
  </si>
  <si>
    <t xml:space="preserve">Раздел А. Въведени в действие нежилищни сгради, строителни  съоръжения и конструкции през 2011 година</t>
  </si>
  <si>
    <t xml:space="preserve">(Включени в стойността на придобитите ДМА кодoве 4522 и 4523 от колона 5, намалени  със стойността на употребяваните ДМА от колона 4)</t>
  </si>
  <si>
    <t xml:space="preserve">     Наименование на обекта </t>
  </si>
  <si>
    <t xml:space="preserve">Стойност на обекта</t>
  </si>
  <si>
    <t xml:space="preserve">Нежилищни сгради (4611+4612+4613)</t>
  </si>
  <si>
    <t xml:space="preserve">4610</t>
  </si>
  <si>
    <t xml:space="preserve">Производствени сгради</t>
  </si>
  <si>
    <t xml:space="preserve">4611</t>
  </si>
  <si>
    <t xml:space="preserve">Търговски сгради</t>
  </si>
  <si>
    <t xml:space="preserve">4612</t>
  </si>
  <si>
    <t xml:space="preserve">Други видове нежилищни сгради</t>
  </si>
  <si>
    <t xml:space="preserve">4613</t>
  </si>
  <si>
    <t xml:space="preserve">Строителни съоръжения и конструкции (4621+4622+4623)</t>
  </si>
  <si>
    <t xml:space="preserve">4620</t>
  </si>
  <si>
    <t xml:space="preserve">Транспортна инфраструктура</t>
  </si>
  <si>
    <t xml:space="preserve">4621</t>
  </si>
  <si>
    <t xml:space="preserve">Тръбопроводи, електропроводи и далекосъобщителни линии</t>
  </si>
  <si>
    <t xml:space="preserve">4622</t>
  </si>
  <si>
    <t xml:space="preserve">Други видове инженерно-строителни съоръжения</t>
  </si>
  <si>
    <t xml:space="preserve">4623</t>
  </si>
  <si>
    <t xml:space="preserve">a36:a38</t>
  </si>
  <si>
    <t xml:space="preserve">a1:f37</t>
  </si>
  <si>
    <t xml:space="preserve">СПРАВКА</t>
  </si>
  <si>
    <t xml:space="preserve">ЗА ПЛАТЕНИТЕ ДАНЪЦИ И ТАКСИ, СВЪРЗАНИ С ОКОЛНАТА СРЕДА ЗА 2011 ГОДИНА</t>
  </si>
  <si>
    <t xml:space="preserve">(Левове)</t>
  </si>
  <si>
    <t xml:space="preserve">Платени суми</t>
  </si>
  <si>
    <t xml:space="preserve">Данъци и такси за превозни средства</t>
  </si>
  <si>
    <t xml:space="preserve">Такса при регистрация на пътни превозни средства</t>
  </si>
  <si>
    <t xml:space="preserve">Данък върху превозните средства</t>
  </si>
  <si>
    <t xml:space="preserve">       в т.ч. данък върху корабите, вписани в регистрите на българските пристанища и въздухоплавателните средства, вписани в държавния регистър на Р.България за гражданските въздухоплавателни средства</t>
  </si>
  <si>
    <t xml:space="preserve">Данък върху разходите, свързани с експлоатацията на МПС, използвани за управленска дейност</t>
  </si>
  <si>
    <t xml:space="preserve">Пътна такса (винетка)</t>
  </si>
  <si>
    <t xml:space="preserve">Платени суми за замърсяване, съгласно:</t>
  </si>
  <si>
    <t xml:space="preserve">Закон за чистотата на атмосферния въздух</t>
  </si>
  <si>
    <t xml:space="preserve">Закон за   водите</t>
  </si>
  <si>
    <t xml:space="preserve">Закон за управление на отпадъците</t>
  </si>
  <si>
    <t xml:space="preserve">Такса смет</t>
  </si>
  <si>
    <t xml:space="preserve">Закон за защитените територии</t>
  </si>
  <si>
    <t xml:space="preserve">Платени суми за ползване на ресурси</t>
  </si>
  <si>
    <t xml:space="preserve">Ползване на водни ресурси (не се включват сумите за доставка на вода)</t>
  </si>
  <si>
    <t xml:space="preserve">Добив на кариерни материали</t>
  </si>
  <si>
    <t xml:space="preserve">За горите</t>
  </si>
  <si>
    <t xml:space="preserve">Дата :</t>
  </si>
  <si>
    <t xml:space="preserve">Лице за контакти:</t>
  </si>
  <si>
    <t xml:space="preserve">C11</t>
  </si>
  <si>
    <t xml:space="preserve">     </t>
  </si>
  <si>
    <t xml:space="preserve">A46:A66</t>
  </si>
  <si>
    <t xml:space="preserve">A1:T66</t>
  </si>
  <si>
    <t xml:space="preserve">    СПРАВКА ЗА НЕТЕКУЩИТЕ ( ДЪЛГОТРАЙНИТЕ ) АКТИВИ КЪМ 31.12.2011 ГОДИНА</t>
  </si>
  <si>
    <t xml:space="preserve">/Хил. левове/</t>
  </si>
  <si>
    <t xml:space="preserve">Отчетна стойност на нетекущите активи</t>
  </si>
  <si>
    <t xml:space="preserve">Последваща оценка</t>
  </si>
  <si>
    <t xml:space="preserve">Преоценена стойност 
(4+5-6)</t>
  </si>
  <si>
    <t xml:space="preserve">Амортизация</t>
  </si>
  <si>
    <t xml:space="preserve">Преоценена амортиза-
ция в 
края на периода (11+12-13)</t>
  </si>
  <si>
    <t xml:space="preserve">Балансова стойност в края на периода
 (7-14)</t>
  </si>
  <si>
    <t xml:space="preserve">в началото на периода</t>
  </si>
  <si>
    <t xml:space="preserve">на постъпи-
лите през периода</t>
  </si>
  <si>
    <t xml:space="preserve">в т.ч. на постъпи-
ли от внос и нови местно производ-
ство</t>
  </si>
  <si>
    <t xml:space="preserve">на излез-
лите през периода</t>
  </si>
  <si>
    <t xml:space="preserve">в края на периода (1+2-3)</t>
  </si>
  <si>
    <t xml:space="preserve">увели- чение</t>
  </si>
  <si>
    <t xml:space="preserve">нама- ление</t>
  </si>
  <si>
    <t xml:space="preserve">начисле-
на през периода</t>
  </si>
  <si>
    <t xml:space="preserve">отписана през периода</t>
  </si>
  <si>
    <t xml:space="preserve">в края на периода (8+9-10)</t>
  </si>
  <si>
    <t xml:space="preserve">2а</t>
  </si>
  <si>
    <t xml:space="preserve"> Продукти от развойна дейност </t>
  </si>
  <si>
    <t xml:space="preserve">в т. ч.  проучване на природни минерални залежи</t>
  </si>
  <si>
    <t xml:space="preserve">Концесии, патенти, лицензии, търговски марки, програмни продукти и др. подобни права  и активи </t>
  </si>
  <si>
    <t xml:space="preserve">             в това число:</t>
  </si>
  <si>
    <t xml:space="preserve">Програмни продукти, включително разработените по стопански начин</t>
  </si>
  <si>
    <t xml:space="preserve">Авторски и други права върху развлекателни, литературни и артистични произведения </t>
  </si>
  <si>
    <t xml:space="preserve">Търговска репутация</t>
  </si>
  <si>
    <t xml:space="preserve">Предоставени аванси и нематериални активи в процес на изграждане</t>
  </si>
  <si>
    <t xml:space="preserve">в т. ч. предоставени аванси</t>
  </si>
  <si>
    <t xml:space="preserve">ІІ. Дълготрайни материални
    активи</t>
  </si>
  <si>
    <t xml:space="preserve">Земи и сгради</t>
  </si>
  <si>
    <t xml:space="preserve">Земи</t>
  </si>
  <si>
    <t xml:space="preserve">Сгради нежилищни</t>
  </si>
  <si>
    <t xml:space="preserve">Сгради жилищни</t>
  </si>
  <si>
    <t xml:space="preserve">Сгради със смесено предназначение</t>
  </si>
  <si>
    <t xml:space="preserve">Машини, производствено оборудване и апаратура, поточни производствени линии и др.</t>
  </si>
  <si>
    <t xml:space="preserve">Съоръжения</t>
  </si>
  <si>
    <t xml:space="preserve"> в т.ч. съоръжения, изградени чрез строителна дейност</t>
  </si>
  <si>
    <t xml:space="preserve">Транспортни средства</t>
  </si>
  <si>
    <t xml:space="preserve">Други дълготрайни материални активи</t>
  </si>
  <si>
    <t xml:space="preserve">Предоставени аванси и дълготрайни материални активи в процес на изграждане</t>
  </si>
  <si>
    <t xml:space="preserve">F14</t>
  </si>
  <si>
    <t xml:space="preserve">A125:A135</t>
  </si>
  <si>
    <t xml:space="preserve">A1:K132</t>
  </si>
  <si>
    <t xml:space="preserve">СПРАВКА ЗА ВЗЕМАНИЯТА И ЗАДЪЛЖЕНИЯТА, РАЗПРЕДЕЛЕНИ ПО ИНСТИТУЦИОНАЛНИ СЕКТОРИ</t>
  </si>
  <si>
    <t xml:space="preserve">КЪМ 31.12.2011 ГОДИНА</t>
  </si>
  <si>
    <t xml:space="preserve">А. ВЗЕМАНИЯ</t>
  </si>
  <si>
    <t xml:space="preserve">Сума на взема-
нията</t>
  </si>
  <si>
    <t xml:space="preserve">Степен на ликвидност</t>
  </si>
  <si>
    <t xml:space="preserve">до една година </t>
  </si>
  <si>
    <t xml:space="preserve">над една година </t>
  </si>
  <si>
    <t xml:space="preserve">I. Вземания </t>
  </si>
  <si>
    <t xml:space="preserve">1.  Вземания от клиенти и доставчици (без финансов лизинг) </t>
  </si>
  <si>
    <t xml:space="preserve">      Нефинансови предприятия </t>
  </si>
  <si>
    <t xml:space="preserve">2001</t>
  </si>
  <si>
    <t xml:space="preserve">      Търговски банки </t>
  </si>
  <si>
    <t xml:space="preserve">2002</t>
  </si>
  <si>
    <t xml:space="preserve">      Инвестиционни компании и посредници, договорни фондове, предприятия ангажирани с финансов лизинг, корпорации, занимаващи се с продажба/покупка на изплащане и предлагащи кредитиране за лични или търговски цели, холдингови компании и други</t>
  </si>
  <si>
    <t xml:space="preserve">2003</t>
  </si>
  <si>
    <t xml:space="preserve">     Финансови предприятия, ангажирани със спомагателни финансови дейности - финансови къщи, обменни бюра, застрахователни посредници, пенсионни дружества и други</t>
  </si>
  <si>
    <t xml:space="preserve">2004</t>
  </si>
  <si>
    <t xml:space="preserve">      Застрахователи </t>
  </si>
  <si>
    <t xml:space="preserve">2005</t>
  </si>
  <si>
    <t xml:space="preserve">      Учреждения, ведомства и предприятия финансирани от държавния бюджет</t>
  </si>
  <si>
    <t xml:space="preserve">2006</t>
  </si>
  <si>
    <t xml:space="preserve">      Общини и предприятия финансирани от местните бюджети</t>
  </si>
  <si>
    <t xml:space="preserve">2007</t>
  </si>
  <si>
    <t xml:space="preserve">      Население</t>
  </si>
  <si>
    <t xml:space="preserve">2008</t>
  </si>
  <si>
    <t xml:space="preserve">      Юридически лица с нестопанска цел</t>
  </si>
  <si>
    <t xml:space="preserve">2009</t>
  </si>
  <si>
    <t xml:space="preserve">      Нерезидентни единици - чуждестранни физически и юридически лица</t>
  </si>
  <si>
    <t xml:space="preserve">2010</t>
  </si>
  <si>
    <t xml:space="preserve">2.  Вземания от предоставени търговски заеми</t>
  </si>
  <si>
    <t xml:space="preserve">2020</t>
  </si>
  <si>
    <t xml:space="preserve">2021</t>
  </si>
  <si>
    <t xml:space="preserve">2022</t>
  </si>
  <si>
    <t xml:space="preserve">      Финансови предприятия, ангажирани със спомагателни финансови дейности - финансови къщи, обменни бюра, застрахователни посредници, пенсионни дружества и други</t>
  </si>
  <si>
    <t xml:space="preserve">2023</t>
  </si>
  <si>
    <t xml:space="preserve">2024</t>
  </si>
  <si>
    <t xml:space="preserve">2025</t>
  </si>
  <si>
    <t xml:space="preserve">2026</t>
  </si>
  <si>
    <r>
      <rPr>
        <sz val="10"/>
        <rFont val="Arial"/>
        <family val="2"/>
        <charset val="204"/>
      </rPr>
      <t xml:space="preserve">2.1  в т. ч. оформени с ценни книжа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2027</t>
  </si>
  <si>
    <t xml:space="preserve">3. Данъци за възстановяване от републиканския бюджет (вкл. акцизи)</t>
  </si>
  <si>
    <t xml:space="preserve">2030</t>
  </si>
  <si>
    <t xml:space="preserve">4. Данъци за възстановяване от общините </t>
  </si>
  <si>
    <t xml:space="preserve">2040</t>
  </si>
  <si>
    <t xml:space="preserve">5. Вземания от персонала</t>
  </si>
  <si>
    <t xml:space="preserve">2050</t>
  </si>
  <si>
    <t xml:space="preserve">6. Вземания от подотчетни лица</t>
  </si>
  <si>
    <t xml:space="preserve">2060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7. Вземания по финансов лизинг</t>
  </si>
  <si>
    <t xml:space="preserve">2070</t>
  </si>
  <si>
    <t xml:space="preserve">2071</t>
  </si>
  <si>
    <t xml:space="preserve">                                                            </t>
  </si>
  <si>
    <t xml:space="preserve">2072</t>
  </si>
  <si>
    <t xml:space="preserve">2073</t>
  </si>
  <si>
    <t xml:space="preserve">                                           </t>
  </si>
  <si>
    <t xml:space="preserve">2074</t>
  </si>
  <si>
    <t xml:space="preserve">      Застрахователни компании </t>
  </si>
  <si>
    <t xml:space="preserve">2075</t>
  </si>
  <si>
    <t xml:space="preserve">2076</t>
  </si>
  <si>
    <t xml:space="preserve">2077</t>
  </si>
  <si>
    <t xml:space="preserve">2078</t>
  </si>
  <si>
    <t xml:space="preserve">2079</t>
  </si>
  <si>
    <t xml:space="preserve">8. Други вземания</t>
  </si>
  <si>
    <t xml:space="preserve">2080</t>
  </si>
  <si>
    <t xml:space="preserve">2081</t>
  </si>
  <si>
    <t xml:space="preserve">2082</t>
  </si>
  <si>
    <t xml:space="preserve">2083</t>
  </si>
  <si>
    <t xml:space="preserve">2084</t>
  </si>
  <si>
    <t xml:space="preserve">2085</t>
  </si>
  <si>
    <t xml:space="preserve">2086</t>
  </si>
  <si>
    <t xml:space="preserve">2087</t>
  </si>
  <si>
    <t xml:space="preserve">2088</t>
  </si>
  <si>
    <t xml:space="preserve">2089</t>
  </si>
  <si>
    <t xml:space="preserve">2090</t>
  </si>
  <si>
    <t xml:space="preserve">Общо вземания</t>
  </si>
  <si>
    <t xml:space="preserve">2100</t>
  </si>
  <si>
    <t xml:space="preserve">Б. ЗАДЪЛЖЕНИЯ</t>
  </si>
  <si>
    <t xml:space="preserve">Сума на задълженията</t>
  </si>
  <si>
    <t xml:space="preserve">Степен на изискуемост</t>
  </si>
  <si>
    <t xml:space="preserve">I. Задължения </t>
  </si>
  <si>
    <t xml:space="preserve">                                                  </t>
  </si>
  <si>
    <t xml:space="preserve">1. Задължения към доставчици и получени аванси  (без финансов лизинг) </t>
  </si>
  <si>
    <t xml:space="preserve">2. Задължения по облигационни заеми </t>
  </si>
  <si>
    <t xml:space="preserve">3. Задължения към финансови предприятия</t>
  </si>
  <si>
    <t xml:space="preserve">4. Задължения по получени заеми от държавата</t>
  </si>
  <si>
    <t xml:space="preserve">5. Задължения по търговски заеми към:</t>
  </si>
  <si>
    <t xml:space="preserve">       Инвестиционни компании и посредници, договорни фондове, предприятия ангажирани с финансов лизинг, корпорации, занимаващи се с продажба/покупка на изплащане и предлагащи кредитиране за лични или търговски цели, холдингови компании и други</t>
  </si>
  <si>
    <r>
      <rPr>
        <sz val="10"/>
        <rFont val="Arial"/>
        <family val="2"/>
        <charset val="204"/>
      </rPr>
      <t xml:space="preserve">5.1  в т. ч. оформени с ценни книжа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6. Задължения по финансов лизинг </t>
  </si>
  <si>
    <t xml:space="preserve">7. Задължения към персоналa</t>
  </si>
  <si>
    <t xml:space="preserve">8. Задължения към подотчетни лица </t>
  </si>
  <si>
    <t xml:space="preserve">9. Данъчни задължения към държавата (вкл. акцизи)</t>
  </si>
  <si>
    <t xml:space="preserve">10. Данъчни задължения към общините</t>
  </si>
  <si>
    <t xml:space="preserve">11. Задължения към социалното и  здравно осигуряване</t>
  </si>
  <si>
    <t xml:space="preserve">12. Преоформени  в държавен дълг кредити</t>
  </si>
  <si>
    <t xml:space="preserve">13. Други задължения</t>
  </si>
  <si>
    <t xml:space="preserve">х </t>
  </si>
  <si>
    <t xml:space="preserve">Общо задължения</t>
  </si>
  <si>
    <t xml:space="preserve">¹ Менителници, запис на заповед и други.</t>
  </si>
  <si>
    <t xml:space="preserve">c11</t>
  </si>
  <si>
    <t xml:space="preserve">A71:A113</t>
  </si>
  <si>
    <t xml:space="preserve">A1:k113</t>
  </si>
  <si>
    <t xml:space="preserve">СПРАВКА ЗА ПРИТЕЖАВАНИТЕ ЦЕННИ КНИЖА И ФИНАНСОВИ ДЕРИВАТИ ПО ИНСТИТУЦИОНАЛНИ СЕКТОРИ КЪМ 31.12.2011 ГОДИНА</t>
  </si>
  <si>
    <t xml:space="preserve">Номинална стойност</t>
  </si>
  <si>
    <t xml:space="preserve">Стойност преди последна  преоценка</t>
  </si>
  <si>
    <t xml:space="preserve">Преоценена стойност към 31.12.2010</t>
  </si>
  <si>
    <t xml:space="preserve">Притежавани финансови активи в ценни книжа и деривати по институционални сектори издатели</t>
  </si>
  <si>
    <t xml:space="preserve">I.   Облигации </t>
  </si>
  <si>
    <t xml:space="preserve">2300</t>
  </si>
  <si>
    <t xml:space="preserve">1. Краткосрочни корпоративни облигации </t>
  </si>
  <si>
    <t xml:space="preserve">2310</t>
  </si>
  <si>
    <t xml:space="preserve">2311</t>
  </si>
  <si>
    <t xml:space="preserve">2312</t>
  </si>
  <si>
    <t xml:space="preserve">Инвестиционни компании и посредници, договорни фондове, предприятия ангажирани с финансов лизинг, корпорации, занимаващи се с продажба/покупка на изплащане и предлагащи кредитиране за лични или търговски цели, холдингови компании и други</t>
  </si>
  <si>
    <t xml:space="preserve">2313</t>
  </si>
  <si>
    <t xml:space="preserve">Финансови предприятия, ангажирани със спомагателни финансови дейности - финансови къщи, обменни бюра, застрахователни посредници, пенсионни дружества и други</t>
  </si>
  <si>
    <t xml:space="preserve">2314</t>
  </si>
  <si>
    <t xml:space="preserve">      Застрахователи  и пенсионни фондове</t>
  </si>
  <si>
    <t xml:space="preserve">2315</t>
  </si>
  <si>
    <t xml:space="preserve">Издадени от нерезидентни единици - чуждестранни юридически лица</t>
  </si>
  <si>
    <t xml:space="preserve">2316</t>
  </si>
  <si>
    <t xml:space="preserve">2. Дългосрочни корпоративни облигации </t>
  </si>
  <si>
    <t xml:space="preserve">2320</t>
  </si>
  <si>
    <t xml:space="preserve">2321</t>
  </si>
  <si>
    <t xml:space="preserve">2322</t>
  </si>
  <si>
    <t xml:space="preserve">Инвестиционни компании и посредници, договорни фондове, предприятия ангажирани с финансов лизинг, корпорации, занимаващи се с продажба / покупка на изплащане и предлагащи кредитиране за лични или търговски цели, холдингови компании и други</t>
  </si>
  <si>
    <t xml:space="preserve">2323</t>
  </si>
  <si>
    <t xml:space="preserve">2324</t>
  </si>
  <si>
    <t xml:space="preserve">2325</t>
  </si>
  <si>
    <t xml:space="preserve">2326</t>
  </si>
  <si>
    <t xml:space="preserve">3. Общински облигации</t>
  </si>
  <si>
    <t xml:space="preserve">2330</t>
  </si>
  <si>
    <t xml:space="preserve">      Дългосрочни  </t>
  </si>
  <si>
    <t xml:space="preserve">2331</t>
  </si>
  <si>
    <t xml:space="preserve">      Краткосрочни</t>
  </si>
  <si>
    <t xml:space="preserve">2332</t>
  </si>
  <si>
    <t xml:space="preserve">II. Държавни ценни книжа </t>
  </si>
  <si>
    <t xml:space="preserve">2340</t>
  </si>
  <si>
    <t xml:space="preserve">2341</t>
  </si>
  <si>
    <t xml:space="preserve">2342</t>
  </si>
  <si>
    <t xml:space="preserve">III. Други дългови документи и права  </t>
  </si>
  <si>
    <t xml:space="preserve">2350</t>
  </si>
  <si>
    <t xml:space="preserve">1. Други дългосрочни дългови документи и права    </t>
  </si>
  <si>
    <t xml:space="preserve">2360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Общини и предприятия финансирани от местните бюджети</t>
  </si>
  <si>
    <t xml:space="preserve">2366</t>
  </si>
  <si>
    <t xml:space="preserve">2367</t>
  </si>
  <si>
    <t xml:space="preserve">2. Други краткосрочни дългови документи и права  </t>
  </si>
  <si>
    <t xml:space="preserve">2370</t>
  </si>
  <si>
    <t xml:space="preserve">2371</t>
  </si>
  <si>
    <t xml:space="preserve">2372</t>
  </si>
  <si>
    <t xml:space="preserve">2373</t>
  </si>
  <si>
    <t xml:space="preserve">2374</t>
  </si>
  <si>
    <t xml:space="preserve">2375</t>
  </si>
  <si>
    <t xml:space="preserve">2376</t>
  </si>
  <si>
    <t xml:space="preserve">2377</t>
  </si>
  <si>
    <t xml:space="preserve">IV. Финансови деривати на:</t>
  </si>
  <si>
    <t xml:space="preserve">2380</t>
  </si>
  <si>
    <t xml:space="preserve">2381</t>
  </si>
  <si>
    <t xml:space="preserve">2382</t>
  </si>
  <si>
    <t xml:space="preserve">2383</t>
  </si>
  <si>
    <t xml:space="preserve">2384</t>
  </si>
  <si>
    <t xml:space="preserve">2385</t>
  </si>
  <si>
    <t xml:space="preserve">2386</t>
  </si>
  <si>
    <t xml:space="preserve">2387</t>
  </si>
  <si>
    <t xml:space="preserve">   Общо (І + ІІ + ІІІ + ІV)</t>
  </si>
  <si>
    <t xml:space="preserve">2400</t>
  </si>
  <si>
    <r>
      <rPr>
        <b val="true"/>
        <sz val="10"/>
        <rFont val="Arial"/>
        <family val="2"/>
        <charset val="204"/>
      </rPr>
      <t xml:space="preserve">Указания за попълване на Справката за притежаваните ценни книжа и финансови деривати по институционални сектори.
    </t>
    </r>
    <r>
      <rPr>
        <sz val="10"/>
        <rFont val="Arial"/>
        <family val="2"/>
      </rPr>
      <t xml:space="preserve">Тази справка разглежда част от притежаваните ценни книжа на предприятието. Тя съдържа информация за облигациите, държавните ценни книжа и другите дългови документи и права, разпределени по институционални сектори издатели на ценните книжа, като отразява статистическите изисквания на Европейските институции. 
    Ценните книжа се класифицират като </t>
    </r>
    <r>
      <rPr>
        <b val="true"/>
        <sz val="10"/>
        <rFont val="Arial"/>
        <family val="2"/>
        <charset val="204"/>
      </rPr>
      <t xml:space="preserve">краткосрочни или дългосрочни в зависимост от времето от издаването до настъпване на падежа като краткосрочни със срок до  1 година или дългосрочни със срок над  1 година, за разлика от възприетия  класификационен  подход в практиката на предприятието, където ценните книжа са класифицирани в зависимост от намеренията на предприятието да извършва операции с тях.
</t>
    </r>
    <r>
      <rPr>
        <sz val="10"/>
        <rFont val="Arial"/>
        <family val="2"/>
      </rPr>
      <t xml:space="preserve">   Позицията "Други дългови документи и права" включва всички останали сделки с дългови ценни книжа различни от  компенсаторни инструменти,инвестиционни бонове, изкупени собствени облигации, менителници и записи на заповед. 
   В справката са включени и притежаваните финансови деривати.  </t>
    </r>
  </si>
  <si>
    <t xml:space="preserve">E3</t>
  </si>
  <si>
    <t xml:space="preserve">A90:A197</t>
  </si>
  <si>
    <t xml:space="preserve">A1:К193</t>
  </si>
  <si>
    <t xml:space="preserve">ОТЧЕТ ЗА ЗАЕТИТЕ ЛИЦА, СРЕДСТВАТА ЗА РАБОТНА ЗАПЛАТА И ДРУГИ РАЗХОДИ ЗА ТРУД ЗА 2011 ГОДИНА</t>
  </si>
  <si>
    <t xml:space="preserve">Част I Наети по трудово и служебно правоотношение</t>
  </si>
  <si>
    <t xml:space="preserve">Раздел 1. Среден списъчен брой и начислени средства за работна заплата</t>
  </si>
  <si>
    <t xml:space="preserve">Код на     реда</t>
  </si>
  <si>
    <t xml:space="preserve">Среден списъчен брой</t>
  </si>
  <si>
    <t xml:space="preserve">Средства за работна заплата                                         (в левове - цели числа)</t>
  </si>
  <si>
    <t xml:space="preserve">Средна годишна заплата на 1 нает</t>
  </si>
  <si>
    <t xml:space="preserve">Общо</t>
  </si>
  <si>
    <t xml:space="preserve">в т.ч. жени</t>
  </si>
  <si>
    <t xml:space="preserve">Наети лица по трудово или служебно правоотношение (на пълно и непълно работно време)</t>
  </si>
  <si>
    <t xml:space="preserve">      в т.ч. без лицата в отпуск по майчинство (от код 1010 до код 1090)</t>
  </si>
  <si>
    <t xml:space="preserve">              от код 1001: жени </t>
  </si>
  <si>
    <t xml:space="preserve">              от код 1001: мъже</t>
  </si>
  <si>
    <t xml:space="preserve">1003р</t>
  </si>
  <si>
    <t xml:space="preserve">Наетите от код 1001 по Национална класификация на професиите и длъжностите от 1.01.2011 г.:</t>
  </si>
  <si>
    <t xml:space="preserve">   Ръководители</t>
  </si>
  <si>
    <t xml:space="preserve">   Специалисти</t>
  </si>
  <si>
    <t xml:space="preserve">   Техници и  приложни специалисти</t>
  </si>
  <si>
    <t xml:space="preserve">   Помощен административен персонал</t>
  </si>
  <si>
    <t xml:space="preserve">   Персонал, зает с услуги за населението,  търговията и охраната</t>
  </si>
  <si>
    <t xml:space="preserve">   Квалифицирани работници в селското, горското, ловното  и рибното стопанство</t>
  </si>
  <si>
    <t xml:space="preserve">   Квалифицирани  работници и сродни на тях занаятчии</t>
  </si>
  <si>
    <t xml:space="preserve">   Машинни оператори и монтажници</t>
  </si>
  <si>
    <t xml:space="preserve">   Професии, неизискващи специална квалификация</t>
  </si>
  <si>
    <t xml:space="preserve">Наети лица на непълно работно време без лицата в отпуск по майчинство </t>
  </si>
  <si>
    <r>
      <rPr>
        <sz val="10"/>
        <rFont val="Arial"/>
        <family val="2"/>
        <charset val="204"/>
      </rPr>
      <t xml:space="preserve">  - </t>
    </r>
    <r>
      <rPr>
        <b val="true"/>
        <sz val="10"/>
        <rFont val="Arial"/>
        <family val="2"/>
        <charset val="204"/>
      </rPr>
      <t xml:space="preserve">непреизчислени</t>
    </r>
    <r>
      <rPr>
        <sz val="10"/>
        <rFont val="Arial"/>
        <family val="2"/>
        <charset val="204"/>
      </rPr>
      <t xml:space="preserve"> към пълна заетост</t>
    </r>
  </si>
  <si>
    <r>
      <rPr>
        <sz val="10"/>
        <rFont val="Arial"/>
        <family val="2"/>
        <charset val="204"/>
      </rPr>
      <t xml:space="preserve">  - </t>
    </r>
    <r>
      <rPr>
        <b val="true"/>
        <sz val="10"/>
        <rFont val="Arial"/>
        <family val="2"/>
        <charset val="204"/>
      </rPr>
      <t xml:space="preserve">преизчислени</t>
    </r>
    <r>
      <rPr>
        <sz val="10"/>
        <rFont val="Arial"/>
        <family val="2"/>
        <charset val="204"/>
      </rPr>
      <t xml:space="preserve"> към пълна заетост - от код 1001</t>
    </r>
  </si>
  <si>
    <t xml:space="preserve">Раздел 2. Движение и отработено време</t>
  </si>
  <si>
    <t xml:space="preserve">Код на    реда</t>
  </si>
  <si>
    <t xml:space="preserve">Брой</t>
  </si>
  <si>
    <t xml:space="preserve">Отработени дни и часове от един нает</t>
  </si>
  <si>
    <t xml:space="preserve">Наличност, приемане и напускане</t>
  </si>
  <si>
    <t xml:space="preserve">Наличност по списък в началото на годината</t>
  </si>
  <si>
    <t xml:space="preserve">Приети от началото на годината - общо</t>
  </si>
  <si>
    <t xml:space="preserve">    в т.ч. постъпили за първи път от образователната система</t>
  </si>
  <si>
    <t xml:space="preserve">Напуснали през годината - общо</t>
  </si>
  <si>
    <t xml:space="preserve">Наличност по списък в края на годината (код 1810 + код 1820 - код 1840)</t>
  </si>
  <si>
    <t xml:space="preserve">Отработенo време през годината </t>
  </si>
  <si>
    <t xml:space="preserve">Отработени човекодни </t>
  </si>
  <si>
    <t xml:space="preserve">в т.ч.</t>
  </si>
  <si>
    <t xml:space="preserve">от наетите на непълно работно време</t>
  </si>
  <si>
    <t xml:space="preserve">Отработени човекочасове </t>
  </si>
  <si>
    <t xml:space="preserve">Отработени дни от един нает на пълно работно време</t>
  </si>
  <si>
    <t xml:space="preserve">1912p</t>
  </si>
  <si>
    <t xml:space="preserve">Отработени часове за един отработен ден от един нает на пълно работно време</t>
  </si>
  <si>
    <t xml:space="preserve">1932p</t>
  </si>
  <si>
    <t xml:space="preserve">Раздел 3.  Начислени средства за работна заплата и други разходи за труд на работодателя</t>
  </si>
  <si>
    <t xml:space="preserve">От началото на годината (в левове - цели числа)</t>
  </si>
  <si>
    <t xml:space="preserve">В процент</t>
  </si>
  <si>
    <t xml:space="preserve">Начислени средства за работещите по трудово и служебно правоотношение</t>
  </si>
  <si>
    <t xml:space="preserve">Работна заплата - общо  (код 3100 =код 3120 + код 3130 + код 3140+ код 3150) (код3100=код1000к.3)</t>
  </si>
  <si>
    <t xml:space="preserve">Основна заплата за действително отработено време</t>
  </si>
  <si>
    <t xml:space="preserve">Възнаграждение над основната заплата (наднормено и премии по системите за заплащане на труда)</t>
  </si>
  <si>
    <t xml:space="preserve">годишни, шестмесечни, тримесечни премии, целеви награди, извънредни заплати и други еднократни възнаграждения</t>
  </si>
  <si>
    <t xml:space="preserve">Възнаграждение за платен отпуск</t>
  </si>
  <si>
    <t xml:space="preserve">Допълнителни и други възнаграждения (за нощен труд, работа на смени, професионален стаж, извънреден труд) по КТ, ЗДС, друг закон, колективен или индивидуален трудов договор </t>
  </si>
  <si>
    <t xml:space="preserve">Обезщетения по КТ, ЗДС и КСО</t>
  </si>
  <si>
    <t xml:space="preserve"> по чл.200 ал.3 от КТ и чл.104 ал.4 от ЗДС</t>
  </si>
  <si>
    <t xml:space="preserve"> по чл.222 ал.1 и 2 от КТ и чл.104 ал.1 и 2 от ЗДС</t>
  </si>
  <si>
    <t xml:space="preserve">по чл.220 ал.1 и чл.225 от КТ и  104 ал.3 от ЗДС</t>
  </si>
  <si>
    <t xml:space="preserve">Социални и здравни осигуровки (вкл. доброволни и фонд "Безработица")</t>
  </si>
  <si>
    <t xml:space="preserve">Други социални разходи и надбавки</t>
  </si>
  <si>
    <t xml:space="preserve">Данък върху социалните разходи</t>
  </si>
  <si>
    <t xml:space="preserve">Част II. Работещи без трудово и служебно правоотношение с отчетната единица</t>
  </si>
  <si>
    <t xml:space="preserve">Среден брой през годината</t>
  </si>
  <si>
    <t xml:space="preserve">Разходи за възнаграждения  (в левове-цели числа)</t>
  </si>
  <si>
    <t xml:space="preserve">Средно годишно възнаграждение на едно лице  (левове)</t>
  </si>
  <si>
    <t xml:space="preserve">Наети лица по договор за управление и контрол (без тези, включени в кодове 1000,1500 и код 1600)</t>
  </si>
  <si>
    <t xml:space="preserve">Наети лица извънтрудови правоотношения (граждански договор) </t>
  </si>
  <si>
    <t xml:space="preserve"> в т.ч.  наети лица, които имат само граждански договор и не работят при друг работодател</t>
  </si>
  <si>
    <t xml:space="preserve">Наети лица за допълнителен труд при друг работодател (чл.111 от КТ)</t>
  </si>
  <si>
    <t xml:space="preserve">Работещи собственици (без тези, включени в код 1000 и код 1400)</t>
  </si>
  <si>
    <t xml:space="preserve">Социални и  здравни осигуровки </t>
  </si>
  <si>
    <t xml:space="preserve">Част ІІІ. Работещи пенсионери</t>
  </si>
  <si>
    <t xml:space="preserve">Разходи за възнаграждения (в левове-цели числа)</t>
  </si>
  <si>
    <t xml:space="preserve">Работещи пенсионери - общо (по трудово или служебно правоотношение, по договор за управление и контрол, по граждански договор и собственици)  (код1700 = код1710 + код1720)</t>
  </si>
  <si>
    <t xml:space="preserve">в трудоспособна възраст</t>
  </si>
  <si>
    <t xml:space="preserve">над трудоспособна възраст</t>
  </si>
  <si>
    <t xml:space="preserve">E10</t>
  </si>
  <si>
    <t xml:space="preserve">A1:F30</t>
  </si>
  <si>
    <t xml:space="preserve">СПРАВКА ЗА ЧЛЕНОВЕТЕ И ДОБРОВОЛНИТЕ СЪТРУДНИЦИ </t>
  </si>
  <si>
    <t xml:space="preserve">НА ПРЕДПРИЯТИЯТА С НЕСТОПАНСКА ЦЕЛ КЪМ 31.12.2011 г.</t>
  </si>
  <si>
    <t xml:space="preserve">Членове - общо</t>
  </si>
  <si>
    <t xml:space="preserve">    - физически лица</t>
  </si>
  <si>
    <t xml:space="preserve">    - юридически лица</t>
  </si>
  <si>
    <t xml:space="preserve">Доброволни сътрудници</t>
  </si>
  <si>
    <t xml:space="preserve">Отработени часове от доброволни сътрудници</t>
  </si>
  <si>
    <t xml:space="preserve">Справката се попълва от всички предприятия с нестопанска цел. Тя съдържа информация за техните членове и доброволни сътрудници към края на отчетната 2011 година. На код  66270 се записва общият брой членове (физически и юридически лица) на съюзи, федерации, сдружения, камари, асоциации, движения, клубове и др. като сбор от код 66271 и код 66272. На код 66271 се записва броят на членуващите физически лица, а на код 66272 – броят на юридическите лица – членове на съответната организация с нестопанска цел. На код 66280 се записва броят на заетите на доброволни начала сътрудници в предприятията с нестопанска цел. Това са лица, работещи, без да получават възнаграждение за положения труд. На код 66290 се посочват действително отработените часове на доброволно заетите сътрудници за отчетната 2011 година. В случай, че предприятието не разполага с точна информация за техния брой, необходимо е да се направи приблизителна оценка.</t>
  </si>
  <si>
    <t xml:space="preserve">Следващ документ</t>
  </si>
  <si>
    <t xml:space="preserve">B9</t>
  </si>
  <si>
    <t xml:space="preserve">NAME</t>
  </si>
  <si>
    <t xml:space="preserve">ONOK</t>
  </si>
  <si>
    <t xml:space="preserve">ЕИК по БУЛСТАТ/ТР</t>
  </si>
  <si>
    <t xml:space="preserve">A128:A334</t>
  </si>
  <si>
    <t xml:space="preserve">A1:aa305</t>
  </si>
  <si>
    <t xml:space="preserve"> за научноизследователската и развойна дейност (НИРД) през 2011 година</t>
  </si>
  <si>
    <r>
      <rPr>
        <sz val="10"/>
        <rFont val="Arial"/>
        <family val="2"/>
      </rPr>
      <t xml:space="preserve">   Обслужвана икономическа дейност (</t>
    </r>
    <r>
      <rPr>
        <sz val="8"/>
        <rFont val="Arial"/>
        <family val="2"/>
        <charset val="204"/>
      </rPr>
      <t xml:space="preserve">двузначен код по КИД </t>
    </r>
    <r>
      <rPr>
        <sz val="10"/>
        <rFont val="Arial"/>
        <family val="2"/>
      </rPr>
      <t xml:space="preserve">2008)</t>
    </r>
  </si>
  <si>
    <t xml:space="preserve">Раздел I. Разходи за НИРД по области на науката </t>
  </si>
  <si>
    <t xml:space="preserve">Код</t>
  </si>
  <si>
    <t xml:space="preserve">Есте-</t>
  </si>
  <si>
    <t xml:space="preserve">Техни-</t>
  </si>
  <si>
    <t xml:space="preserve">Меди-</t>
  </si>
  <si>
    <t xml:space="preserve">Селско-</t>
  </si>
  <si>
    <t xml:space="preserve">Обще-</t>
  </si>
  <si>
    <t xml:space="preserve">Хумани- </t>
  </si>
  <si>
    <t xml:space="preserve">на</t>
  </si>
  <si>
    <t xml:space="preserve">ствени </t>
  </si>
  <si>
    <t xml:space="preserve">чески </t>
  </si>
  <si>
    <t xml:space="preserve">цински</t>
  </si>
  <si>
    <t xml:space="preserve">стопан- </t>
  </si>
  <si>
    <t xml:space="preserve">ствени</t>
  </si>
  <si>
    <t xml:space="preserve">тарни</t>
  </si>
  <si>
    <t xml:space="preserve">реда</t>
  </si>
  <si>
    <t xml:space="preserve">науки</t>
  </si>
  <si>
    <t xml:space="preserve">ски науки</t>
  </si>
  <si>
    <t xml:space="preserve">Произовдство на хартия, картон и изделия от хартия и картон</t>
  </si>
  <si>
    <t xml:space="preserve">А. РАЗХОДИ ЗА НИРД - ОБЩО</t>
  </si>
  <si>
    <t xml:space="preserve">   Текущи разходи за НИРД</t>
  </si>
  <si>
    <r>
      <rPr>
        <sz val="10"/>
        <rFont val="Arial"/>
        <family val="2"/>
      </rPr>
      <t xml:space="preserve">         в т.ч. за персонал, зает с </t>
    </r>
    <r>
      <rPr>
        <sz val="10"/>
        <color rgb="FF000000"/>
        <rFont val="Arial"/>
        <family val="2"/>
      </rPr>
      <t xml:space="preserve">НИРД</t>
    </r>
  </si>
  <si>
    <t xml:space="preserve">     Разходи за придобиване на ДМА, предназначени  за НИРД</t>
  </si>
  <si>
    <t xml:space="preserve">         в т.ч. за машини и оборудване</t>
  </si>
  <si>
    <t xml:space="preserve">Б. Текущи разходи по видове изследвания (110)</t>
  </si>
  <si>
    <t xml:space="preserve">     Разходи за фундаментални изследвания</t>
  </si>
  <si>
    <t xml:space="preserve">     Разходи за приложни изследвания</t>
  </si>
  <si>
    <t xml:space="preserve">     Разходи за експериментални разработки</t>
  </si>
  <si>
    <t xml:space="preserve">Раздел II. Разходи за НИРД</t>
  </si>
  <si>
    <t xml:space="preserve">Раздел III. Разходи за НИРД  по социално-икономически цели</t>
  </si>
  <si>
    <t xml:space="preserve">Производство на превозни средства, без автомобили </t>
  </si>
  <si>
    <t xml:space="preserve"> по източници на финансиране</t>
  </si>
  <si>
    <t xml:space="preserve">Производство некласифицирано другаде</t>
  </si>
  <si>
    <t xml:space="preserve">Код на</t>
  </si>
  <si>
    <t xml:space="preserve">Отчет</t>
  </si>
  <si>
    <t xml:space="preserve">РАЗХОДИ ЗА НИРД - ОБЩО</t>
  </si>
  <si>
    <t xml:space="preserve">Собствена стопанска дейност</t>
  </si>
  <si>
    <t xml:space="preserve">Проучване и експлоатация на земната повърхност, водите и атмосферата</t>
  </si>
  <si>
    <t xml:space="preserve">Събиране и обезвреждане на отпадъци; рециклиране на материали"</t>
  </si>
  <si>
    <t xml:space="preserve">Бюджетни организации</t>
  </si>
  <si>
    <t xml:space="preserve">Опазване на околната среда</t>
  </si>
  <si>
    <t xml:space="preserve">Предприятия</t>
  </si>
  <si>
    <t xml:space="preserve">Граждански космически изследвания</t>
  </si>
  <si>
    <r>
      <rPr>
        <sz val="10"/>
        <color rgb="FF000000"/>
        <rFont val="Arial"/>
        <family val="2"/>
      </rPr>
      <t xml:space="preserve">Висши </t>
    </r>
    <r>
      <rPr>
        <sz val="10"/>
        <rFont val="Arial"/>
        <family val="2"/>
      </rPr>
      <t xml:space="preserve">училища</t>
    </r>
  </si>
  <si>
    <t xml:space="preserve">Развитие на транспорта, телекомуникациите и друга инфраструктура</t>
  </si>
  <si>
    <t xml:space="preserve">Нетърговски организации</t>
  </si>
  <si>
    <t xml:space="preserve">Производство, съхранение, разпределение и използване на енергията</t>
  </si>
  <si>
    <t xml:space="preserve">Чужбина</t>
  </si>
  <si>
    <t xml:space="preserve">Усъвършенстване на промишленото производство и технологиите</t>
  </si>
  <si>
    <t xml:space="preserve">Развитие на здравеопазването</t>
  </si>
  <si>
    <t xml:space="preserve">Търговия на едро, без търговия с автомобили и мотоциклети</t>
  </si>
  <si>
    <t xml:space="preserve">Развитие на селското и горско стопанство и риболова</t>
  </si>
  <si>
    <t xml:space="preserve">Развитие на образованието</t>
  </si>
  <si>
    <t xml:space="preserve">Културни, развлекателни и религиозни дейности</t>
  </si>
  <si>
    <t xml:space="preserve">Изследване на политически и социални системи, структури и процеси</t>
  </si>
  <si>
    <r>
      <rPr>
        <sz val="9"/>
        <color rgb="FF000000"/>
        <rFont val="Arial"/>
        <family val="2"/>
      </rPr>
      <t xml:space="preserve">Общо развитие на знанието: </t>
    </r>
    <r>
      <rPr>
        <sz val="8"/>
        <color rgb="FF000000"/>
        <rFont val="Arial"/>
        <family val="2"/>
        <charset val="204"/>
      </rPr>
      <t xml:space="preserve">НИРД финансирана от публични университетски фондове</t>
    </r>
  </si>
  <si>
    <r>
      <rPr>
        <sz val="9"/>
        <color rgb="FF000000"/>
        <rFont val="Arial"/>
        <family val="2"/>
      </rPr>
      <t xml:space="preserve">Общо развитие на знанието: </t>
    </r>
    <r>
      <rPr>
        <sz val="8"/>
        <color rgb="FF000000"/>
        <rFont val="Arial"/>
        <family val="2"/>
        <charset val="204"/>
      </rPr>
      <t xml:space="preserve">НИРД финансирана от други източници</t>
    </r>
  </si>
  <si>
    <t xml:space="preserve">Отбрана</t>
  </si>
  <si>
    <t xml:space="preserve">Раздел IV. Персонал, зает с НИРД, по области на науката</t>
  </si>
  <si>
    <t xml:space="preserve">(Среден брой през годината)</t>
  </si>
  <si>
    <t xml:space="preserve">Естествени</t>
  </si>
  <si>
    <t xml:space="preserve">Технически </t>
  </si>
  <si>
    <t xml:space="preserve">Медицински </t>
  </si>
  <si>
    <t xml:space="preserve">  Селскостопан-</t>
  </si>
  <si>
    <t xml:space="preserve">Обществени науки</t>
  </si>
  <si>
    <t xml:space="preserve">Хуманитарни</t>
  </si>
  <si>
    <t xml:space="preserve">на    </t>
  </si>
  <si>
    <t xml:space="preserve"> науки</t>
  </si>
  <si>
    <t xml:space="preserve">Непреизчислени в еквивалент на пълна заетост:</t>
  </si>
  <si>
    <t xml:space="preserve">      Персонал-общо</t>
  </si>
  <si>
    <t xml:space="preserve">           Изследователи</t>
  </si>
  <si>
    <t xml:space="preserve">           Технически персонал </t>
  </si>
  <si>
    <t xml:space="preserve">           Помощен персонал</t>
  </si>
  <si>
    <t xml:space="preserve">Преизчислени в еквивалент на пълна заетост*:</t>
  </si>
  <si>
    <t xml:space="preserve">Раздел V. Персонал, зает с НИРД,  по степен на образование</t>
  </si>
  <si>
    <t xml:space="preserve">Висше образование</t>
  </si>
  <si>
    <t xml:space="preserve">По образователна степен:</t>
  </si>
  <si>
    <t xml:space="preserve">Професионално обучение след завършено средно образование </t>
  </si>
  <si>
    <t xml:space="preserve">Средно образование</t>
  </si>
  <si>
    <t xml:space="preserve">Друго образование</t>
  </si>
  <si>
    <t xml:space="preserve">доктори и</t>
  </si>
  <si>
    <t xml:space="preserve">бакалаври и магистри</t>
  </si>
  <si>
    <t xml:space="preserve">професионални </t>
  </si>
  <si>
    <t xml:space="preserve"> доктори на науките</t>
  </si>
  <si>
    <t xml:space="preserve">бакалаври</t>
  </si>
  <si>
    <t xml:space="preserve">Средният брой през годината се изчислява чрез сумиране на броя на лицата, заети с НИРД, за всеки месец и полученият сбор се раздели на 12.</t>
  </si>
  <si>
    <t xml:space="preserve">*Преизчисляването в еквивалент на пълна заетост се извършва на базата на продължителността на работното време, ангажирано с НИРД, през годината. </t>
  </si>
  <si>
    <t xml:space="preserve">Например: ако едно лице е използвало 30% от годишния си фонд работно време за осъществяване на научни разработки, то еквивалентът на неговата заетост с НИРД е 0,3;</t>
  </si>
  <si>
    <t xml:space="preserve"> ако едно лице е наето за извършване на НИРД за период от 6 месеца, то еквивалентът му на заетост е 0,5.</t>
  </si>
  <si>
    <t xml:space="preserve">Раздел VI. Персонал, зает с НИРД,  по възрастови групи</t>
  </si>
  <si>
    <t xml:space="preserve">под 25 г.</t>
  </si>
  <si>
    <t xml:space="preserve"> 25 - 34 г.</t>
  </si>
  <si>
    <t xml:space="preserve"> 35 - 44 г.</t>
  </si>
  <si>
    <t xml:space="preserve"> 45 - 54 г.</t>
  </si>
  <si>
    <t xml:space="preserve"> 55 - 64 г.</t>
  </si>
  <si>
    <t xml:space="preserve">65 и повече г.</t>
  </si>
  <si>
    <t xml:space="preserve">      Персонал - общо</t>
  </si>
  <si>
    <t xml:space="preserve">      в т.ч.: изследователи</t>
  </si>
  <si>
    <t xml:space="preserve">Раздел VII. Персонал, зает с НИРД,  по гражданска принадлежност</t>
  </si>
  <si>
    <t xml:space="preserve">Гражданство:</t>
  </si>
  <si>
    <t xml:space="preserve">българско</t>
  </si>
  <si>
    <t xml:space="preserve">на държава членка на ЕС </t>
  </si>
  <si>
    <t xml:space="preserve">на друга европейска държава</t>
  </si>
  <si>
    <t xml:space="preserve">на държава от Северна Америка</t>
  </si>
  <si>
    <t xml:space="preserve">на държава от Централна и Южна Америка</t>
  </si>
  <si>
    <t xml:space="preserve">на държава от Азия</t>
  </si>
  <si>
    <t xml:space="preserve">на държава от Африка</t>
  </si>
  <si>
    <t xml:space="preserve">на други държави</t>
  </si>
  <si>
    <t xml:space="preserve">Списък на всички грешки във всички  справки</t>
  </si>
  <si>
    <t xml:space="preserve">code_obl</t>
  </si>
  <si>
    <t xml:space="preserve">code_obst</t>
  </si>
  <si>
    <t xml:space="preserve">full_name_bul</t>
  </si>
  <si>
    <t xml:space="preserve">code_nm</t>
  </si>
  <si>
    <t xml:space="preserve">phonecode</t>
  </si>
  <si>
    <t xml:space="preserve">postcode</t>
  </si>
  <si>
    <t xml:space="preserve">0111</t>
  </si>
  <si>
    <t xml:space="preserve">Отглеждане на зърнени (без ориз) и бобови растения и маслодайни семена</t>
  </si>
  <si>
    <t xml:space="preserve">nom!O1:P31</t>
  </si>
  <si>
    <t xml:space="preserve">A</t>
  </si>
  <si>
    <t xml:space="preserve">nom!O593:P598</t>
  </si>
  <si>
    <t xml:space="preserve">м</t>
  </si>
  <si>
    <t xml:space="preserve">BGS БУРГАС</t>
  </si>
  <si>
    <t xml:space="preserve">nom!E2:nom!E14</t>
  </si>
  <si>
    <t xml:space="preserve">BGS01 Айтос</t>
  </si>
  <si>
    <t xml:space="preserve">nom!K2:nom!N18</t>
  </si>
  <si>
    <t xml:space="preserve">гр. Айтос</t>
  </si>
  <si>
    <t xml:space="preserve">00151</t>
  </si>
  <si>
    <t xml:space="preserve">0558    </t>
  </si>
  <si>
    <t xml:space="preserve">85004</t>
  </si>
  <si>
    <t xml:space="preserve">0112</t>
  </si>
  <si>
    <t xml:space="preserve">Отглеждане на ориз</t>
  </si>
  <si>
    <t xml:space="preserve">nom!O32:P35</t>
  </si>
  <si>
    <t xml:space="preserve">nom!O599:P606</t>
  </si>
  <si>
    <t xml:space="preserve">S</t>
  </si>
  <si>
    <t xml:space="preserve">BLG БЛАГОЕВГРАД</t>
  </si>
  <si>
    <t xml:space="preserve">nom!E15:nom!E28</t>
  </si>
  <si>
    <t xml:space="preserve">BGS04 Бургас</t>
  </si>
  <si>
    <t xml:space="preserve">nom!K19:nom!N33</t>
  </si>
  <si>
    <t xml:space="preserve">с. Дрянковец</t>
  </si>
  <si>
    <t xml:space="preserve">23889</t>
  </si>
  <si>
    <t xml:space="preserve">05536   </t>
  </si>
  <si>
    <t xml:space="preserve">85244</t>
  </si>
  <si>
    <t xml:space="preserve">0113</t>
  </si>
  <si>
    <t xml:space="preserve">Отглеждане на зеленчуци, дини и пъпеши, кореноплодни и грудкови</t>
  </si>
  <si>
    <t xml:space="preserve">nom!O36:P39</t>
  </si>
  <si>
    <t xml:space="preserve">nom!O607:P611</t>
  </si>
  <si>
    <t xml:space="preserve">VAR ВАРНА</t>
  </si>
  <si>
    <t xml:space="preserve">nom!E223:nom!E234</t>
  </si>
  <si>
    <t xml:space="preserve">BGS06 Средец</t>
  </si>
  <si>
    <t xml:space="preserve">nom!K34:nom!N66</t>
  </si>
  <si>
    <t xml:space="preserve">с. Зетьово</t>
  </si>
  <si>
    <t xml:space="preserve">30805</t>
  </si>
  <si>
    <t xml:space="preserve">85174</t>
  </si>
  <si>
    <t xml:space="preserve">0114</t>
  </si>
  <si>
    <t xml:space="preserve">Отглеждане на захарна тръстика</t>
  </si>
  <si>
    <t xml:space="preserve">nom!O40:P41</t>
  </si>
  <si>
    <t xml:space="preserve">B</t>
  </si>
  <si>
    <t xml:space="preserve">nom!O615:P615</t>
  </si>
  <si>
    <t xml:space="preserve">U</t>
  </si>
  <si>
    <t xml:space="preserve">VID ВИДИН</t>
  </si>
  <si>
    <t xml:space="preserve">nom!E235:nom!E245</t>
  </si>
  <si>
    <t xml:space="preserve">BGS08 Камено</t>
  </si>
  <si>
    <t xml:space="preserve">nom!K67:nom!N79</t>
  </si>
  <si>
    <t xml:space="preserve">с. Карагеоргиево</t>
  </si>
  <si>
    <t xml:space="preserve">36227</t>
  </si>
  <si>
    <t xml:space="preserve">05534   </t>
  </si>
  <si>
    <t xml:space="preserve">85434</t>
  </si>
  <si>
    <t xml:space="preserve">0115</t>
  </si>
  <si>
    <t xml:space="preserve">Отглеждане на тютюн</t>
  </si>
  <si>
    <t xml:space="preserve">nom!O42:P43</t>
  </si>
  <si>
    <t xml:space="preserve">nom!O578:P581</t>
  </si>
  <si>
    <t xml:space="preserve">R</t>
  </si>
  <si>
    <t xml:space="preserve">VRC ВРАЦА</t>
  </si>
  <si>
    <t xml:space="preserve">nom!E246:nom!E255</t>
  </si>
  <si>
    <t xml:space="preserve">BGS09 Карнобат</t>
  </si>
  <si>
    <t xml:space="preserve">nom!K80:nom!N110</t>
  </si>
  <si>
    <t xml:space="preserve">24935</t>
  </si>
  <si>
    <t xml:space="preserve">с. Караново</t>
  </si>
  <si>
    <t xml:space="preserve">36381</t>
  </si>
  <si>
    <t xml:space="preserve">05538   </t>
  </si>
  <si>
    <t xml:space="preserve">85324</t>
  </si>
  <si>
    <t xml:space="preserve">0116</t>
  </si>
  <si>
    <t xml:space="preserve">Отглеждане на влакнодайни растения</t>
  </si>
  <si>
    <t xml:space="preserve">nom!O44:P46</t>
  </si>
  <si>
    <t xml:space="preserve">nom!O582:P585</t>
  </si>
  <si>
    <t xml:space="preserve">VTR ВЕЛИКО ТЪРНОВО</t>
  </si>
  <si>
    <t xml:space="preserve">nom!E256:nom!E265</t>
  </si>
  <si>
    <t xml:space="preserve">BGS12 Малко Търново</t>
  </si>
  <si>
    <t xml:space="preserve">nom!K111:nom!N123</t>
  </si>
  <si>
    <t xml:space="preserve">с. Лясково</t>
  </si>
  <si>
    <t xml:space="preserve">44817</t>
  </si>
  <si>
    <t xml:space="preserve">05535   </t>
  </si>
  <si>
    <t xml:space="preserve">85184</t>
  </si>
  <si>
    <t xml:space="preserve">0119</t>
  </si>
  <si>
    <t xml:space="preserve">Отглеждане на други едногодишни растения</t>
  </si>
  <si>
    <t xml:space="preserve">nom!O47:P52</t>
  </si>
  <si>
    <t xml:space="preserve">nom!O586:P586</t>
  </si>
  <si>
    <t xml:space="preserve">DOB ДОБРИЧ</t>
  </si>
  <si>
    <t xml:space="preserve">nom!E29:nom!E36</t>
  </si>
  <si>
    <t xml:space="preserve">BGS13 Царево</t>
  </si>
  <si>
    <t xml:space="preserve">nom!K124:nom!N136</t>
  </si>
  <si>
    <t xml:space="preserve">с. Малка поляна</t>
  </si>
  <si>
    <t xml:space="preserve">46440</t>
  </si>
  <si>
    <t xml:space="preserve">85194</t>
  </si>
  <si>
    <t xml:space="preserve">0121</t>
  </si>
  <si>
    <t xml:space="preserve">Отглеждане на грозде</t>
  </si>
  <si>
    <t xml:space="preserve">nom!O53:P54</t>
  </si>
  <si>
    <t xml:space="preserve">nom!O587:P592</t>
  </si>
  <si>
    <t xml:space="preserve">GAB ГАБРОВО</t>
  </si>
  <si>
    <t xml:space="preserve">nom!E37:nom!E40</t>
  </si>
  <si>
    <t xml:space="preserve">BGS15 Несебър</t>
  </si>
  <si>
    <t xml:space="preserve">nom!K137:nom!N150</t>
  </si>
  <si>
    <t xml:space="preserve">с. Мъглен</t>
  </si>
  <si>
    <t xml:space="preserve">49477</t>
  </si>
  <si>
    <t xml:space="preserve">85234</t>
  </si>
  <si>
    <t xml:space="preserve">0122</t>
  </si>
  <si>
    <t xml:space="preserve">Отглеждане на тропични и субтропични плодове</t>
  </si>
  <si>
    <t xml:space="preserve">nom!O55:P79</t>
  </si>
  <si>
    <t xml:space="preserve">C</t>
  </si>
  <si>
    <t xml:space="preserve">Предоставяне на финансови услуги, без застраховане и допълнително пенс</t>
  </si>
  <si>
    <t xml:space="preserve">nom!O472:P478</t>
  </si>
  <si>
    <t xml:space="preserve">K</t>
  </si>
  <si>
    <t xml:space="preserve">HKV ХАСКОВО</t>
  </si>
  <si>
    <t xml:space="preserve">nom!E41:nom!E51</t>
  </si>
  <si>
    <t xml:space="preserve">BGS17 Поморие</t>
  </si>
  <si>
    <t xml:space="preserve">nom!K151:nom!N167</t>
  </si>
  <si>
    <t xml:space="preserve">с. Пещерско</t>
  </si>
  <si>
    <t xml:space="preserve">56321</t>
  </si>
  <si>
    <t xml:space="preserve">05530   </t>
  </si>
  <si>
    <t xml:space="preserve">85254</t>
  </si>
  <si>
    <t xml:space="preserve">0123</t>
  </si>
  <si>
    <t xml:space="preserve">Отглеждане на цитрусови плодове</t>
  </si>
  <si>
    <t xml:space="preserve">nom!O80:P86</t>
  </si>
  <si>
    <t xml:space="preserve">nom!O479:P482</t>
  </si>
  <si>
    <t xml:space="preserve">JAM ЯМБОЛ</t>
  </si>
  <si>
    <t xml:space="preserve">nom!E52:nom!E56</t>
  </si>
  <si>
    <t xml:space="preserve">BGS18 Руен</t>
  </si>
  <si>
    <t xml:space="preserve">nom!K168:nom!N209</t>
  </si>
  <si>
    <t xml:space="preserve">с. Пирне</t>
  </si>
  <si>
    <t xml:space="preserve">56438</t>
  </si>
  <si>
    <t xml:space="preserve">05533   </t>
  </si>
  <si>
    <t xml:space="preserve">85284</t>
  </si>
  <si>
    <t xml:space="preserve">0124</t>
  </si>
  <si>
    <t xml:space="preserve">Отглеждане на семкови и костилкови плодове</t>
  </si>
  <si>
    <t xml:space="preserve">nom!O87:P87</t>
  </si>
  <si>
    <t xml:space="preserve">nom!O483:P489</t>
  </si>
  <si>
    <t xml:space="preserve">KNL КЮСТЕНДИЛ</t>
  </si>
  <si>
    <t xml:space="preserve">nom!E57:nom!E65</t>
  </si>
  <si>
    <t xml:space="preserve">BGS21 Созопол</t>
  </si>
  <si>
    <t xml:space="preserve">nom!K210:nom!N222</t>
  </si>
  <si>
    <t xml:space="preserve">с. Поляново</t>
  </si>
  <si>
    <t xml:space="preserve">57426</t>
  </si>
  <si>
    <t xml:space="preserve">85444</t>
  </si>
  <si>
    <t xml:space="preserve">0125</t>
  </si>
  <si>
    <t xml:space="preserve">Отглеждане на черупкови, ягодоплодни и други плодове</t>
  </si>
  <si>
    <t xml:space="preserve">nom!O88:P97</t>
  </si>
  <si>
    <t xml:space="preserve">nom!O494:P495</t>
  </si>
  <si>
    <t xml:space="preserve">M</t>
  </si>
  <si>
    <t xml:space="preserve">KRZ КЪРДЖАЛИ</t>
  </si>
  <si>
    <t xml:space="preserve">nom!E66:nom!E72</t>
  </si>
  <si>
    <t xml:space="preserve">BGS23 Сунгурларе</t>
  </si>
  <si>
    <t xml:space="preserve">nom!K223:nom!N252</t>
  </si>
  <si>
    <t xml:space="preserve">с. Раклиново</t>
  </si>
  <si>
    <t xml:space="preserve">62013</t>
  </si>
  <si>
    <t xml:space="preserve">05539   </t>
  </si>
  <si>
    <t xml:space="preserve">85474</t>
  </si>
  <si>
    <t xml:space="preserve">0126</t>
  </si>
  <si>
    <t xml:space="preserve">Отглеждане на маслосъдържащи плодове</t>
  </si>
  <si>
    <t xml:space="preserve">nom!O98:P105</t>
  </si>
  <si>
    <t xml:space="preserve">Дейност на централни офиси; консултантски дейности в областта на управ</t>
  </si>
  <si>
    <t xml:space="preserve">nom!O496:P498</t>
  </si>
  <si>
    <t xml:space="preserve">LOV ЛОВЕЧ</t>
  </si>
  <si>
    <t xml:space="preserve">nom!E73:nom!E80</t>
  </si>
  <si>
    <t xml:space="preserve">BGS27 Приморско</t>
  </si>
  <si>
    <t xml:space="preserve">nom!K253:nom!N258</t>
  </si>
  <si>
    <t xml:space="preserve">с. Съдиево</t>
  </si>
  <si>
    <t xml:space="preserve">70473</t>
  </si>
  <si>
    <t xml:space="preserve">05537   </t>
  </si>
  <si>
    <t xml:space="preserve">85224</t>
  </si>
  <si>
    <t xml:space="preserve">0127</t>
  </si>
  <si>
    <t xml:space="preserve">Отглеждане на растения за напитки</t>
  </si>
  <si>
    <t xml:space="preserve">Обработка на кожи; производство на обувки и други изделия от обработен</t>
  </si>
  <si>
    <t xml:space="preserve">nom!O106:P108</t>
  </si>
  <si>
    <t xml:space="preserve">nom!O499:P501</t>
  </si>
  <si>
    <t xml:space="preserve">MON МОНТАНА</t>
  </si>
  <si>
    <t xml:space="preserve">nom!E81:nom!E91</t>
  </si>
  <si>
    <t xml:space="preserve">BLG01 Банско</t>
  </si>
  <si>
    <t xml:space="preserve">nom!K259:nom!N266</t>
  </si>
  <si>
    <t xml:space="preserve">с. Тополица</t>
  </si>
  <si>
    <t xml:space="preserve">72727</t>
  </si>
  <si>
    <t xml:space="preserve">05532   </t>
  </si>
  <si>
    <t xml:space="preserve">85494</t>
  </si>
  <si>
    <t xml:space="preserve">0128</t>
  </si>
  <si>
    <t xml:space="preserve">Отглеждане на подправки, етеричномаслени и лечебни растения</t>
  </si>
  <si>
    <t xml:space="preserve">Производство на дървен материал и изделия от дървен материал и корк, б</t>
  </si>
  <si>
    <t xml:space="preserve">nom!O109:P114</t>
  </si>
  <si>
    <t xml:space="preserve">nom!O502:P504</t>
  </si>
  <si>
    <t xml:space="preserve">PAZ ПАЗАРДЖИК</t>
  </si>
  <si>
    <t xml:space="preserve">nom!E92:nom!E102</t>
  </si>
  <si>
    <t xml:space="preserve">BLG02 Белица</t>
  </si>
  <si>
    <t xml:space="preserve">nom!K267:nom!N278</t>
  </si>
  <si>
    <t xml:space="preserve">с. Черна могила</t>
  </si>
  <si>
    <t xml:space="preserve">80813</t>
  </si>
  <si>
    <t xml:space="preserve">85274</t>
  </si>
  <si>
    <t xml:space="preserve">0129</t>
  </si>
  <si>
    <t xml:space="preserve">Отглеждане на други многогодишни насаждения</t>
  </si>
  <si>
    <t xml:space="preserve">nom!O115:P121</t>
  </si>
  <si>
    <t xml:space="preserve">nom!O505:P507</t>
  </si>
  <si>
    <t xml:space="preserve">PDV ПЛОВДИВ</t>
  </si>
  <si>
    <t xml:space="preserve">nom!E103:nom!E120</t>
  </si>
  <si>
    <t xml:space="preserve">BLG03 Благоевград</t>
  </si>
  <si>
    <t xml:space="preserve">nom!K279:nom!N304</t>
  </si>
  <si>
    <t xml:space="preserve">с. Черноград</t>
  </si>
  <si>
    <t xml:space="preserve">81102</t>
  </si>
  <si>
    <t xml:space="preserve">85454</t>
  </si>
  <si>
    <t xml:space="preserve">0130</t>
  </si>
  <si>
    <t xml:space="preserve">Дейности на разсадници, без горските</t>
  </si>
  <si>
    <t xml:space="preserve">nom!O122:P126</t>
  </si>
  <si>
    <t xml:space="preserve">nom!O508:P511</t>
  </si>
  <si>
    <t xml:space="preserve">PER ПЕРНИК</t>
  </si>
  <si>
    <t xml:space="preserve">nom!E121:nom!E126</t>
  </si>
  <si>
    <t xml:space="preserve">BLG11 Гоце Делчев</t>
  </si>
  <si>
    <t xml:space="preserve">nom!K305:nom!N317</t>
  </si>
  <si>
    <t xml:space="preserve">с. Чукарка</t>
  </si>
  <si>
    <t xml:space="preserve">81640</t>
  </si>
  <si>
    <t xml:space="preserve">85294</t>
  </si>
  <si>
    <t xml:space="preserve">0141</t>
  </si>
  <si>
    <t xml:space="preserve">Отглеждане на едър рогат добитък, с млечно направление</t>
  </si>
  <si>
    <t xml:space="preserve">nom!O127:P128</t>
  </si>
  <si>
    <t xml:space="preserve">nom!O512:P512</t>
  </si>
  <si>
    <t xml:space="preserve">PVN ПЛЕВЕН</t>
  </si>
  <si>
    <t xml:space="preserve">nom!E127:nom!E137</t>
  </si>
  <si>
    <t xml:space="preserve">BLG13 Гърмен</t>
  </si>
  <si>
    <t xml:space="preserve">nom!K318:nom!N333</t>
  </si>
  <si>
    <t xml:space="preserve">гр. Бургас</t>
  </si>
  <si>
    <t xml:space="preserve">07079</t>
  </si>
  <si>
    <t xml:space="preserve">056     </t>
  </si>
  <si>
    <t xml:space="preserve">80002</t>
  </si>
  <si>
    <t xml:space="preserve">0142</t>
  </si>
  <si>
    <t xml:space="preserve">Отглеждане на едър рогат добитък, с друго направление</t>
  </si>
  <si>
    <t xml:space="preserve">nom!O129:P144</t>
  </si>
  <si>
    <t xml:space="preserve">nom!O513:P524</t>
  </si>
  <si>
    <t xml:space="preserve">N</t>
  </si>
  <si>
    <t xml:space="preserve">RAZ РАЗГРАД</t>
  </si>
  <si>
    <t xml:space="preserve">nom!E138:nom!E144</t>
  </si>
  <si>
    <t xml:space="preserve">BLG28 Кресна</t>
  </si>
  <si>
    <t xml:space="preserve">nom!K334:nom!N343</t>
  </si>
  <si>
    <t xml:space="preserve">гр. Българово</t>
  </si>
  <si>
    <t xml:space="preserve">07332</t>
  </si>
  <si>
    <t xml:space="preserve">05915   </t>
  </si>
  <si>
    <t xml:space="preserve">81104</t>
  </si>
  <si>
    <t xml:space="preserve">0143</t>
  </si>
  <si>
    <t xml:space="preserve">Отглеждане на коне, магарета, мулета и катъри</t>
  </si>
  <si>
    <t xml:space="preserve">nom!O145:P146</t>
  </si>
  <si>
    <t xml:space="preserve">nom!O525:P527</t>
  </si>
  <si>
    <t xml:space="preserve">RSE РУСЕ</t>
  </si>
  <si>
    <t xml:space="preserve">nom!E145:nom!E152</t>
  </si>
  <si>
    <t xml:space="preserve">BLG33 Петрич</t>
  </si>
  <si>
    <t xml:space="preserve">nom!K344:nom!N400</t>
  </si>
  <si>
    <t xml:space="preserve">с. Банево</t>
  </si>
  <si>
    <t xml:space="preserve">02573</t>
  </si>
  <si>
    <t xml:space="preserve">05512   </t>
  </si>
  <si>
    <t xml:space="preserve">81254</t>
  </si>
  <si>
    <t xml:space="preserve">0144</t>
  </si>
  <si>
    <t xml:space="preserve">Отглеждане на камили, лами и подобни животни</t>
  </si>
  <si>
    <t xml:space="preserve">nom!O147:P152</t>
  </si>
  <si>
    <t xml:space="preserve">Туристическа агентска и операторска дейност; други дейности, свързани</t>
  </si>
  <si>
    <t xml:space="preserve">nom!O528:P530</t>
  </si>
  <si>
    <t xml:space="preserve">SHU ШУМЕН</t>
  </si>
  <si>
    <t xml:space="preserve">nom!E175:nom!E184</t>
  </si>
  <si>
    <t xml:space="preserve">BLG37 Разлог</t>
  </si>
  <si>
    <t xml:space="preserve">nom!K401:nom!N408</t>
  </si>
  <si>
    <t xml:space="preserve">с. Братово</t>
  </si>
  <si>
    <t xml:space="preserve">06152</t>
  </si>
  <si>
    <t xml:space="preserve">81114</t>
  </si>
  <si>
    <t xml:space="preserve">0145</t>
  </si>
  <si>
    <t xml:space="preserve">Отглеждане на дребен рогат добитък</t>
  </si>
  <si>
    <t xml:space="preserve">nom!O153:P176</t>
  </si>
  <si>
    <t xml:space="preserve">nom!O531:P533</t>
  </si>
  <si>
    <t xml:space="preserve">SLS СИЛИСТРА</t>
  </si>
  <si>
    <t xml:space="preserve">nom!E185:nom!E191</t>
  </si>
  <si>
    <t xml:space="preserve">BLG40 Сандански</t>
  </si>
  <si>
    <t xml:space="preserve">nom!K409:nom!N462</t>
  </si>
  <si>
    <t xml:space="preserve">с. Брястовец</t>
  </si>
  <si>
    <t xml:space="preserve">06776</t>
  </si>
  <si>
    <t xml:space="preserve">05518   </t>
  </si>
  <si>
    <t xml:space="preserve">81134</t>
  </si>
  <si>
    <t xml:space="preserve">0146</t>
  </si>
  <si>
    <t xml:space="preserve">Отглеждане на свине</t>
  </si>
  <si>
    <t xml:space="preserve">nom!O177:P192</t>
  </si>
  <si>
    <t xml:space="preserve">nom!O534:P538</t>
  </si>
  <si>
    <t xml:space="preserve">SLV СЛИВЕН</t>
  </si>
  <si>
    <t xml:space="preserve">nom!E192:nom!E195</t>
  </si>
  <si>
    <t xml:space="preserve">BLG42 Сатовча</t>
  </si>
  <si>
    <t xml:space="preserve">nom!K463:nom!N476</t>
  </si>
  <si>
    <t xml:space="preserve">с. Ветрен</t>
  </si>
  <si>
    <t xml:space="preserve">29427</t>
  </si>
  <si>
    <t xml:space="preserve">81274</t>
  </si>
  <si>
    <t xml:space="preserve">0147</t>
  </si>
  <si>
    <t xml:space="preserve">Отглеждане на домашни птици</t>
  </si>
  <si>
    <t xml:space="preserve">nom!O193:P209</t>
  </si>
  <si>
    <t xml:space="preserve">Административни офис дейности и друго спомагателно обслужване на стопа</t>
  </si>
  <si>
    <t xml:space="preserve">nom!O539:P545</t>
  </si>
  <si>
    <t xml:space="preserve">SML СМОЛЯН</t>
  </si>
  <si>
    <t xml:space="preserve">nom!E196:nom!E205</t>
  </si>
  <si>
    <t xml:space="preserve">BLG44 Симитли</t>
  </si>
  <si>
    <t xml:space="preserve">nom!K477:nom!N494</t>
  </si>
  <si>
    <t xml:space="preserve">с. Димчево</t>
  </si>
  <si>
    <t xml:space="preserve">21141</t>
  </si>
  <si>
    <t xml:space="preserve">05519   </t>
  </si>
  <si>
    <t xml:space="preserve">81594</t>
  </si>
  <si>
    <t xml:space="preserve">0149</t>
  </si>
  <si>
    <t xml:space="preserve">Отглеждане на други животни</t>
  </si>
  <si>
    <t xml:space="preserve">Производство на компютърна и комуникационна техника, електронни и опти</t>
  </si>
  <si>
    <t xml:space="preserve">nom!O210:P219</t>
  </si>
  <si>
    <t xml:space="preserve">nom!O555:P565</t>
  </si>
  <si>
    <t xml:space="preserve">P</t>
  </si>
  <si>
    <t xml:space="preserve">SOF СОФИЯ - СТОЛИЧНА</t>
  </si>
  <si>
    <t xml:space="preserve">nom!E206:nom!E206</t>
  </si>
  <si>
    <t xml:space="preserve">BLG49 Струмяни</t>
  </si>
  <si>
    <t xml:space="preserve">nom!K495:nom!N515</t>
  </si>
  <si>
    <t xml:space="preserve">с. Драганово</t>
  </si>
  <si>
    <t xml:space="preserve">23090</t>
  </si>
  <si>
    <t xml:space="preserve">81144</t>
  </si>
  <si>
    <t xml:space="preserve">0150</t>
  </si>
  <si>
    <t xml:space="preserve">Комбинирано растениевъдно-животновъдно стопанство</t>
  </si>
  <si>
    <t xml:space="preserve">nom!O220:P229</t>
  </si>
  <si>
    <t xml:space="preserve">nom!O566:P570</t>
  </si>
  <si>
    <t xml:space="preserve">Q</t>
  </si>
  <si>
    <t xml:space="preserve">SFO СОФИЯ</t>
  </si>
  <si>
    <t xml:space="preserve">nom!E153:nom!E174</t>
  </si>
  <si>
    <t xml:space="preserve">BLG52 Хаджидимово</t>
  </si>
  <si>
    <t xml:space="preserve">nom!K516:nom!N530</t>
  </si>
  <si>
    <t xml:space="preserve">с. Изворище</t>
  </si>
  <si>
    <t xml:space="preserve">32425</t>
  </si>
  <si>
    <t xml:space="preserve">81164</t>
  </si>
  <si>
    <t xml:space="preserve">0161</t>
  </si>
  <si>
    <t xml:space="preserve">Спомагателни дейности в растениевъдството</t>
  </si>
  <si>
    <t xml:space="preserve">nom!O230:P250</t>
  </si>
  <si>
    <t xml:space="preserve">nom!O571:P574</t>
  </si>
  <si>
    <t xml:space="preserve">SZR СТАРА ЗАГОРА</t>
  </si>
  <si>
    <t xml:space="preserve">nom!E207:nom!E217</t>
  </si>
  <si>
    <t xml:space="preserve">BLG53 Якоруда</t>
  </si>
  <si>
    <t xml:space="preserve">nom!K531:nom!N538</t>
  </si>
  <si>
    <t xml:space="preserve">с. Маринка</t>
  </si>
  <si>
    <t xml:space="preserve">47202</t>
  </si>
  <si>
    <t xml:space="preserve">05919   </t>
  </si>
  <si>
    <t xml:space="preserve">81544</t>
  </si>
  <si>
    <t xml:space="preserve">0162</t>
  </si>
  <si>
    <t xml:space="preserve">Спомагателни дейности в животновъдството</t>
  </si>
  <si>
    <t xml:space="preserve">nom!O251:P254</t>
  </si>
  <si>
    <t xml:space="preserve">nom!O575:P577</t>
  </si>
  <si>
    <t xml:space="preserve">TGV ТЪРГОВИЩЕ</t>
  </si>
  <si>
    <t xml:space="preserve">nom!E218:nom!E222</t>
  </si>
  <si>
    <t xml:space="preserve">DOB03 Балчик</t>
  </si>
  <si>
    <t xml:space="preserve">nom!K539:nom!N560</t>
  </si>
  <si>
    <t xml:space="preserve">с. Миролюбово</t>
  </si>
  <si>
    <t xml:space="preserve">48409</t>
  </si>
  <si>
    <t xml:space="preserve">81194</t>
  </si>
  <si>
    <t xml:space="preserve">0163</t>
  </si>
  <si>
    <t xml:space="preserve">Дейности след прибиране на реколтата</t>
  </si>
  <si>
    <t xml:space="preserve">nom!O255:P262</t>
  </si>
  <si>
    <t xml:space="preserve">DOB12 Генерал Тошево</t>
  </si>
  <si>
    <t xml:space="preserve">nom!K561:nom!N602</t>
  </si>
  <si>
    <t xml:space="preserve">с. Равнец</t>
  </si>
  <si>
    <t xml:space="preserve">61145</t>
  </si>
  <si>
    <t xml:space="preserve">05517   </t>
  </si>
  <si>
    <t xml:space="preserve">81174</t>
  </si>
  <si>
    <t xml:space="preserve">0164</t>
  </si>
  <si>
    <t xml:space="preserve">Обработка на семена за посев</t>
  </si>
  <si>
    <t xml:space="preserve">nom!O263:P266</t>
  </si>
  <si>
    <t xml:space="preserve">DOB15 Добрич</t>
  </si>
  <si>
    <t xml:space="preserve">nom!K603:nom!N670</t>
  </si>
  <si>
    <t xml:space="preserve">с. Рудник</t>
  </si>
  <si>
    <t xml:space="preserve">63183</t>
  </si>
  <si>
    <t xml:space="preserve">81124</t>
  </si>
  <si>
    <t xml:space="preserve">0170</t>
  </si>
  <si>
    <t xml:space="preserve">Лов и спомагателни дейности</t>
  </si>
  <si>
    <t xml:space="preserve">nom!O267:P275</t>
  </si>
  <si>
    <t xml:space="preserve">DOB17 Каварна</t>
  </si>
  <si>
    <t xml:space="preserve">nom!K671:nom!N691</t>
  </si>
  <si>
    <t xml:space="preserve">с. Твърдица</t>
  </si>
  <si>
    <t xml:space="preserve">72151</t>
  </si>
  <si>
    <t xml:space="preserve">81554</t>
  </si>
  <si>
    <t xml:space="preserve">0210</t>
  </si>
  <si>
    <t xml:space="preserve">Възпроизводство на гори</t>
  </si>
  <si>
    <t xml:space="preserve">nom!O276:P284</t>
  </si>
  <si>
    <t xml:space="preserve">DOB20 Крушари</t>
  </si>
  <si>
    <t xml:space="preserve">nom!K692:nom!N710</t>
  </si>
  <si>
    <t xml:space="preserve">с. Черно море</t>
  </si>
  <si>
    <t xml:space="preserve">0220</t>
  </si>
  <si>
    <t xml:space="preserve">Дърводобив</t>
  </si>
  <si>
    <t xml:space="preserve">Производство и разпределение на електрическа и топлинна енергия и на г</t>
  </si>
  <si>
    <t xml:space="preserve">nom!O285:P292</t>
  </si>
  <si>
    <t xml:space="preserve">D</t>
  </si>
  <si>
    <t xml:space="preserve">DOB27 Тервел</t>
  </si>
  <si>
    <t xml:space="preserve">nom!K711:nom!N736</t>
  </si>
  <si>
    <t xml:space="preserve">гр. Средец</t>
  </si>
  <si>
    <t xml:space="preserve">17974</t>
  </si>
  <si>
    <t xml:space="preserve">05551   </t>
  </si>
  <si>
    <t xml:space="preserve">83004</t>
  </si>
  <si>
    <t xml:space="preserve">0230</t>
  </si>
  <si>
    <t xml:space="preserve">Събиране на диворастящи и недървесни продукти</t>
  </si>
  <si>
    <t xml:space="preserve">nom!O293:P293</t>
  </si>
  <si>
    <t xml:space="preserve">E</t>
  </si>
  <si>
    <t xml:space="preserve">DOB28 Добрич</t>
  </si>
  <si>
    <t xml:space="preserve">nom!K737:nom!N737</t>
  </si>
  <si>
    <t xml:space="preserve">с. Белеврен</t>
  </si>
  <si>
    <t xml:space="preserve">03349</t>
  </si>
  <si>
    <t xml:space="preserve">05556   </t>
  </si>
  <si>
    <t xml:space="preserve">83454</t>
  </si>
  <si>
    <t xml:space="preserve">0240</t>
  </si>
  <si>
    <t xml:space="preserve">Спомагателни дейности в горското стопанство</t>
  </si>
  <si>
    <t xml:space="preserve">nom!O294:P294</t>
  </si>
  <si>
    <t xml:space="preserve">DOB29 Шабла</t>
  </si>
  <si>
    <t xml:space="preserve">nom!K738:nom!N753</t>
  </si>
  <si>
    <t xml:space="preserve">с. Белила</t>
  </si>
  <si>
    <t xml:space="preserve">03455</t>
  </si>
  <si>
    <t xml:space="preserve">83164</t>
  </si>
  <si>
    <t xml:space="preserve">0311</t>
  </si>
  <si>
    <t xml:space="preserve">Океански и морски риболов</t>
  </si>
  <si>
    <t xml:space="preserve">nom!O295:P300</t>
  </si>
  <si>
    <t xml:space="preserve">GAB05 Габрово</t>
  </si>
  <si>
    <t xml:space="preserve">nom!K754:nom!N887</t>
  </si>
  <si>
    <t xml:space="preserve">с. Бистрец</t>
  </si>
  <si>
    <t xml:space="preserve">04176</t>
  </si>
  <si>
    <t xml:space="preserve">05557   </t>
  </si>
  <si>
    <t xml:space="preserve">83344</t>
  </si>
  <si>
    <t xml:space="preserve">0312</t>
  </si>
  <si>
    <t xml:space="preserve">Сладководен риболов</t>
  </si>
  <si>
    <t xml:space="preserve">nom!O301:P301</t>
  </si>
  <si>
    <t xml:space="preserve">GAB12 Дряново</t>
  </si>
  <si>
    <t xml:space="preserve">nom!K888:nom!N950</t>
  </si>
  <si>
    <t xml:space="preserve">с. Богданово</t>
  </si>
  <si>
    <t xml:space="preserve">04621</t>
  </si>
  <si>
    <t xml:space="preserve">055504  </t>
  </si>
  <si>
    <t xml:space="preserve">83374</t>
  </si>
  <si>
    <t xml:space="preserve">0321</t>
  </si>
  <si>
    <t xml:space="preserve">Развъждане и отглеждане на риба и други водни организми в солени басей</t>
  </si>
  <si>
    <t xml:space="preserve">nom!O302:P303</t>
  </si>
  <si>
    <t xml:space="preserve">F</t>
  </si>
  <si>
    <t xml:space="preserve">GAB29 Севлиево</t>
  </si>
  <si>
    <t xml:space="preserve">nom!K951:nom!N1003</t>
  </si>
  <si>
    <t xml:space="preserve">с. Варовник</t>
  </si>
  <si>
    <t xml:space="preserve">10166</t>
  </si>
  <si>
    <t xml:space="preserve">83384</t>
  </si>
  <si>
    <t xml:space="preserve">0322</t>
  </si>
  <si>
    <t xml:space="preserve">Развъждане и отглеждане на риба и други водни организми в сладководни</t>
  </si>
  <si>
    <t xml:space="preserve">nom!O304:P310</t>
  </si>
  <si>
    <t xml:space="preserve">GAB35 Трявна</t>
  </si>
  <si>
    <t xml:space="preserve">nom!K1004:nom!N1109</t>
  </si>
  <si>
    <t xml:space="preserve">с. Вълчаново</t>
  </si>
  <si>
    <t xml:space="preserve">72059</t>
  </si>
  <si>
    <t xml:space="preserve">83414</t>
  </si>
  <si>
    <t xml:space="preserve">0510</t>
  </si>
  <si>
    <t xml:space="preserve">Добив на антрацитни и черни въглища</t>
  </si>
  <si>
    <t xml:space="preserve">nom!O311:P323</t>
  </si>
  <si>
    <t xml:space="preserve">HKV09 Димитровград</t>
  </si>
  <si>
    <t xml:space="preserve">nom!K1110:nom!N1136</t>
  </si>
  <si>
    <t xml:space="preserve">с. Голямо Буково</t>
  </si>
  <si>
    <t xml:space="preserve">15816</t>
  </si>
  <si>
    <t xml:space="preserve">83294</t>
  </si>
  <si>
    <t xml:space="preserve">0520</t>
  </si>
  <si>
    <t xml:space="preserve">Добив на кафяви и лигнитни въглища</t>
  </si>
  <si>
    <t xml:space="preserve">Търговия на едро и дребно с автомобили и мотоциклети, техническо обслу</t>
  </si>
  <si>
    <t xml:space="preserve">nom!O324:P329</t>
  </si>
  <si>
    <t xml:space="preserve">G</t>
  </si>
  <si>
    <t xml:space="preserve">HKV11 Ивайловград</t>
  </si>
  <si>
    <t xml:space="preserve">nom!K1137:nom!N1187</t>
  </si>
  <si>
    <t xml:space="preserve">с. Горно Ябълково</t>
  </si>
  <si>
    <t xml:space="preserve">17035</t>
  </si>
  <si>
    <t xml:space="preserve">05555   </t>
  </si>
  <si>
    <t xml:space="preserve">83434</t>
  </si>
  <si>
    <t xml:space="preserve">0610</t>
  </si>
  <si>
    <t xml:space="preserve">Добив на нефт</t>
  </si>
  <si>
    <t xml:space="preserve">nom!O330:P377</t>
  </si>
  <si>
    <t xml:space="preserve">HKV17 Любимец</t>
  </si>
  <si>
    <t xml:space="preserve">nom!K1188:nom!N1197</t>
  </si>
  <si>
    <t xml:space="preserve">с. Гранитец</t>
  </si>
  <si>
    <t xml:space="preserve">17720</t>
  </si>
  <si>
    <t xml:space="preserve">83334</t>
  </si>
  <si>
    <t xml:space="preserve">0620</t>
  </si>
  <si>
    <t xml:space="preserve">Добив на природен газ</t>
  </si>
  <si>
    <t xml:space="preserve">nom!O378:P414</t>
  </si>
  <si>
    <t xml:space="preserve">HKV18 Маджарово</t>
  </si>
  <si>
    <t xml:space="preserve">nom!K1198:nom!N1216</t>
  </si>
  <si>
    <t xml:space="preserve">с. Граничар</t>
  </si>
  <si>
    <t xml:space="preserve">17779</t>
  </si>
  <si>
    <t xml:space="preserve">83474</t>
  </si>
  <si>
    <t xml:space="preserve">0710</t>
  </si>
  <si>
    <t xml:space="preserve">Добив на железни руди</t>
  </si>
  <si>
    <t xml:space="preserve">nom!O415:P422</t>
  </si>
  <si>
    <t xml:space="preserve">H</t>
  </si>
  <si>
    <t xml:space="preserve">HKV19 Минерални бани</t>
  </si>
  <si>
    <t xml:space="preserve">nom!K1217:nom!N1228</t>
  </si>
  <si>
    <t xml:space="preserve">с. Дебелт</t>
  </si>
  <si>
    <t xml:space="preserve">20273</t>
  </si>
  <si>
    <t xml:space="preserve">05558   </t>
  </si>
  <si>
    <t xml:space="preserve">83144</t>
  </si>
  <si>
    <t xml:space="preserve">0721</t>
  </si>
  <si>
    <t xml:space="preserve">Добив на уранови и ториеви руди</t>
  </si>
  <si>
    <t xml:space="preserve">nom!O423:P426</t>
  </si>
  <si>
    <t xml:space="preserve">HKV28 Свиленград</t>
  </si>
  <si>
    <t xml:space="preserve">nom!K1229:nom!N1252</t>
  </si>
  <si>
    <t xml:space="preserve">с. Долно Ябълково</t>
  </si>
  <si>
    <t xml:space="preserve">22914</t>
  </si>
  <si>
    <t xml:space="preserve">83424</t>
  </si>
  <si>
    <t xml:space="preserve">0729</t>
  </si>
  <si>
    <t xml:space="preserve">Добив на руди на цветни метали</t>
  </si>
  <si>
    <t xml:space="preserve">nom!O427:P429</t>
  </si>
  <si>
    <t xml:space="preserve">HKV29 Симеоновград</t>
  </si>
  <si>
    <t xml:space="preserve">nom!K1253:nom!N1261</t>
  </si>
  <si>
    <t xml:space="preserve">с. Драка</t>
  </si>
  <si>
    <t xml:space="preserve">23529</t>
  </si>
  <si>
    <t xml:space="preserve">05553   </t>
  </si>
  <si>
    <t xml:space="preserve">83244</t>
  </si>
  <si>
    <t xml:space="preserve">0811</t>
  </si>
  <si>
    <t xml:space="preserve">Добив на строителни и декоративни скални материали, варовик, суров гип</t>
  </si>
  <si>
    <t xml:space="preserve">nom!O430:P435</t>
  </si>
  <si>
    <t xml:space="preserve">HKV30 Стамболово</t>
  </si>
  <si>
    <t xml:space="preserve">nom!K1262:nom!N1287</t>
  </si>
  <si>
    <t xml:space="preserve">с. Драчево</t>
  </si>
  <si>
    <t xml:space="preserve">23604</t>
  </si>
  <si>
    <t xml:space="preserve">055505  </t>
  </si>
  <si>
    <t xml:space="preserve">83194</t>
  </si>
  <si>
    <t xml:space="preserve">0812</t>
  </si>
  <si>
    <t xml:space="preserve">Добив на трошен камък, чакъл и пясък; добив на глина и каолин</t>
  </si>
  <si>
    <t xml:space="preserve">nom!O436:P437</t>
  </si>
  <si>
    <t xml:space="preserve">HKV32 Тополовград</t>
  </si>
  <si>
    <t xml:space="preserve">nom!K1288:nom!N1308</t>
  </si>
  <si>
    <t xml:space="preserve">с. Дюлево</t>
  </si>
  <si>
    <t xml:space="preserve">24712</t>
  </si>
  <si>
    <t xml:space="preserve">05552   </t>
  </si>
  <si>
    <t xml:space="preserve">83304</t>
  </si>
  <si>
    <t xml:space="preserve">0891</t>
  </si>
  <si>
    <t xml:space="preserve">Добив на минерални суровини за химическото производство и на естествен</t>
  </si>
  <si>
    <t xml:space="preserve">nom!O438:P441</t>
  </si>
  <si>
    <t xml:space="preserve">I</t>
  </si>
  <si>
    <t xml:space="preserve">HKV33 Харманли</t>
  </si>
  <si>
    <t xml:space="preserve">nom!K1309:nom!N1333</t>
  </si>
  <si>
    <t xml:space="preserve">с. Загорци</t>
  </si>
  <si>
    <t xml:space="preserve">30168</t>
  </si>
  <si>
    <t xml:space="preserve">83214</t>
  </si>
  <si>
    <t xml:space="preserve">0892</t>
  </si>
  <si>
    <t xml:space="preserve">Добив на торф</t>
  </si>
  <si>
    <t xml:space="preserve">nom!O442:P445</t>
  </si>
  <si>
    <t xml:space="preserve">HKV34 Хасково</t>
  </si>
  <si>
    <t xml:space="preserve">nom!K1334:nom!N1370</t>
  </si>
  <si>
    <t xml:space="preserve">с. Зорница</t>
  </si>
  <si>
    <t xml:space="preserve">31379</t>
  </si>
  <si>
    <t xml:space="preserve">04753   </t>
  </si>
  <si>
    <t xml:space="preserve">83134</t>
  </si>
  <si>
    <t xml:space="preserve">0893</t>
  </si>
  <si>
    <t xml:space="preserve">Добив на сол</t>
  </si>
  <si>
    <t xml:space="preserve">nom!O446:P452</t>
  </si>
  <si>
    <t xml:space="preserve">J</t>
  </si>
  <si>
    <t xml:space="preserve">JAM03 Болярово</t>
  </si>
  <si>
    <t xml:space="preserve">nom!K1371:nom!N1390</t>
  </si>
  <si>
    <t xml:space="preserve">с. Кирово</t>
  </si>
  <si>
    <t xml:space="preserve">36938</t>
  </si>
  <si>
    <t xml:space="preserve">83444</t>
  </si>
  <si>
    <t xml:space="preserve">0899</t>
  </si>
  <si>
    <t xml:space="preserve">Добив на други неметални материали и суровини, некласифицирани другаде</t>
  </si>
  <si>
    <t xml:space="preserve">Производство на филми и телевизионни предавания, звукозаписване и изда</t>
  </si>
  <si>
    <t xml:space="preserve">nom!O453:P457</t>
  </si>
  <si>
    <t xml:space="preserve">JAM07 Елхово</t>
  </si>
  <si>
    <t xml:space="preserve">nom!K1391:nom!N1412</t>
  </si>
  <si>
    <t xml:space="preserve">с. Кубадин</t>
  </si>
  <si>
    <t xml:space="preserve">40419</t>
  </si>
  <si>
    <t xml:space="preserve">05559   </t>
  </si>
  <si>
    <t xml:space="preserve">83354</t>
  </si>
  <si>
    <t xml:space="preserve">0910</t>
  </si>
  <si>
    <t xml:space="preserve">Спомагателни дейности в добива на нефт и природен газ</t>
  </si>
  <si>
    <t xml:space="preserve">nom!O458:P459</t>
  </si>
  <si>
    <t xml:space="preserve">JAM22 Стралджа</t>
  </si>
  <si>
    <t xml:space="preserve">nom!K1413:nom!N1434</t>
  </si>
  <si>
    <t xml:space="preserve">с. Малина</t>
  </si>
  <si>
    <t xml:space="preserve">46348</t>
  </si>
  <si>
    <t xml:space="preserve">83274</t>
  </si>
  <si>
    <t xml:space="preserve">0990</t>
  </si>
  <si>
    <t xml:space="preserve">Спомагателни дейности в добива, без добива на нефт и природен газ</t>
  </si>
  <si>
    <t xml:space="preserve">nom!O460:P463</t>
  </si>
  <si>
    <t xml:space="preserve">JAM25 Тунджа</t>
  </si>
  <si>
    <t xml:space="preserve">nom!K1435:nom!N1478</t>
  </si>
  <si>
    <t xml:space="preserve">с. Момина църква</t>
  </si>
  <si>
    <t xml:space="preserve">29221</t>
  </si>
  <si>
    <t xml:space="preserve">05554   </t>
  </si>
  <si>
    <t xml:space="preserve">83204</t>
  </si>
  <si>
    <t xml:space="preserve">1011</t>
  </si>
  <si>
    <t xml:space="preserve">Производство и преработка на месо, без месо от домашни птици</t>
  </si>
  <si>
    <t xml:space="preserve">nom!O464:P467</t>
  </si>
  <si>
    <t xml:space="preserve">JAM26 Ямбол</t>
  </si>
  <si>
    <t xml:space="preserve">nom!K1479:nom!N1479</t>
  </si>
  <si>
    <t xml:space="preserve">с. Орлинци</t>
  </si>
  <si>
    <t xml:space="preserve">53984</t>
  </si>
  <si>
    <t xml:space="preserve">83254</t>
  </si>
  <si>
    <t xml:space="preserve">1012</t>
  </si>
  <si>
    <t xml:space="preserve">Производство и преработка на месо от домашни птици</t>
  </si>
  <si>
    <t xml:space="preserve">nom!O468:P471</t>
  </si>
  <si>
    <t xml:space="preserve">KNL04 Бобов дол</t>
  </si>
  <si>
    <t xml:space="preserve">nom!K1480:nom!N1497</t>
  </si>
  <si>
    <t xml:space="preserve">с. Проход</t>
  </si>
  <si>
    <t xml:space="preserve">58712</t>
  </si>
  <si>
    <t xml:space="preserve">83364</t>
  </si>
  <si>
    <t xml:space="preserve">1013</t>
  </si>
  <si>
    <t xml:space="preserve">Производство на месни продукти, без готови  ястия</t>
  </si>
  <si>
    <t xml:space="preserve">KNL05 Бобошево</t>
  </si>
  <si>
    <t xml:space="preserve">nom!K1498:nom!N1509</t>
  </si>
  <si>
    <t xml:space="preserve">с. Пънчево</t>
  </si>
  <si>
    <t xml:space="preserve">59015</t>
  </si>
  <si>
    <t xml:space="preserve">83174</t>
  </si>
  <si>
    <t xml:space="preserve">1020</t>
  </si>
  <si>
    <t xml:space="preserve">Преработка и консервиране на риба и други водни животни, без готови яс</t>
  </si>
  <si>
    <t xml:space="preserve">KNL27 Кочериново</t>
  </si>
  <si>
    <t xml:space="preserve">nom!K1510:nom!N1520</t>
  </si>
  <si>
    <t xml:space="preserve">с. Радойново</t>
  </si>
  <si>
    <t xml:space="preserve">61563</t>
  </si>
  <si>
    <t xml:space="preserve">83234</t>
  </si>
  <si>
    <t xml:space="preserve">1031</t>
  </si>
  <si>
    <t xml:space="preserve">Преработка и консервиране на картофи</t>
  </si>
  <si>
    <t xml:space="preserve">KNL29 Кюстендил</t>
  </si>
  <si>
    <t xml:space="preserve">nom!K1521:nom!N1592</t>
  </si>
  <si>
    <t xml:space="preserve">с. Росеново</t>
  </si>
  <si>
    <t xml:space="preserve">63055</t>
  </si>
  <si>
    <t xml:space="preserve">83184</t>
  </si>
  <si>
    <t xml:space="preserve">1032</t>
  </si>
  <si>
    <t xml:space="preserve">Производство на плодови и зеленчукови сокове</t>
  </si>
  <si>
    <t xml:space="preserve">nom!O490:P493</t>
  </si>
  <si>
    <t xml:space="preserve">L</t>
  </si>
  <si>
    <t xml:space="preserve">KNL31 Невестино</t>
  </si>
  <si>
    <t xml:space="preserve">nom!K1593:nom!N1615</t>
  </si>
  <si>
    <t xml:space="preserve">с. Светлина</t>
  </si>
  <si>
    <t xml:space="preserve">65560</t>
  </si>
  <si>
    <t xml:space="preserve">83224</t>
  </si>
  <si>
    <t xml:space="preserve">1039</t>
  </si>
  <si>
    <t xml:space="preserve">Преработка и консервиране на други плодове и зеленчуци, без готови  яс</t>
  </si>
  <si>
    <t xml:space="preserve">KNL38 Рила</t>
  </si>
  <si>
    <t xml:space="preserve">nom!K1616:nom!N1620</t>
  </si>
  <si>
    <t xml:space="preserve">с. Синьо камене</t>
  </si>
  <si>
    <t xml:space="preserve">66585</t>
  </si>
  <si>
    <t xml:space="preserve">83324</t>
  </si>
  <si>
    <t xml:space="preserve">1041</t>
  </si>
  <si>
    <t xml:space="preserve">Производство на растителни и животински масла и мазнини, без маргарин</t>
  </si>
  <si>
    <t xml:space="preserve">KNL41 Сапарева баня</t>
  </si>
  <si>
    <t xml:space="preserve">nom!K1621:nom!N1625</t>
  </si>
  <si>
    <t xml:space="preserve">с. Сливово</t>
  </si>
  <si>
    <t xml:space="preserve">67413</t>
  </si>
  <si>
    <t xml:space="preserve">83314</t>
  </si>
  <si>
    <t xml:space="preserve">1042</t>
  </si>
  <si>
    <t xml:space="preserve">Производство на маргарин и подобни хранителни мазнини</t>
  </si>
  <si>
    <t xml:space="preserve">KNL48 Дупница</t>
  </si>
  <si>
    <t xml:space="preserve">nom!K1626:nom!N1642</t>
  </si>
  <si>
    <t xml:space="preserve">с. Суходол</t>
  </si>
  <si>
    <t xml:space="preserve">70322</t>
  </si>
  <si>
    <t xml:space="preserve">055502  </t>
  </si>
  <si>
    <t xml:space="preserve">83284</t>
  </si>
  <si>
    <t xml:space="preserve">1051</t>
  </si>
  <si>
    <t xml:space="preserve">Производство на мляко и млечни продукти, без сладолед</t>
  </si>
  <si>
    <t xml:space="preserve">KNL50 Трекляно</t>
  </si>
  <si>
    <t xml:space="preserve">nom!K1643:nom!N1661</t>
  </si>
  <si>
    <t xml:space="preserve">с. Тракийци</t>
  </si>
  <si>
    <t xml:space="preserve">72967</t>
  </si>
  <si>
    <t xml:space="preserve">83484</t>
  </si>
  <si>
    <t xml:space="preserve">1052</t>
  </si>
  <si>
    <t xml:space="preserve">Производство на сладолед</t>
  </si>
  <si>
    <t xml:space="preserve">KRZ02 Ардино</t>
  </si>
  <si>
    <t xml:space="preserve">nom!K1662:nom!N1713</t>
  </si>
  <si>
    <t xml:space="preserve">с. Факия</t>
  </si>
  <si>
    <t xml:space="preserve">76039</t>
  </si>
  <si>
    <t xml:space="preserve">83404</t>
  </si>
  <si>
    <t xml:space="preserve">1061</t>
  </si>
  <si>
    <t xml:space="preserve">Производство на мелничарски продукти</t>
  </si>
  <si>
    <t xml:space="preserve">KRZ08 Джебел</t>
  </si>
  <si>
    <t xml:space="preserve">nom!K1714:nom!N1761</t>
  </si>
  <si>
    <t xml:space="preserve">гр. Камено</t>
  </si>
  <si>
    <t xml:space="preserve">35883</t>
  </si>
  <si>
    <t xml:space="preserve">05515   </t>
  </si>
  <si>
    <t xml:space="preserve">81204</t>
  </si>
  <si>
    <t xml:space="preserve">1062</t>
  </si>
  <si>
    <t xml:space="preserve">Производство на нишесте и нишестени продукти</t>
  </si>
  <si>
    <t xml:space="preserve">KRZ14 Кирково</t>
  </si>
  <si>
    <t xml:space="preserve">nom!K1762:nom!N1834</t>
  </si>
  <si>
    <t xml:space="preserve">с. Винарско</t>
  </si>
  <si>
    <t xml:space="preserve">11096</t>
  </si>
  <si>
    <t xml:space="preserve">05589   </t>
  </si>
  <si>
    <t xml:space="preserve">81184</t>
  </si>
  <si>
    <t xml:space="preserve">1071</t>
  </si>
  <si>
    <t xml:space="preserve">Производство на хляб, хлебни и пресни сладкарски изделия</t>
  </si>
  <si>
    <t xml:space="preserve">KRZ15 Крумовград</t>
  </si>
  <si>
    <t xml:space="preserve">nom!K1835:nom!N1913</t>
  </si>
  <si>
    <t xml:space="preserve">с. Вратица</t>
  </si>
  <si>
    <t xml:space="preserve">12245</t>
  </si>
  <si>
    <t xml:space="preserve">05580   </t>
  </si>
  <si>
    <t xml:space="preserve">81094</t>
  </si>
  <si>
    <t xml:space="preserve">1072</t>
  </si>
  <si>
    <t xml:space="preserve">Производство на сухари, бисквити и сухи сладкарски изделия</t>
  </si>
  <si>
    <t xml:space="preserve">KRZ16 Кърджали</t>
  </si>
  <si>
    <t xml:space="preserve">nom!K1914:nom!N2031</t>
  </si>
  <si>
    <t xml:space="preserve">с. Желязово</t>
  </si>
  <si>
    <t xml:space="preserve">29249</t>
  </si>
  <si>
    <t xml:space="preserve">05918   </t>
  </si>
  <si>
    <t xml:space="preserve">81064</t>
  </si>
  <si>
    <t xml:space="preserve">1073</t>
  </si>
  <si>
    <t xml:space="preserve">Производство на макарони, юфка, кус-кус и подобни макаронени изделия</t>
  </si>
  <si>
    <t xml:space="preserve">KRZ21 Момчилград</t>
  </si>
  <si>
    <t xml:space="preserve">nom!K2032:nom!N2080</t>
  </si>
  <si>
    <t xml:space="preserve">с. Константиново</t>
  </si>
  <si>
    <t xml:space="preserve">52279</t>
  </si>
  <si>
    <t xml:space="preserve">05912   </t>
  </si>
  <si>
    <t xml:space="preserve">81294</t>
  </si>
  <si>
    <t xml:space="preserve">1081</t>
  </si>
  <si>
    <t xml:space="preserve">Производство на захар</t>
  </si>
  <si>
    <t xml:space="preserve">KRZ35 Черноочене</t>
  </si>
  <si>
    <t xml:space="preserve">nom!K2081:nom!N2131</t>
  </si>
  <si>
    <t xml:space="preserve">с. Кръстина</t>
  </si>
  <si>
    <t xml:space="preserve">40381</t>
  </si>
  <si>
    <t xml:space="preserve">81214</t>
  </si>
  <si>
    <t xml:space="preserve">1082</t>
  </si>
  <si>
    <t xml:space="preserve">Производство на какао, шоколадови и захарни изделия</t>
  </si>
  <si>
    <t xml:space="preserve">LOV02 Априлци</t>
  </si>
  <si>
    <t xml:space="preserve">nom!K2132:nom!N2135</t>
  </si>
  <si>
    <t xml:space="preserve">с. Ливада</t>
  </si>
  <si>
    <t xml:space="preserve">43623</t>
  </si>
  <si>
    <t xml:space="preserve">81074</t>
  </si>
  <si>
    <t xml:space="preserve">1083</t>
  </si>
  <si>
    <t xml:space="preserve">Преработка на кафе и чай</t>
  </si>
  <si>
    <t xml:space="preserve">LOV17 Летница</t>
  </si>
  <si>
    <t xml:space="preserve">nom!K2136:nom!N2139</t>
  </si>
  <si>
    <t xml:space="preserve">с. Полски извор</t>
  </si>
  <si>
    <t xml:space="preserve">57337</t>
  </si>
  <si>
    <t xml:space="preserve">81234</t>
  </si>
  <si>
    <t xml:space="preserve">1084</t>
  </si>
  <si>
    <t xml:space="preserve">Производство на хранителни подправки и овкусители</t>
  </si>
  <si>
    <t xml:space="preserve">nom!O546:P554</t>
  </si>
  <si>
    <t xml:space="preserve">O</t>
  </si>
  <si>
    <t xml:space="preserve">LOV18 Ловеч</t>
  </si>
  <si>
    <t xml:space="preserve">nom!K2140:nom!N2174</t>
  </si>
  <si>
    <t xml:space="preserve">с. Русокастро</t>
  </si>
  <si>
    <t xml:space="preserve">63478</t>
  </si>
  <si>
    <t xml:space="preserve">81054</t>
  </si>
  <si>
    <t xml:space="preserve">1085</t>
  </si>
  <si>
    <t xml:space="preserve">Производство на готови  ястия</t>
  </si>
  <si>
    <t xml:space="preserve">LOV19 Луковит</t>
  </si>
  <si>
    <t xml:space="preserve">nom!K2175:nom!N2186</t>
  </si>
  <si>
    <t xml:space="preserve">с. Свобода</t>
  </si>
  <si>
    <t xml:space="preserve">65783</t>
  </si>
  <si>
    <t xml:space="preserve">81034</t>
  </si>
  <si>
    <t xml:space="preserve">1086</t>
  </si>
  <si>
    <t xml:space="preserve">Производство на детски, диетични и други хомогенизирани храни</t>
  </si>
  <si>
    <t xml:space="preserve">LOV33 Тетевен</t>
  </si>
  <si>
    <t xml:space="preserve">nom!K2187:nom!N2199</t>
  </si>
  <si>
    <t xml:space="preserve">с. Трояново</t>
  </si>
  <si>
    <t xml:space="preserve">73211</t>
  </si>
  <si>
    <t xml:space="preserve">81084</t>
  </si>
  <si>
    <t xml:space="preserve">1089</t>
  </si>
  <si>
    <t xml:space="preserve">Производство на други хранителни продукти, некласифицирани другаде</t>
  </si>
  <si>
    <t xml:space="preserve">LOV34 Троян</t>
  </si>
  <si>
    <t xml:space="preserve">nom!K2200:nom!N2237</t>
  </si>
  <si>
    <t xml:space="preserve">с. Тръстиково</t>
  </si>
  <si>
    <t xml:space="preserve">73388</t>
  </si>
  <si>
    <t xml:space="preserve">81284</t>
  </si>
  <si>
    <t xml:space="preserve">1091</t>
  </si>
  <si>
    <t xml:space="preserve">Производство на готови храни (фуражи) за селскостопански животни</t>
  </si>
  <si>
    <t xml:space="preserve">LOV36 Угърчин</t>
  </si>
  <si>
    <t xml:space="preserve">nom!K2238:nom!N2250</t>
  </si>
  <si>
    <t xml:space="preserve">с. Черни връх</t>
  </si>
  <si>
    <t xml:space="preserve">80916</t>
  </si>
  <si>
    <t xml:space="preserve">05910   </t>
  </si>
  <si>
    <t xml:space="preserve">81224</t>
  </si>
  <si>
    <t xml:space="preserve">1092</t>
  </si>
  <si>
    <t xml:space="preserve">Производство на готови храни за домашни любимци</t>
  </si>
  <si>
    <t xml:space="preserve">LOV38 Ябланица</t>
  </si>
  <si>
    <t xml:space="preserve">nom!K2251:nom!N2259</t>
  </si>
  <si>
    <t xml:space="preserve">гр. Карнобат</t>
  </si>
  <si>
    <t xml:space="preserve">36525</t>
  </si>
  <si>
    <t xml:space="preserve">0559    </t>
  </si>
  <si>
    <t xml:space="preserve">84003</t>
  </si>
  <si>
    <t xml:space="preserve">1101</t>
  </si>
  <si>
    <t xml:space="preserve">Производство на спиртни напитки</t>
  </si>
  <si>
    <t xml:space="preserve">MON02 Берковица</t>
  </si>
  <si>
    <t xml:space="preserve">nom!K2260:nom!N2279</t>
  </si>
  <si>
    <t xml:space="preserve">с. Аспарухово</t>
  </si>
  <si>
    <t xml:space="preserve">00775</t>
  </si>
  <si>
    <t xml:space="preserve">05529   </t>
  </si>
  <si>
    <t xml:space="preserve">84854</t>
  </si>
  <si>
    <t xml:space="preserve">1102</t>
  </si>
  <si>
    <t xml:space="preserve">Производство на вина от грозде</t>
  </si>
  <si>
    <t xml:space="preserve">MON04 Бойчиновци</t>
  </si>
  <si>
    <t xml:space="preserve">nom!K2280:nom!N2292</t>
  </si>
  <si>
    <t xml:space="preserve">с. Венец</t>
  </si>
  <si>
    <t xml:space="preserve">10625</t>
  </si>
  <si>
    <t xml:space="preserve">05521   </t>
  </si>
  <si>
    <t xml:space="preserve">84734</t>
  </si>
  <si>
    <t xml:space="preserve">1103</t>
  </si>
  <si>
    <t xml:space="preserve">Производство на други ферментирали напитки</t>
  </si>
  <si>
    <t xml:space="preserve">MON07 Брусарци</t>
  </si>
  <si>
    <t xml:space="preserve">nom!K2293:nom!N2302</t>
  </si>
  <si>
    <t xml:space="preserve">с. Глумче</t>
  </si>
  <si>
    <t xml:space="preserve">15182</t>
  </si>
  <si>
    <t xml:space="preserve">05526   </t>
  </si>
  <si>
    <t xml:space="preserve">84294</t>
  </si>
  <si>
    <t xml:space="preserve">1104</t>
  </si>
  <si>
    <t xml:space="preserve">Производство на други недестилирани алкохолни напитки</t>
  </si>
  <si>
    <t xml:space="preserve">MON11 Вълчедръм</t>
  </si>
  <si>
    <t xml:space="preserve">nom!K2303:nom!N2313</t>
  </si>
  <si>
    <t xml:space="preserve">с. Деветак</t>
  </si>
  <si>
    <t xml:space="preserve">20417</t>
  </si>
  <si>
    <t xml:space="preserve">05525   </t>
  </si>
  <si>
    <t xml:space="preserve">84804</t>
  </si>
  <si>
    <t xml:space="preserve">1105</t>
  </si>
  <si>
    <t xml:space="preserve">Производство на пиво</t>
  </si>
  <si>
    <t xml:space="preserve">MON12 Вършец</t>
  </si>
  <si>
    <t xml:space="preserve">nom!K2314:nom!N2323</t>
  </si>
  <si>
    <t xml:space="preserve">с. Деветинци</t>
  </si>
  <si>
    <t xml:space="preserve">20448</t>
  </si>
  <si>
    <t xml:space="preserve">84744</t>
  </si>
  <si>
    <t xml:space="preserve">1106</t>
  </si>
  <si>
    <t xml:space="preserve">Производство на малц</t>
  </si>
  <si>
    <t xml:space="preserve">MON14 Георги Дамяново</t>
  </si>
  <si>
    <t xml:space="preserve">nom!K2324:nom!N2336</t>
  </si>
  <si>
    <t xml:space="preserve">с. Детелина</t>
  </si>
  <si>
    <t xml:space="preserve">02765</t>
  </si>
  <si>
    <t xml:space="preserve">84834</t>
  </si>
  <si>
    <t xml:space="preserve">1107</t>
  </si>
  <si>
    <t xml:space="preserve">Производство на безалкохолни напитки, минерални и други бутилирани вод</t>
  </si>
  <si>
    <t xml:space="preserve">nom!O612:P612</t>
  </si>
  <si>
    <t xml:space="preserve">T</t>
  </si>
  <si>
    <t xml:space="preserve">MON24 Лом</t>
  </si>
  <si>
    <t xml:space="preserve">nom!K2337:nom!N2346</t>
  </si>
  <si>
    <t xml:space="preserve">с. Добриново</t>
  </si>
  <si>
    <t xml:space="preserve">21508</t>
  </si>
  <si>
    <t xml:space="preserve">05590   </t>
  </si>
  <si>
    <t xml:space="preserve">84774</t>
  </si>
  <si>
    <t xml:space="preserve">1200</t>
  </si>
  <si>
    <t xml:space="preserve">Недиференцирани дейности на домакинства по производство на стоки и усл</t>
  </si>
  <si>
    <t xml:space="preserve">nom!O613:P614</t>
  </si>
  <si>
    <t xml:space="preserve">MON26 Медковец</t>
  </si>
  <si>
    <t xml:space="preserve">nom!K2347:nom!N2351</t>
  </si>
  <si>
    <t xml:space="preserve">с. Драганци</t>
  </si>
  <si>
    <t xml:space="preserve">23176</t>
  </si>
  <si>
    <t xml:space="preserve">05524   </t>
  </si>
  <si>
    <t xml:space="preserve">84894</t>
  </si>
  <si>
    <t xml:space="preserve">1310</t>
  </si>
  <si>
    <t xml:space="preserve">Подготовка и предене на текстилни влакна</t>
  </si>
  <si>
    <t xml:space="preserve">MON29 Монтана</t>
  </si>
  <si>
    <t xml:space="preserve">nom!K2352:nom!N2375</t>
  </si>
  <si>
    <t xml:space="preserve">с. Драгово</t>
  </si>
  <si>
    <t xml:space="preserve">23306</t>
  </si>
  <si>
    <t xml:space="preserve">05599   </t>
  </si>
  <si>
    <t xml:space="preserve">84374</t>
  </si>
  <si>
    <t xml:space="preserve">1320</t>
  </si>
  <si>
    <t xml:space="preserve">Производство на тъкани</t>
  </si>
  <si>
    <t xml:space="preserve">MON36 Чипровци</t>
  </si>
  <si>
    <t xml:space="preserve">nom!K2376:nom!N2385</t>
  </si>
  <si>
    <t xml:space="preserve">с. Екзарх Антимово</t>
  </si>
  <si>
    <t xml:space="preserve">27169</t>
  </si>
  <si>
    <t xml:space="preserve">84904</t>
  </si>
  <si>
    <t xml:space="preserve">1330</t>
  </si>
  <si>
    <t xml:space="preserve">Облагородяване на прежди, платове и облекло</t>
  </si>
  <si>
    <t xml:space="preserve">MON38 Якимово</t>
  </si>
  <si>
    <t xml:space="preserve">nom!K2386:nom!N2389</t>
  </si>
  <si>
    <t xml:space="preserve">с. Железник</t>
  </si>
  <si>
    <t xml:space="preserve">29129</t>
  </si>
  <si>
    <t xml:space="preserve">84884</t>
  </si>
  <si>
    <t xml:space="preserve">1391</t>
  </si>
  <si>
    <t xml:space="preserve">Производство на плетени платове</t>
  </si>
  <si>
    <t xml:space="preserve">PAZ03 Батак</t>
  </si>
  <si>
    <t xml:space="preserve">nom!K2390:nom!N2392</t>
  </si>
  <si>
    <t xml:space="preserve">с. Житосвят</t>
  </si>
  <si>
    <t xml:space="preserve">29492</t>
  </si>
  <si>
    <t xml:space="preserve">84754</t>
  </si>
  <si>
    <t xml:space="preserve">1392</t>
  </si>
  <si>
    <t xml:space="preserve">Производство на конфекционирани текстилни изделия, без облекло</t>
  </si>
  <si>
    <t xml:space="preserve">PAZ04 Белово</t>
  </si>
  <si>
    <t xml:space="preserve">nom!K2393:nom!N2400</t>
  </si>
  <si>
    <t xml:space="preserve">с. Зимен</t>
  </si>
  <si>
    <t xml:space="preserve">30853</t>
  </si>
  <si>
    <t xml:space="preserve">84284</t>
  </si>
  <si>
    <t xml:space="preserve">1393</t>
  </si>
  <si>
    <t xml:space="preserve">Производство на килими и текстилни подови настилки</t>
  </si>
  <si>
    <t xml:space="preserve">PAZ06 Брацигово</t>
  </si>
  <si>
    <t xml:space="preserve">nom!K2401:nom!N2407</t>
  </si>
  <si>
    <t xml:space="preserve">с. Искра</t>
  </si>
  <si>
    <t xml:space="preserve">32809</t>
  </si>
  <si>
    <t xml:space="preserve">05522   </t>
  </si>
  <si>
    <t xml:space="preserve">84814</t>
  </si>
  <si>
    <t xml:space="preserve">1394</t>
  </si>
  <si>
    <t xml:space="preserve">Производство на канапи, въжета, мрежи и изделия от тях</t>
  </si>
  <si>
    <t xml:space="preserve">PAZ08 Велинград</t>
  </si>
  <si>
    <t xml:space="preserve">nom!K2408:nom!N2431</t>
  </si>
  <si>
    <t xml:space="preserve">с. Кликач</t>
  </si>
  <si>
    <t xml:space="preserve">37201</t>
  </si>
  <si>
    <t xml:space="preserve">84274</t>
  </si>
  <si>
    <t xml:space="preserve">1395</t>
  </si>
  <si>
    <t xml:space="preserve">Производство на нетъкани текстилни изделия, без облекло</t>
  </si>
  <si>
    <t xml:space="preserve">PAZ14 Лесичово</t>
  </si>
  <si>
    <t xml:space="preserve">nom!K2432:nom!N2438</t>
  </si>
  <si>
    <t xml:space="preserve">с. Козаре</t>
  </si>
  <si>
    <t xml:space="preserve">37650</t>
  </si>
  <si>
    <t xml:space="preserve">84934</t>
  </si>
  <si>
    <t xml:space="preserve">1396</t>
  </si>
  <si>
    <t xml:space="preserve">Производство на други текстилни изделия за техническа и производствена</t>
  </si>
  <si>
    <t xml:space="preserve">PAZ19 Пазарджик</t>
  </si>
  <si>
    <t xml:space="preserve">nom!K2439:nom!N2470</t>
  </si>
  <si>
    <t xml:space="preserve">с. Крумово градище</t>
  </si>
  <si>
    <t xml:space="preserve">40021</t>
  </si>
  <si>
    <t xml:space="preserve">05523   </t>
  </si>
  <si>
    <t xml:space="preserve">84874</t>
  </si>
  <si>
    <t xml:space="preserve">1399</t>
  </si>
  <si>
    <t xml:space="preserve">Производство на други текстилни изделия, некласифицирани другаде</t>
  </si>
  <si>
    <t xml:space="preserve">PAZ20 Панагюрище</t>
  </si>
  <si>
    <t xml:space="preserve">nom!K2471:nom!N2480</t>
  </si>
  <si>
    <t xml:space="preserve">с. Крушово</t>
  </si>
  <si>
    <t xml:space="preserve">40230</t>
  </si>
  <si>
    <t xml:space="preserve">84824</t>
  </si>
  <si>
    <t xml:space="preserve">1411</t>
  </si>
  <si>
    <t xml:space="preserve">Производство на облекло от обработени меки кожи</t>
  </si>
  <si>
    <t xml:space="preserve">PAZ21 Пещера</t>
  </si>
  <si>
    <t xml:space="preserve">nom!K2481:nom!N2483</t>
  </si>
  <si>
    <t xml:space="preserve">с. Мъдрино</t>
  </si>
  <si>
    <t xml:space="preserve">49549</t>
  </si>
  <si>
    <t xml:space="preserve">05528   </t>
  </si>
  <si>
    <t xml:space="preserve">84444</t>
  </si>
  <si>
    <t xml:space="preserve">1412</t>
  </si>
  <si>
    <t xml:space="preserve">Производство на работно облекло</t>
  </si>
  <si>
    <t xml:space="preserve">REC</t>
  </si>
  <si>
    <t xml:space="preserve">TEXT</t>
  </si>
  <si>
    <t xml:space="preserve">PAZ24 Ракитово</t>
  </si>
  <si>
    <t xml:space="preserve">nom!K2484:nom!N2486</t>
  </si>
  <si>
    <t xml:space="preserve">с. Невестино</t>
  </si>
  <si>
    <t xml:space="preserve">51202</t>
  </si>
  <si>
    <t xml:space="preserve">84314</t>
  </si>
  <si>
    <t xml:space="preserve">1413</t>
  </si>
  <si>
    <t xml:space="preserve">Производство на горно облекло, без работно</t>
  </si>
  <si>
    <t xml:space="preserve">R0101</t>
  </si>
  <si>
    <t xml:space="preserve">СРЕДЕЦ</t>
  </si>
  <si>
    <t xml:space="preserve">PAZ29 Септември</t>
  </si>
  <si>
    <t xml:space="preserve">nom!K2487:nom!N2501</t>
  </si>
  <si>
    <t xml:space="preserve">с. Огнен</t>
  </si>
  <si>
    <t xml:space="preserve">53312</t>
  </si>
  <si>
    <t xml:space="preserve">05578   </t>
  </si>
  <si>
    <t xml:space="preserve">84674</t>
  </si>
  <si>
    <t xml:space="preserve">1414</t>
  </si>
  <si>
    <t xml:space="preserve">Производство на долно облекло</t>
  </si>
  <si>
    <t xml:space="preserve">R0102</t>
  </si>
  <si>
    <t xml:space="preserve">КРАСНО СЕЛО</t>
  </si>
  <si>
    <t xml:space="preserve">PAZ32 Стрелча</t>
  </si>
  <si>
    <t xml:space="preserve">nom!K2502:nom!N2506</t>
  </si>
  <si>
    <t xml:space="preserve">с. Раклица</t>
  </si>
  <si>
    <t xml:space="preserve">62027</t>
  </si>
  <si>
    <t xml:space="preserve">84394</t>
  </si>
  <si>
    <t xml:space="preserve">1419</t>
  </si>
  <si>
    <t xml:space="preserve">Производство на друго облекло и допълнения за облекло</t>
  </si>
  <si>
    <t xml:space="preserve">R0103</t>
  </si>
  <si>
    <t xml:space="preserve">ВЪЗРАЖДАНЕ</t>
  </si>
  <si>
    <t xml:space="preserve">PDV01 Асеновград</t>
  </si>
  <si>
    <t xml:space="preserve">nom!K2507:nom!N2536</t>
  </si>
  <si>
    <t xml:space="preserve">с. Сан-Стефано</t>
  </si>
  <si>
    <t xml:space="preserve">65351</t>
  </si>
  <si>
    <t xml:space="preserve">84844</t>
  </si>
  <si>
    <t xml:space="preserve">1420</t>
  </si>
  <si>
    <t xml:space="preserve">Производство на облекло и изделия от кожухарски кожи</t>
  </si>
  <si>
    <t xml:space="preserve">R0104</t>
  </si>
  <si>
    <t xml:space="preserve">ОБОРИЩЕ</t>
  </si>
  <si>
    <t xml:space="preserve">PDV07 Брезово</t>
  </si>
  <si>
    <t xml:space="preserve">nom!K2537:nom!N2552</t>
  </si>
  <si>
    <t xml:space="preserve">с. Сигмен</t>
  </si>
  <si>
    <t xml:space="preserve">66408</t>
  </si>
  <si>
    <t xml:space="preserve">84384</t>
  </si>
  <si>
    <t xml:space="preserve">1431</t>
  </si>
  <si>
    <t xml:space="preserve">Производство на чорапи и чорапогащи</t>
  </si>
  <si>
    <t xml:space="preserve">R0105</t>
  </si>
  <si>
    <t xml:space="preserve">СЕРДИКА</t>
  </si>
  <si>
    <t xml:space="preserve">PDV12 Калояново</t>
  </si>
  <si>
    <t xml:space="preserve">nom!K2553:nom!N2567</t>
  </si>
  <si>
    <t xml:space="preserve">с. Смолник</t>
  </si>
  <si>
    <t xml:space="preserve">72080</t>
  </si>
  <si>
    <t xml:space="preserve">84914</t>
  </si>
  <si>
    <t xml:space="preserve">1439</t>
  </si>
  <si>
    <t xml:space="preserve">Производство на класически (машинно или ръчно плетени) пуловери, жилет</t>
  </si>
  <si>
    <t xml:space="preserve">R0106</t>
  </si>
  <si>
    <t xml:space="preserve">ПОДУЯНЕ</t>
  </si>
  <si>
    <t xml:space="preserve">PDV13 Карлово</t>
  </si>
  <si>
    <t xml:space="preserve">nom!K2568:nom!N2594</t>
  </si>
  <si>
    <t xml:space="preserve">с. Соколово</t>
  </si>
  <si>
    <t xml:space="preserve">67920</t>
  </si>
  <si>
    <t xml:space="preserve">05527   </t>
  </si>
  <si>
    <t xml:space="preserve">84354</t>
  </si>
  <si>
    <t xml:space="preserve">1511</t>
  </si>
  <si>
    <t xml:space="preserve">Обработка на кожи без косъм; обработка и багрене на кожухарски кожи</t>
  </si>
  <si>
    <t xml:space="preserve">R0107</t>
  </si>
  <si>
    <t xml:space="preserve">СЛАТИНА</t>
  </si>
  <si>
    <t xml:space="preserve">PDV15 Лъки</t>
  </si>
  <si>
    <t xml:space="preserve">nom!K2595:nom!N2607</t>
  </si>
  <si>
    <t xml:space="preserve">с. Сърнево</t>
  </si>
  <si>
    <t xml:space="preserve">70576</t>
  </si>
  <si>
    <t xml:space="preserve">05520   </t>
  </si>
  <si>
    <t xml:space="preserve">84794</t>
  </si>
  <si>
    <t xml:space="preserve">1512</t>
  </si>
  <si>
    <t xml:space="preserve">Производство на куфари, чанти и други изделия за пътуване, сарашки и с</t>
  </si>
  <si>
    <t xml:space="preserve">R0108</t>
  </si>
  <si>
    <t xml:space="preserve">ИЗГРЕВ</t>
  </si>
  <si>
    <t xml:space="preserve">PDV17 Марица</t>
  </si>
  <si>
    <t xml:space="preserve">nom!K2608:nom!N2626</t>
  </si>
  <si>
    <t xml:space="preserve">с. Хаджиите</t>
  </si>
  <si>
    <t xml:space="preserve">77089</t>
  </si>
  <si>
    <t xml:space="preserve">84924</t>
  </si>
  <si>
    <t xml:space="preserve">1520</t>
  </si>
  <si>
    <t xml:space="preserve">Производство на обувки</t>
  </si>
  <si>
    <t xml:space="preserve">R0109</t>
  </si>
  <si>
    <t xml:space="preserve">ЛОЗЕНЕЦ</t>
  </si>
  <si>
    <t xml:space="preserve">PDV22 Пловдив</t>
  </si>
  <si>
    <t xml:space="preserve">nom!K2627:nom!N2627</t>
  </si>
  <si>
    <t xml:space="preserve">с. Церковски</t>
  </si>
  <si>
    <t xml:space="preserve">78416</t>
  </si>
  <si>
    <t xml:space="preserve">84724</t>
  </si>
  <si>
    <t xml:space="preserve">1610</t>
  </si>
  <si>
    <t xml:space="preserve">Разкрояване, рендосване и импрегниране на дървен материал</t>
  </si>
  <si>
    <t xml:space="preserve">R0110</t>
  </si>
  <si>
    <t xml:space="preserve">ТРИАДИЦА</t>
  </si>
  <si>
    <t xml:space="preserve">PDV23 Първомай</t>
  </si>
  <si>
    <t xml:space="preserve">nom!K2628:nom!N2644</t>
  </si>
  <si>
    <t xml:space="preserve">с. Черково</t>
  </si>
  <si>
    <t xml:space="preserve">80755</t>
  </si>
  <si>
    <t xml:space="preserve">84784</t>
  </si>
  <si>
    <t xml:space="preserve">1621</t>
  </si>
  <si>
    <t xml:space="preserve">Производство на фурнир и дървесни плочи</t>
  </si>
  <si>
    <t xml:space="preserve">R0111</t>
  </si>
  <si>
    <t xml:space="preserve">КРАСНА ПОЛЯНА</t>
  </si>
  <si>
    <t xml:space="preserve">PDV25 Раковски</t>
  </si>
  <si>
    <t xml:space="preserve">nom!K2645:nom!N2651</t>
  </si>
  <si>
    <t xml:space="preserve">гр. Малко Търново</t>
  </si>
  <si>
    <t xml:space="preserve">46663</t>
  </si>
  <si>
    <t xml:space="preserve">05952   </t>
  </si>
  <si>
    <t xml:space="preserve">83504</t>
  </si>
  <si>
    <t xml:space="preserve">1622</t>
  </si>
  <si>
    <t xml:space="preserve">Производство на сглобени паркетни плочи</t>
  </si>
  <si>
    <t xml:space="preserve">R0112</t>
  </si>
  <si>
    <t xml:space="preserve">ИЛИНДЕН</t>
  </si>
  <si>
    <t xml:space="preserve">PDV26 Родопи</t>
  </si>
  <si>
    <t xml:space="preserve">nom!K2652:nom!N2672</t>
  </si>
  <si>
    <t xml:space="preserve">с. Близнак</t>
  </si>
  <si>
    <t xml:space="preserve">04412</t>
  </si>
  <si>
    <t xml:space="preserve">05959   </t>
  </si>
  <si>
    <t xml:space="preserve">83654</t>
  </si>
  <si>
    <t xml:space="preserve">1623</t>
  </si>
  <si>
    <t xml:space="preserve">Производство на дограма и други изделия от дървен материал за строител</t>
  </si>
  <si>
    <t xml:space="preserve">R0113</t>
  </si>
  <si>
    <t xml:space="preserve">НАДЕЖДА</t>
  </si>
  <si>
    <t xml:space="preserve">PDV28 Садово</t>
  </si>
  <si>
    <t xml:space="preserve">nom!K2673:nom!N2684</t>
  </si>
  <si>
    <t xml:space="preserve">с. Бръшлян</t>
  </si>
  <si>
    <t xml:space="preserve">06687</t>
  </si>
  <si>
    <t xml:space="preserve">83574</t>
  </si>
  <si>
    <t xml:space="preserve">1624</t>
  </si>
  <si>
    <t xml:space="preserve">Производство на опаковки от дървен материал</t>
  </si>
  <si>
    <t xml:space="preserve">R0114</t>
  </si>
  <si>
    <t xml:space="preserve">ИСКЪР</t>
  </si>
  <si>
    <t xml:space="preserve">PDV33 Съединение</t>
  </si>
  <si>
    <t xml:space="preserve">nom!K2685:nom!N2694</t>
  </si>
  <si>
    <t xml:space="preserve">с. Бяла вода</t>
  </si>
  <si>
    <t xml:space="preserve">07627</t>
  </si>
  <si>
    <t xml:space="preserve">83614</t>
  </si>
  <si>
    <t xml:space="preserve">1629</t>
  </si>
  <si>
    <t xml:space="preserve">Производство на други изделия от дървен материал; производство на изде</t>
  </si>
  <si>
    <t xml:space="preserve">R0115</t>
  </si>
  <si>
    <t xml:space="preserve">МЛАДОСТ</t>
  </si>
  <si>
    <t xml:space="preserve">PDV37 Хисаря</t>
  </si>
  <si>
    <t xml:space="preserve">nom!K2695:nom!N2706</t>
  </si>
  <si>
    <t xml:space="preserve">с. Визица</t>
  </si>
  <si>
    <t xml:space="preserve">11051</t>
  </si>
  <si>
    <t xml:space="preserve">05958   </t>
  </si>
  <si>
    <t xml:space="preserve">83694</t>
  </si>
  <si>
    <t xml:space="preserve">1711</t>
  </si>
  <si>
    <t xml:space="preserve">Производство на влакнести полуфабрикати</t>
  </si>
  <si>
    <t xml:space="preserve">R0116</t>
  </si>
  <si>
    <t xml:space="preserve">СТУДЕНТСКА</t>
  </si>
  <si>
    <t xml:space="preserve">PDV39 Кричим</t>
  </si>
  <si>
    <t xml:space="preserve">nom!K2707:nom!N2707</t>
  </si>
  <si>
    <t xml:space="preserve">с. Граматиково</t>
  </si>
  <si>
    <t xml:space="preserve">17693</t>
  </si>
  <si>
    <t xml:space="preserve">83704</t>
  </si>
  <si>
    <t xml:space="preserve">1712</t>
  </si>
  <si>
    <t xml:space="preserve">Производство на хартия и картон</t>
  </si>
  <si>
    <t xml:space="preserve">R0117</t>
  </si>
  <si>
    <t xml:space="preserve">ВИТОША</t>
  </si>
  <si>
    <t xml:space="preserve">PDV40 Перущица</t>
  </si>
  <si>
    <t xml:space="preserve">nom!K2708:nom!N2708</t>
  </si>
  <si>
    <t xml:space="preserve">с. Евренозово</t>
  </si>
  <si>
    <t xml:space="preserve">27022</t>
  </si>
  <si>
    <t xml:space="preserve">83634</t>
  </si>
  <si>
    <t xml:space="preserve">1721</t>
  </si>
  <si>
    <t xml:space="preserve">Производство на вълнообразен картон и опаковки от хартия и картон</t>
  </si>
  <si>
    <t xml:space="preserve">R0118</t>
  </si>
  <si>
    <t xml:space="preserve">ОВЧА КУПЕЛ</t>
  </si>
  <si>
    <t xml:space="preserve">PDV41 Стамболийски</t>
  </si>
  <si>
    <t xml:space="preserve">nom!K2709:nom!N2713</t>
  </si>
  <si>
    <t xml:space="preserve">с. Заберново</t>
  </si>
  <si>
    <t xml:space="preserve">30020</t>
  </si>
  <si>
    <t xml:space="preserve">83674</t>
  </si>
  <si>
    <t xml:space="preserve">1722</t>
  </si>
  <si>
    <t xml:space="preserve">Производство на домакински, санитарно-хигиенни и тоалетни изделия от х</t>
  </si>
  <si>
    <t xml:space="preserve">R0119</t>
  </si>
  <si>
    <t xml:space="preserve">ЛЮЛИН</t>
  </si>
  <si>
    <t xml:space="preserve">PDV42 Куклен</t>
  </si>
  <si>
    <t xml:space="preserve">nom!K2714:nom!N2719</t>
  </si>
  <si>
    <t xml:space="preserve">с. Звездец</t>
  </si>
  <si>
    <t xml:space="preserve">30483</t>
  </si>
  <si>
    <t xml:space="preserve">83604</t>
  </si>
  <si>
    <t xml:space="preserve">1723</t>
  </si>
  <si>
    <t xml:space="preserve">Производство на канцеларски материали от хартия и картон</t>
  </si>
  <si>
    <t xml:space="preserve">R0120</t>
  </si>
  <si>
    <t xml:space="preserve">ВРЪБНИЦА</t>
  </si>
  <si>
    <t xml:space="preserve">PDV43 Сопот</t>
  </si>
  <si>
    <t xml:space="preserve">nom!K2720:nom!N2721</t>
  </si>
  <si>
    <t xml:space="preserve">с. Калово</t>
  </si>
  <si>
    <t xml:space="preserve">35451</t>
  </si>
  <si>
    <t xml:space="preserve">83684</t>
  </si>
  <si>
    <t xml:space="preserve">1724</t>
  </si>
  <si>
    <t xml:space="preserve">Производство на тапети и подобни стенни облицовки</t>
  </si>
  <si>
    <t xml:space="preserve">R0121</t>
  </si>
  <si>
    <t xml:space="preserve">НОВИ ИСКЪР</t>
  </si>
  <si>
    <t xml:space="preserve">PER08 Брезник</t>
  </si>
  <si>
    <t xml:space="preserve">nom!K2722:nom!N2756</t>
  </si>
  <si>
    <t xml:space="preserve">с. Младежко</t>
  </si>
  <si>
    <t xml:space="preserve">48667</t>
  </si>
  <si>
    <t xml:space="preserve">83644</t>
  </si>
  <si>
    <t xml:space="preserve">1729</t>
  </si>
  <si>
    <t xml:space="preserve">Производство на други изделия от хартия и картон</t>
  </si>
  <si>
    <t xml:space="preserve">R0122</t>
  </si>
  <si>
    <t xml:space="preserve">КРЕМИКОВЦИ</t>
  </si>
  <si>
    <t xml:space="preserve">PER19 Земен</t>
  </si>
  <si>
    <t xml:space="preserve">nom!K2757:nom!N2774</t>
  </si>
  <si>
    <t xml:space="preserve">с. Сливарово</t>
  </si>
  <si>
    <t xml:space="preserve">67307</t>
  </si>
  <si>
    <t xml:space="preserve">83584</t>
  </si>
  <si>
    <t xml:space="preserve">1811</t>
  </si>
  <si>
    <t xml:space="preserve">Печатане на вестници</t>
  </si>
  <si>
    <t xml:space="preserve">R0123</t>
  </si>
  <si>
    <t xml:space="preserve">ПАНЧАРЕВО</t>
  </si>
  <si>
    <t xml:space="preserve">PER22 Ковачевци</t>
  </si>
  <si>
    <t xml:space="preserve">nom!K2775:nom!N2784</t>
  </si>
  <si>
    <t xml:space="preserve">с. Стоилово</t>
  </si>
  <si>
    <t xml:space="preserve">69328</t>
  </si>
  <si>
    <t xml:space="preserve">83594</t>
  </si>
  <si>
    <t xml:space="preserve">1812</t>
  </si>
  <si>
    <t xml:space="preserve">Печатане на други издания и печатни продукти</t>
  </si>
  <si>
    <t xml:space="preserve">R0124</t>
  </si>
  <si>
    <t xml:space="preserve">БАНКЯ</t>
  </si>
  <si>
    <t xml:space="preserve">PER32 Перник</t>
  </si>
  <si>
    <t xml:space="preserve">nom!K2785:nom!N2808</t>
  </si>
  <si>
    <t xml:space="preserve">гр. Ахтопол</t>
  </si>
  <si>
    <t xml:space="preserve">00878</t>
  </si>
  <si>
    <t xml:space="preserve">0550    </t>
  </si>
  <si>
    <t xml:space="preserve">82804</t>
  </si>
  <si>
    <t xml:space="preserve">1813</t>
  </si>
  <si>
    <t xml:space="preserve">Предпечатна подготовка</t>
  </si>
  <si>
    <t xml:space="preserve">R0301</t>
  </si>
  <si>
    <t xml:space="preserve">ОДЕСОС</t>
  </si>
  <si>
    <t xml:space="preserve">PER36 Радомир</t>
  </si>
  <si>
    <t xml:space="preserve">nom!K2809:nom!N2840</t>
  </si>
  <si>
    <t xml:space="preserve">гр. Царево</t>
  </si>
  <si>
    <t xml:space="preserve">48619</t>
  </si>
  <si>
    <t xml:space="preserve">82604</t>
  </si>
  <si>
    <t xml:space="preserve">1814</t>
  </si>
  <si>
    <t xml:space="preserve">Подвързване и подобни дейности, свързани с печатането</t>
  </si>
  <si>
    <t xml:space="preserve">R0302</t>
  </si>
  <si>
    <t xml:space="preserve">ПРИМОРСКИ</t>
  </si>
  <si>
    <t xml:space="preserve">PER51 Трън</t>
  </si>
  <si>
    <t xml:space="preserve">nom!K2841:nom!N2892</t>
  </si>
  <si>
    <t xml:space="preserve">с. Бродилово</t>
  </si>
  <si>
    <t xml:space="preserve">06553</t>
  </si>
  <si>
    <t xml:space="preserve">059068  </t>
  </si>
  <si>
    <t xml:space="preserve">82824</t>
  </si>
  <si>
    <t xml:space="preserve">1820</t>
  </si>
  <si>
    <t xml:space="preserve">Възпроизвеждане на записани носители</t>
  </si>
  <si>
    <t xml:space="preserve">R0303</t>
  </si>
  <si>
    <t xml:space="preserve">PVN03 Белене</t>
  </si>
  <si>
    <t xml:space="preserve">nom!K2893:nom!N2898</t>
  </si>
  <si>
    <t xml:space="preserve">с. Българи</t>
  </si>
  <si>
    <t xml:space="preserve">07291</t>
  </si>
  <si>
    <t xml:space="preserve">059069  </t>
  </si>
  <si>
    <t xml:space="preserve">82744</t>
  </si>
  <si>
    <t xml:space="preserve">1910</t>
  </si>
  <si>
    <t xml:space="preserve">Производство на кокс и продукти на коксуването</t>
  </si>
  <si>
    <t xml:space="preserve">R0304</t>
  </si>
  <si>
    <t xml:space="preserve">ВЛАДИСЛАВ ВАРНЕНЧИК</t>
  </si>
  <si>
    <t xml:space="preserve">PVN08 Гулянци</t>
  </si>
  <si>
    <t xml:space="preserve">nom!K2899:nom!N2910</t>
  </si>
  <si>
    <t xml:space="preserve">с. Варвара</t>
  </si>
  <si>
    <t xml:space="preserve">10094</t>
  </si>
  <si>
    <t xml:space="preserve">82784</t>
  </si>
  <si>
    <t xml:space="preserve">1920</t>
  </si>
  <si>
    <t xml:space="preserve">Производство на рафинирани нефтопродукти и брикети от въглища и торф</t>
  </si>
  <si>
    <t xml:space="preserve">R0305</t>
  </si>
  <si>
    <t xml:space="preserve">АСПАРУХОВО</t>
  </si>
  <si>
    <t xml:space="preserve">PVN10 Долна Митрополия</t>
  </si>
  <si>
    <t xml:space="preserve">nom!K2911:nom!N2926</t>
  </si>
  <si>
    <t xml:space="preserve">с. Велика</t>
  </si>
  <si>
    <t xml:space="preserve">10361</t>
  </si>
  <si>
    <t xml:space="preserve">82714</t>
  </si>
  <si>
    <t xml:space="preserve">2011</t>
  </si>
  <si>
    <t xml:space="preserve">Производство на промишлени газове</t>
  </si>
  <si>
    <t xml:space="preserve">R0601</t>
  </si>
  <si>
    <t xml:space="preserve">ЦЕНТРАЛЕН</t>
  </si>
  <si>
    <t xml:space="preserve">PVN11 Долни Дъбник</t>
  </si>
  <si>
    <t xml:space="preserve">nom!K2927:nom!N2933</t>
  </si>
  <si>
    <t xml:space="preserve">с. Изгрев</t>
  </si>
  <si>
    <t xml:space="preserve">32514</t>
  </si>
  <si>
    <t xml:space="preserve">82734</t>
  </si>
  <si>
    <t xml:space="preserve">2012</t>
  </si>
  <si>
    <t xml:space="preserve">Производство на багрила и пигменти</t>
  </si>
  <si>
    <t xml:space="preserve">R0602</t>
  </si>
  <si>
    <t xml:space="preserve">ИЗТОЧЕН</t>
  </si>
  <si>
    <t xml:space="preserve">PVN16 Левски</t>
  </si>
  <si>
    <t xml:space="preserve">nom!K2934:nom!N2946</t>
  </si>
  <si>
    <t xml:space="preserve">с. Кондолово</t>
  </si>
  <si>
    <t xml:space="preserve">38251</t>
  </si>
  <si>
    <t xml:space="preserve">82754</t>
  </si>
  <si>
    <t xml:space="preserve">2013</t>
  </si>
  <si>
    <t xml:space="preserve">Производство на други основни неорганични химични вещества</t>
  </si>
  <si>
    <t xml:space="preserve">R0603</t>
  </si>
  <si>
    <t xml:space="preserve">ЗАПАДЕН</t>
  </si>
  <si>
    <t xml:space="preserve">PVN21 Никопол</t>
  </si>
  <si>
    <t xml:space="preserve">nom!K2947:nom!N2960</t>
  </si>
  <si>
    <t xml:space="preserve">с. Кости</t>
  </si>
  <si>
    <t xml:space="preserve">38947</t>
  </si>
  <si>
    <t xml:space="preserve">82834</t>
  </si>
  <si>
    <t xml:space="preserve">2014</t>
  </si>
  <si>
    <t xml:space="preserve">Производство на други основни органични химични вещества</t>
  </si>
  <si>
    <t xml:space="preserve">R0604</t>
  </si>
  <si>
    <t xml:space="preserve">СЕВЕРЕН</t>
  </si>
  <si>
    <t xml:space="preserve">PVN23 Искър</t>
  </si>
  <si>
    <t xml:space="preserve">nom!K2961:nom!N2964</t>
  </si>
  <si>
    <t xml:space="preserve">с. Лозенец</t>
  </si>
  <si>
    <t xml:space="preserve">44094</t>
  </si>
  <si>
    <t xml:space="preserve">82774</t>
  </si>
  <si>
    <t xml:space="preserve">2015</t>
  </si>
  <si>
    <t xml:space="preserve">Производство на азотни съединения и торове</t>
  </si>
  <si>
    <t xml:space="preserve">R0605</t>
  </si>
  <si>
    <t xml:space="preserve">ЮЖЕН</t>
  </si>
  <si>
    <t xml:space="preserve">PVN24 Плевен</t>
  </si>
  <si>
    <t xml:space="preserve">nom!K2965:nom!N2989</t>
  </si>
  <si>
    <t xml:space="preserve">с. Резово</t>
  </si>
  <si>
    <t xml:space="preserve">62459</t>
  </si>
  <si>
    <t xml:space="preserve">82814</t>
  </si>
  <si>
    <t xml:space="preserve">2016</t>
  </si>
  <si>
    <t xml:space="preserve">Производство на полимери в първични форми</t>
  </si>
  <si>
    <t xml:space="preserve">R0606</t>
  </si>
  <si>
    <t xml:space="preserve">ТРАКИЯ</t>
  </si>
  <si>
    <t xml:space="preserve">PVN27 Пордим</t>
  </si>
  <si>
    <t xml:space="preserve">nom!K2990:nom!N2997</t>
  </si>
  <si>
    <t xml:space="preserve">с. Синеморец</t>
  </si>
  <si>
    <t xml:space="preserve">66528</t>
  </si>
  <si>
    <t xml:space="preserve">82794</t>
  </si>
  <si>
    <t xml:space="preserve">2017</t>
  </si>
  <si>
    <t xml:space="preserve">Производство на синтетичен каучук в първични форми</t>
  </si>
  <si>
    <t xml:space="preserve">PVN37 Червен бряг</t>
  </si>
  <si>
    <t xml:space="preserve">nom!K2998:nom!N3011</t>
  </si>
  <si>
    <t xml:space="preserve">с. Фазаново</t>
  </si>
  <si>
    <t xml:space="preserve">76025</t>
  </si>
  <si>
    <t xml:space="preserve">82724</t>
  </si>
  <si>
    <t xml:space="preserve">Производство на пестициди и други агрохимикали</t>
  </si>
  <si>
    <t xml:space="preserve">PVN39 Кнежа</t>
  </si>
  <si>
    <t xml:space="preserve">nom!K3012:nom!N3015</t>
  </si>
  <si>
    <t xml:space="preserve">гр. Несебър</t>
  </si>
  <si>
    <t xml:space="preserve">51500</t>
  </si>
  <si>
    <t xml:space="preserve">0554    </t>
  </si>
  <si>
    <t xml:space="preserve">82303</t>
  </si>
  <si>
    <t xml:space="preserve">Производство на бои, лакове и подобни продукти, печатарско мастило и к</t>
  </si>
  <si>
    <t xml:space="preserve">RAZ11 Завет</t>
  </si>
  <si>
    <t xml:space="preserve">nom!K3016:nom!N3022</t>
  </si>
  <si>
    <t xml:space="preserve">гр. Обзор</t>
  </si>
  <si>
    <t xml:space="preserve">53045</t>
  </si>
  <si>
    <t xml:space="preserve">82504</t>
  </si>
  <si>
    <t xml:space="preserve">2041</t>
  </si>
  <si>
    <t xml:space="preserve">Производство на сапун, миещи, почистващи и полиращи препарати</t>
  </si>
  <si>
    <t xml:space="preserve">RAZ14 Исперих</t>
  </si>
  <si>
    <t xml:space="preserve">nom!K3023:nom!N3046</t>
  </si>
  <si>
    <t xml:space="preserve">гр. Свети Влас</t>
  </si>
  <si>
    <t xml:space="preserve">11538</t>
  </si>
  <si>
    <t xml:space="preserve">82563</t>
  </si>
  <si>
    <t xml:space="preserve">2042</t>
  </si>
  <si>
    <t xml:space="preserve">Производство на парфюми и тоалетни продукти</t>
  </si>
  <si>
    <t xml:space="preserve">RAZ16 Кубрат</t>
  </si>
  <si>
    <t xml:space="preserve">nom!K3047:nom!N3063</t>
  </si>
  <si>
    <t xml:space="preserve">с. Баня</t>
  </si>
  <si>
    <t xml:space="preserve">02703</t>
  </si>
  <si>
    <t xml:space="preserve">82394</t>
  </si>
  <si>
    <t xml:space="preserve">2051</t>
  </si>
  <si>
    <t xml:space="preserve">Производство на експлозиви</t>
  </si>
  <si>
    <t xml:space="preserve">RAZ17 Лозница</t>
  </si>
  <si>
    <t xml:space="preserve">nom!K3064:nom!N3079</t>
  </si>
  <si>
    <t xml:space="preserve">с. Гюльовца</t>
  </si>
  <si>
    <t xml:space="preserve">18469</t>
  </si>
  <si>
    <t xml:space="preserve">055438  </t>
  </si>
  <si>
    <t xml:space="preserve">82494</t>
  </si>
  <si>
    <t xml:space="preserve">2052</t>
  </si>
  <si>
    <t xml:space="preserve">Производство на лепила</t>
  </si>
  <si>
    <t xml:space="preserve">RAZ26 Разград</t>
  </si>
  <si>
    <t xml:space="preserve">nom!K3080:nom!N3101</t>
  </si>
  <si>
    <t xml:space="preserve">с. Емона</t>
  </si>
  <si>
    <t xml:space="preserve">27454</t>
  </si>
  <si>
    <t xml:space="preserve">82524</t>
  </si>
  <si>
    <t xml:space="preserve">2053</t>
  </si>
  <si>
    <t xml:space="preserve">Производство на етерични масла</t>
  </si>
  <si>
    <t xml:space="preserve">RAZ29 Самуил</t>
  </si>
  <si>
    <t xml:space="preserve">nom!K3102:nom!N3115</t>
  </si>
  <si>
    <t xml:space="preserve">с. Козница</t>
  </si>
  <si>
    <t xml:space="preserve">37825</t>
  </si>
  <si>
    <t xml:space="preserve">82554</t>
  </si>
  <si>
    <t xml:space="preserve">2059</t>
  </si>
  <si>
    <t xml:space="preserve">Производство на други химични продукти, некласифицирани другаде</t>
  </si>
  <si>
    <t xml:space="preserve">RAZ36 Цар Калоян</t>
  </si>
  <si>
    <t xml:space="preserve">nom!K3116:nom!N3118</t>
  </si>
  <si>
    <t xml:space="preserve">с. Кошарица</t>
  </si>
  <si>
    <t xml:space="preserve">39164</t>
  </si>
  <si>
    <t xml:space="preserve">82534</t>
  </si>
  <si>
    <t xml:space="preserve">Производство на изкуствени и синтетични влакна</t>
  </si>
  <si>
    <t xml:space="preserve">RSE03 Борово</t>
  </si>
  <si>
    <t xml:space="preserve">nom!K3119:nom!N3125</t>
  </si>
  <si>
    <t xml:space="preserve">с. Оризаре</t>
  </si>
  <si>
    <t xml:space="preserve">53822</t>
  </si>
  <si>
    <t xml:space="preserve">82484</t>
  </si>
  <si>
    <t xml:space="preserve">2110</t>
  </si>
  <si>
    <t xml:space="preserve">Производство на лекарствени вещества</t>
  </si>
  <si>
    <t xml:space="preserve">RSE04 Бяла</t>
  </si>
  <si>
    <t xml:space="preserve">nom!K3126:nom!N3136</t>
  </si>
  <si>
    <t xml:space="preserve">с. Паницово</t>
  </si>
  <si>
    <t xml:space="preserve">55350</t>
  </si>
  <si>
    <t xml:space="preserve">82544</t>
  </si>
  <si>
    <t xml:space="preserve">2120</t>
  </si>
  <si>
    <t xml:space="preserve">Производство на лекарствени продукти</t>
  </si>
  <si>
    <t xml:space="preserve">RSE05 Ветово</t>
  </si>
  <si>
    <t xml:space="preserve">nom!K3137:nom!N3143</t>
  </si>
  <si>
    <t xml:space="preserve">с. Приселци</t>
  </si>
  <si>
    <t xml:space="preserve">58431</t>
  </si>
  <si>
    <t xml:space="preserve">82514</t>
  </si>
  <si>
    <t xml:space="preserve">2211</t>
  </si>
  <si>
    <t xml:space="preserve">Производство на външни и вътрешни гуми; регенериране на пневматични гу</t>
  </si>
  <si>
    <t xml:space="preserve">RSE08 Две могили</t>
  </si>
  <si>
    <t xml:space="preserve">nom!K3144:nom!N3155</t>
  </si>
  <si>
    <t xml:space="preserve">с. Равда</t>
  </si>
  <si>
    <t xml:space="preserve">61056</t>
  </si>
  <si>
    <t xml:space="preserve">82384</t>
  </si>
  <si>
    <t xml:space="preserve">2219</t>
  </si>
  <si>
    <t xml:space="preserve">Производство на други изделия от каучук</t>
  </si>
  <si>
    <t xml:space="preserve">RSE13 Иваново</t>
  </si>
  <si>
    <t xml:space="preserve">nom!K3156:nom!N3168</t>
  </si>
  <si>
    <t xml:space="preserve">с. Раковсково</t>
  </si>
  <si>
    <t xml:space="preserve">62102</t>
  </si>
  <si>
    <t xml:space="preserve">82574</t>
  </si>
  <si>
    <t xml:space="preserve">2221</t>
  </si>
  <si>
    <t xml:space="preserve">Производство на листове, плочи, тръби и профили, от пластмаси</t>
  </si>
  <si>
    <t xml:space="preserve">NACE08</t>
  </si>
  <si>
    <t xml:space="preserve">NACE03</t>
  </si>
  <si>
    <t xml:space="preserve">IME03</t>
  </si>
  <si>
    <t xml:space="preserve">RSE27 Русе</t>
  </si>
  <si>
    <t xml:space="preserve">nom!K3169:nom!N3181</t>
  </si>
  <si>
    <t xml:space="preserve">с. Тънково</t>
  </si>
  <si>
    <t xml:space="preserve">73571</t>
  </si>
  <si>
    <t xml:space="preserve">82374</t>
  </si>
  <si>
    <t xml:space="preserve">2222</t>
  </si>
  <si>
    <t xml:space="preserve">Производство на опаковки от пластмаси</t>
  </si>
  <si>
    <t xml:space="preserve">Отглеждане на зърнени, технически клубеноплодни и фуражни култури</t>
  </si>
  <si>
    <t xml:space="preserve">RSE33 Сливо поле</t>
  </si>
  <si>
    <t xml:space="preserve">nom!K3182:nom!N3192</t>
  </si>
  <si>
    <t xml:space="preserve">гр. Каблешково</t>
  </si>
  <si>
    <t xml:space="preserve">35033</t>
  </si>
  <si>
    <t xml:space="preserve">05968   </t>
  </si>
  <si>
    <t xml:space="preserve">82104</t>
  </si>
  <si>
    <t xml:space="preserve">2223</t>
  </si>
  <si>
    <t xml:space="preserve">Производство на дограма и други изделия от пластмаси за строителството</t>
  </si>
  <si>
    <t xml:space="preserve">Отглеждане на зеленчуци, дини и пъпеши, и други специфични продукти</t>
  </si>
  <si>
    <t xml:space="preserve">RSE37 Ценово</t>
  </si>
  <si>
    <t xml:space="preserve">nom!K3193:nom!N3201</t>
  </si>
  <si>
    <t xml:space="preserve">гр. Поморие</t>
  </si>
  <si>
    <t xml:space="preserve">57491</t>
  </si>
  <si>
    <t xml:space="preserve">0596    </t>
  </si>
  <si>
    <t xml:space="preserve">82003</t>
  </si>
  <si>
    <t xml:space="preserve">2229</t>
  </si>
  <si>
    <t xml:space="preserve">Производство на други изделия от пластмаси</t>
  </si>
  <si>
    <t xml:space="preserve">SFO06 Божурище</t>
  </si>
  <si>
    <t xml:space="preserve">nom!K3202:nom!N3211</t>
  </si>
  <si>
    <t xml:space="preserve">с. Александрово</t>
  </si>
  <si>
    <t xml:space="preserve">00271</t>
  </si>
  <si>
    <t xml:space="preserve">82114</t>
  </si>
  <si>
    <t xml:space="preserve">Производство на необработено плоско стъкло</t>
  </si>
  <si>
    <t xml:space="preserve">SFO07 Ботевград</t>
  </si>
  <si>
    <t xml:space="preserve">nom!K3212:nom!N3224</t>
  </si>
  <si>
    <t xml:space="preserve">с. Ахелой</t>
  </si>
  <si>
    <t xml:space="preserve">00833</t>
  </si>
  <si>
    <t xml:space="preserve">82174</t>
  </si>
  <si>
    <t xml:space="preserve">Формуване и обработване на плоско стъкло</t>
  </si>
  <si>
    <t xml:space="preserve">SFO09 Годеч</t>
  </si>
  <si>
    <t xml:space="preserve">nom!K3225:nom!N3244</t>
  </si>
  <si>
    <t xml:space="preserve">с. Бата</t>
  </si>
  <si>
    <t xml:space="preserve">02810</t>
  </si>
  <si>
    <t xml:space="preserve">05967   </t>
  </si>
  <si>
    <t xml:space="preserve">82184</t>
  </si>
  <si>
    <t xml:space="preserve">Производство на опаковки и домакинско стъкло</t>
  </si>
  <si>
    <t xml:space="preserve">SFO10 Горна Малина</t>
  </si>
  <si>
    <t xml:space="preserve">nom!K3245:nom!N3258</t>
  </si>
  <si>
    <t xml:space="preserve">с. Белодол</t>
  </si>
  <si>
    <t xml:space="preserve">27440</t>
  </si>
  <si>
    <t xml:space="preserve">82194</t>
  </si>
  <si>
    <t xml:space="preserve">Производство на стъклени влакна</t>
  </si>
  <si>
    <t xml:space="preserve">SFO16 Драгоман</t>
  </si>
  <si>
    <t xml:space="preserve">nom!K3259:nom!N3292</t>
  </si>
  <si>
    <t xml:space="preserve">с. Габерово</t>
  </si>
  <si>
    <t xml:space="preserve">14057</t>
  </si>
  <si>
    <t xml:space="preserve">059694  </t>
  </si>
  <si>
    <t xml:space="preserve">82124</t>
  </si>
  <si>
    <t xml:space="preserve">2319</t>
  </si>
  <si>
    <t xml:space="preserve">Производство и обработване на други изделия от стъкло, вкл. за техниче</t>
  </si>
  <si>
    <t xml:space="preserve">SFO17 Елин Пелин</t>
  </si>
  <si>
    <t xml:space="preserve">nom!K3293:nom!N3311</t>
  </si>
  <si>
    <t xml:space="preserve">с. Горица</t>
  </si>
  <si>
    <t xml:space="preserve">16064</t>
  </si>
  <si>
    <t xml:space="preserve">05969   </t>
  </si>
  <si>
    <t xml:space="preserve">82254</t>
  </si>
  <si>
    <t xml:space="preserve">Производство на огнеупорни изделия</t>
  </si>
  <si>
    <t xml:space="preserve">SFO18 Етрополе</t>
  </si>
  <si>
    <t xml:space="preserve">nom!K3312:nom!N3321</t>
  </si>
  <si>
    <t xml:space="preserve">с. Гълъбец</t>
  </si>
  <si>
    <t xml:space="preserve">18229</t>
  </si>
  <si>
    <t xml:space="preserve">82204</t>
  </si>
  <si>
    <t xml:space="preserve">Производство на керамични плочки</t>
  </si>
  <si>
    <t xml:space="preserve">SFO20 Ихтиман</t>
  </si>
  <si>
    <t xml:space="preserve">nom!K3322:nom!N3349</t>
  </si>
  <si>
    <t xml:space="preserve">с. Дъбник</t>
  </si>
  <si>
    <t xml:space="preserve">24253</t>
  </si>
  <si>
    <t xml:space="preserve">82134</t>
  </si>
  <si>
    <t xml:space="preserve">Производство на тухли, керемиди и други изделия от печена глина за стр</t>
  </si>
  <si>
    <t xml:space="preserve">Отглеждане на лозови, овощни и други трайни насаждения</t>
  </si>
  <si>
    <t xml:space="preserve">SFO24 Копривщица</t>
  </si>
  <si>
    <t xml:space="preserve">nom!K3350:nom!N3350</t>
  </si>
  <si>
    <t xml:space="preserve">с. Каменар</t>
  </si>
  <si>
    <t xml:space="preserve">35691</t>
  </si>
  <si>
    <t xml:space="preserve">82154</t>
  </si>
  <si>
    <t xml:space="preserve">Производство на домакински порцелан, декоративни изделия от порцелан и</t>
  </si>
  <si>
    <t xml:space="preserve">SFO25 Костенец</t>
  </si>
  <si>
    <t xml:space="preserve">nom!K3351:nom!N3359</t>
  </si>
  <si>
    <t xml:space="preserve">с. Козичино</t>
  </si>
  <si>
    <t xml:space="preserve">37753</t>
  </si>
  <si>
    <t xml:space="preserve">82244</t>
  </si>
  <si>
    <t xml:space="preserve">Производство на санитарна керамика</t>
  </si>
  <si>
    <t xml:space="preserve">SFO26 Костинброд</t>
  </si>
  <si>
    <t xml:space="preserve">nom!K3360:nom!N3373</t>
  </si>
  <si>
    <t xml:space="preserve">с. Косовец</t>
  </si>
  <si>
    <t xml:space="preserve">38769</t>
  </si>
  <si>
    <t xml:space="preserve">82234</t>
  </si>
  <si>
    <t xml:space="preserve">2343</t>
  </si>
  <si>
    <t xml:space="preserve">Производство на керамични изолатори</t>
  </si>
  <si>
    <t xml:space="preserve">SFO34 Правец</t>
  </si>
  <si>
    <t xml:space="preserve">nom!K3374:nom!N3384</t>
  </si>
  <si>
    <t xml:space="preserve">с. Лъка</t>
  </si>
  <si>
    <t xml:space="preserve">44425</t>
  </si>
  <si>
    <t xml:space="preserve">82164</t>
  </si>
  <si>
    <t xml:space="preserve">2344</t>
  </si>
  <si>
    <t xml:space="preserve">Производство на друга техническа керамика</t>
  </si>
  <si>
    <t xml:space="preserve">SFO39 Самоков</t>
  </si>
  <si>
    <t xml:space="preserve">nom!K3385:nom!N3412</t>
  </si>
  <si>
    <t xml:space="preserve">с. Медово</t>
  </si>
  <si>
    <t xml:space="preserve">47651</t>
  </si>
  <si>
    <t xml:space="preserve">82144</t>
  </si>
  <si>
    <t xml:space="preserve">2349</t>
  </si>
  <si>
    <t xml:space="preserve">Производство на други керамични изделия, некласифицирани другаде</t>
  </si>
  <si>
    <t xml:space="preserve">SFO43 Своге</t>
  </si>
  <si>
    <t xml:space="preserve">nom!K3413:nom!N3450</t>
  </si>
  <si>
    <t xml:space="preserve">с. Порой</t>
  </si>
  <si>
    <t xml:space="preserve">57790</t>
  </si>
  <si>
    <t xml:space="preserve">82214</t>
  </si>
  <si>
    <t xml:space="preserve">2351</t>
  </si>
  <si>
    <t xml:space="preserve">Производство на цимент</t>
  </si>
  <si>
    <t xml:space="preserve">SFO45 Сливница</t>
  </si>
  <si>
    <t xml:space="preserve">nom!K3451:nom!N3463</t>
  </si>
  <si>
    <t xml:space="preserve">с. Страцин</t>
  </si>
  <si>
    <t xml:space="preserve">69746</t>
  </si>
  <si>
    <t xml:space="preserve">82224</t>
  </si>
  <si>
    <t xml:space="preserve">2352</t>
  </si>
  <si>
    <t xml:space="preserve">Производство на вар и гипс</t>
  </si>
  <si>
    <t xml:space="preserve">SFO47 Златица</t>
  </si>
  <si>
    <t xml:space="preserve">nom!K3464:nom!N3467</t>
  </si>
  <si>
    <t xml:space="preserve">с. Билка</t>
  </si>
  <si>
    <t xml:space="preserve">04056</t>
  </si>
  <si>
    <t xml:space="preserve">05946   </t>
  </si>
  <si>
    <t xml:space="preserve">85514</t>
  </si>
  <si>
    <t xml:space="preserve">Производство на изделия от бетон за строителството</t>
  </si>
  <si>
    <t xml:space="preserve">SFO54 Антон</t>
  </si>
  <si>
    <t xml:space="preserve">nom!K3468:nom!N3468</t>
  </si>
  <si>
    <t xml:space="preserve">с. Вишна</t>
  </si>
  <si>
    <t xml:space="preserve">11363</t>
  </si>
  <si>
    <t xml:space="preserve">05949   </t>
  </si>
  <si>
    <t xml:space="preserve">85624</t>
  </si>
  <si>
    <t xml:space="preserve">Производство на изделия от гипс за строителството</t>
  </si>
  <si>
    <t xml:space="preserve">SFO55 Пирдоп</t>
  </si>
  <si>
    <t xml:space="preserve">nom!K3469:nom!N3470</t>
  </si>
  <si>
    <t xml:space="preserve">с. Вресово</t>
  </si>
  <si>
    <t xml:space="preserve">12303</t>
  </si>
  <si>
    <t xml:space="preserve">05943   </t>
  </si>
  <si>
    <t xml:space="preserve">85604</t>
  </si>
  <si>
    <t xml:space="preserve">Производство на готови бетонови смеси</t>
  </si>
  <si>
    <t xml:space="preserve">SFO56 Мирково</t>
  </si>
  <si>
    <t xml:space="preserve">nom!K3471:nom!N3481</t>
  </si>
  <si>
    <t xml:space="preserve">с. Добра поляна</t>
  </si>
  <si>
    <t xml:space="preserve">21333</t>
  </si>
  <si>
    <t xml:space="preserve">05948   </t>
  </si>
  <si>
    <t xml:space="preserve">85804</t>
  </si>
  <si>
    <t xml:space="preserve">Производство на неогнеупорни строителни разтвори</t>
  </si>
  <si>
    <t xml:space="preserve">SFO57 Чавдар</t>
  </si>
  <si>
    <t xml:space="preserve">nom!K3482:nom!N3482</t>
  </si>
  <si>
    <t xml:space="preserve">с. Добромир</t>
  </si>
  <si>
    <t xml:space="preserve">21614</t>
  </si>
  <si>
    <t xml:space="preserve">05945   </t>
  </si>
  <si>
    <t xml:space="preserve">85524</t>
  </si>
  <si>
    <t xml:space="preserve">Производство на влакнесто-циментови изделия</t>
  </si>
  <si>
    <t xml:space="preserve">0201</t>
  </si>
  <si>
    <t xml:space="preserve">Горско стопанство и дърводобив</t>
  </si>
  <si>
    <t xml:space="preserve">SFO58 Челопеч</t>
  </si>
  <si>
    <t xml:space="preserve">nom!K3483:nom!N3483</t>
  </si>
  <si>
    <t xml:space="preserve">с. Дропла</t>
  </si>
  <si>
    <t xml:space="preserve">23755</t>
  </si>
  <si>
    <t xml:space="preserve">059400  </t>
  </si>
  <si>
    <t xml:space="preserve">85634</t>
  </si>
  <si>
    <t xml:space="preserve">2369</t>
  </si>
  <si>
    <t xml:space="preserve">Производство на други изделия от бетон, гипс и цимент</t>
  </si>
  <si>
    <t xml:space="preserve">SFO59 Долна баня</t>
  </si>
  <si>
    <t xml:space="preserve">nom!K3484:nom!N3484</t>
  </si>
  <si>
    <t xml:space="preserve">с. Дъскотна</t>
  </si>
  <si>
    <t xml:space="preserve">24699</t>
  </si>
  <si>
    <t xml:space="preserve">85614</t>
  </si>
  <si>
    <t xml:space="preserve">Рязане, профилиране и обработване на строителни и декоративни скални м</t>
  </si>
  <si>
    <t xml:space="preserve">SHU07 Венец</t>
  </si>
  <si>
    <t xml:space="preserve">nom!K3485:nom!N3497</t>
  </si>
  <si>
    <t xml:space="preserve">с. Дюля</t>
  </si>
  <si>
    <t xml:space="preserve">24757</t>
  </si>
  <si>
    <t xml:space="preserve">85714</t>
  </si>
  <si>
    <t xml:space="preserve">2391</t>
  </si>
  <si>
    <t xml:space="preserve">Производство на абразивни изделия</t>
  </si>
  <si>
    <t xml:space="preserve">Отглеждане на едър рогат добитък</t>
  </si>
  <si>
    <t xml:space="preserve">SHU10 Върбица</t>
  </si>
  <si>
    <t xml:space="preserve">nom!K3498:nom!N3513</t>
  </si>
  <si>
    <t xml:space="preserve">с. Заимчево</t>
  </si>
  <si>
    <t xml:space="preserve">30234</t>
  </si>
  <si>
    <t xml:space="preserve">059404  </t>
  </si>
  <si>
    <t xml:space="preserve">85644</t>
  </si>
  <si>
    <t xml:space="preserve">2399</t>
  </si>
  <si>
    <t xml:space="preserve">Производство на изделия от други неметални минерали, некласифицирани д</t>
  </si>
  <si>
    <t xml:space="preserve">SHU11 Хитрино</t>
  </si>
  <si>
    <t xml:space="preserve">nom!K3514:nom!N3534</t>
  </si>
  <si>
    <t xml:space="preserve">с. Зайчар</t>
  </si>
  <si>
    <t xml:space="preserve">30243</t>
  </si>
  <si>
    <t xml:space="preserve">059405  </t>
  </si>
  <si>
    <t xml:space="preserve">85574</t>
  </si>
  <si>
    <t xml:space="preserve">2410</t>
  </si>
  <si>
    <t xml:space="preserve">Производство на чугун, стомана и феросплави</t>
  </si>
  <si>
    <t xml:space="preserve">Отглеждане на дребен рогат добитък, коне, магарета, мулета и катъри</t>
  </si>
  <si>
    <t xml:space="preserve">SHU18 Каолиново</t>
  </si>
  <si>
    <t xml:space="preserve">nom!K3535:nom!N3550</t>
  </si>
  <si>
    <t xml:space="preserve">с. Звезда</t>
  </si>
  <si>
    <t xml:space="preserve">30435</t>
  </si>
  <si>
    <t xml:space="preserve">85724</t>
  </si>
  <si>
    <t xml:space="preserve">2420</t>
  </si>
  <si>
    <t xml:space="preserve">Производство на тръби, кухи профили и фитинги за тях от стомана</t>
  </si>
  <si>
    <t xml:space="preserve">SHU19 Каспичан</t>
  </si>
  <si>
    <t xml:space="preserve">nom!K3551:nom!N3559</t>
  </si>
  <si>
    <t xml:space="preserve">с. Каменяк</t>
  </si>
  <si>
    <t xml:space="preserve">35955</t>
  </si>
  <si>
    <t xml:space="preserve">85784</t>
  </si>
  <si>
    <t xml:space="preserve">2431</t>
  </si>
  <si>
    <t xml:space="preserve">Студено изтегляне на пръти</t>
  </si>
  <si>
    <t xml:space="preserve">SHU21 Никола Козлево</t>
  </si>
  <si>
    <t xml:space="preserve">nom!K3560:nom!N3570</t>
  </si>
  <si>
    <t xml:space="preserve">с. Каравельово</t>
  </si>
  <si>
    <t xml:space="preserve">36213</t>
  </si>
  <si>
    <t xml:space="preserve">85534</t>
  </si>
  <si>
    <t xml:space="preserve">2432</t>
  </si>
  <si>
    <t xml:space="preserve">Студено валцуване на тесни ленти</t>
  </si>
  <si>
    <t xml:space="preserve">SHU22 Нови пазар</t>
  </si>
  <si>
    <t xml:space="preserve">nom!K3571:nom!N3586</t>
  </si>
  <si>
    <t xml:space="preserve">с. Китка</t>
  </si>
  <si>
    <t xml:space="preserve">37054</t>
  </si>
  <si>
    <t xml:space="preserve">85584</t>
  </si>
  <si>
    <t xml:space="preserve">2433</t>
  </si>
  <si>
    <t xml:space="preserve">Студено формуване или прегъване на продукти от стомана</t>
  </si>
  <si>
    <t xml:space="preserve">SHU23 Велики Преслав</t>
  </si>
  <si>
    <t xml:space="preserve">nom!K3587:nom!N3598</t>
  </si>
  <si>
    <t xml:space="preserve">с. Листец</t>
  </si>
  <si>
    <t xml:space="preserve">43880</t>
  </si>
  <si>
    <t xml:space="preserve">05942   </t>
  </si>
  <si>
    <t xml:space="preserve">85734</t>
  </si>
  <si>
    <t xml:space="preserve">2434</t>
  </si>
  <si>
    <t xml:space="preserve">Студено изтегляне на тел</t>
  </si>
  <si>
    <t xml:space="preserve">SHU25 Смядово</t>
  </si>
  <si>
    <t xml:space="preserve">nom!K3599:nom!N3608</t>
  </si>
  <si>
    <t xml:space="preserve">с. Люляково</t>
  </si>
  <si>
    <t xml:space="preserve">44690</t>
  </si>
  <si>
    <t xml:space="preserve">85704</t>
  </si>
  <si>
    <t xml:space="preserve">2441</t>
  </si>
  <si>
    <t xml:space="preserve">Производство на благородни метали</t>
  </si>
  <si>
    <t xml:space="preserve">SHU30 Шумен</t>
  </si>
  <si>
    <t xml:space="preserve">nom!K3609:nom!N3635</t>
  </si>
  <si>
    <t xml:space="preserve">с. Мрежичко</t>
  </si>
  <si>
    <t xml:space="preserve">49254</t>
  </si>
  <si>
    <t xml:space="preserve">85384</t>
  </si>
  <si>
    <t xml:space="preserve">2442</t>
  </si>
  <si>
    <t xml:space="preserve">Производство на алуминий</t>
  </si>
  <si>
    <t xml:space="preserve">SLS01 Алфатар</t>
  </si>
  <si>
    <t xml:space="preserve">nom!K3636:nom!N3642</t>
  </si>
  <si>
    <t xml:space="preserve">с. Планиница</t>
  </si>
  <si>
    <t xml:space="preserve">56647</t>
  </si>
  <si>
    <t xml:space="preserve">85654</t>
  </si>
  <si>
    <t xml:space="preserve">2443</t>
  </si>
  <si>
    <t xml:space="preserve">Производство на олово, цинк, калай</t>
  </si>
  <si>
    <t xml:space="preserve">Растениевъдни услуги</t>
  </si>
  <si>
    <t xml:space="preserve">SLS07 Главиница</t>
  </si>
  <si>
    <t xml:space="preserve">nom!K3643:nom!N3665</t>
  </si>
  <si>
    <t xml:space="preserve">с. Подгорец</t>
  </si>
  <si>
    <t xml:space="preserve">15967</t>
  </si>
  <si>
    <t xml:space="preserve">059407  </t>
  </si>
  <si>
    <t xml:space="preserve">85354</t>
  </si>
  <si>
    <t xml:space="preserve">2444</t>
  </si>
  <si>
    <t xml:space="preserve">Производство на мед</t>
  </si>
  <si>
    <t xml:space="preserve">9272</t>
  </si>
  <si>
    <t xml:space="preserve">Други дейности, свързани със свободното време, н.д.</t>
  </si>
  <si>
    <t xml:space="preserve">SLS10 Дулово</t>
  </si>
  <si>
    <t xml:space="preserve">nom!K3666:nom!N3692</t>
  </si>
  <si>
    <t xml:space="preserve">с. Преображенци</t>
  </si>
  <si>
    <t xml:space="preserve">51055</t>
  </si>
  <si>
    <t xml:space="preserve">05944   </t>
  </si>
  <si>
    <t xml:space="preserve">85414</t>
  </si>
  <si>
    <t xml:space="preserve">2445</t>
  </si>
  <si>
    <t xml:space="preserve">Производство на други цветни метали</t>
  </si>
  <si>
    <t xml:space="preserve">Животновъдни услуги, без лечебната ветеринарна дейност</t>
  </si>
  <si>
    <t xml:space="preserve">SLS15 Кайнарджа</t>
  </si>
  <si>
    <t xml:space="preserve">nom!K3693:nom!N3707</t>
  </si>
  <si>
    <t xml:space="preserve">с. Припек</t>
  </si>
  <si>
    <t xml:space="preserve">46930</t>
  </si>
  <si>
    <t xml:space="preserve">85374</t>
  </si>
  <si>
    <t xml:space="preserve">2446</t>
  </si>
  <si>
    <t xml:space="preserve">Преработка на ядрено гориво</t>
  </si>
  <si>
    <t xml:space="preserve">SLS31 Силистра</t>
  </si>
  <si>
    <t xml:space="preserve">nom!K3708:nom!N3726</t>
  </si>
  <si>
    <t xml:space="preserve">с. Просеник</t>
  </si>
  <si>
    <t xml:space="preserve">58640</t>
  </si>
  <si>
    <t xml:space="preserve">05947   </t>
  </si>
  <si>
    <t xml:space="preserve">85484</t>
  </si>
  <si>
    <t xml:space="preserve">2451</t>
  </si>
  <si>
    <t xml:space="preserve">Леене на чугун</t>
  </si>
  <si>
    <t xml:space="preserve">SLS32 Ситово</t>
  </si>
  <si>
    <t xml:space="preserve">nom!K3727:nom!N3738</t>
  </si>
  <si>
    <t xml:space="preserve">с. Разбойна</t>
  </si>
  <si>
    <t xml:space="preserve">61666</t>
  </si>
  <si>
    <t xml:space="preserve">059406  </t>
  </si>
  <si>
    <t xml:space="preserve">85314</t>
  </si>
  <si>
    <t xml:space="preserve">2452</t>
  </si>
  <si>
    <t xml:space="preserve">Леене на стомана</t>
  </si>
  <si>
    <t xml:space="preserve">SLS34 Тутракан</t>
  </si>
  <si>
    <t xml:space="preserve">nom!K3739:nom!N3753</t>
  </si>
  <si>
    <t xml:space="preserve">с. Речица</t>
  </si>
  <si>
    <t xml:space="preserve">62548</t>
  </si>
  <si>
    <t xml:space="preserve">059403  </t>
  </si>
  <si>
    <t xml:space="preserve">85674</t>
  </si>
  <si>
    <t xml:space="preserve">2453</t>
  </si>
  <si>
    <t xml:space="preserve">Леене на леки метали</t>
  </si>
  <si>
    <t xml:space="preserve">SLV11 Котел</t>
  </si>
  <si>
    <t xml:space="preserve">nom!K3754:nom!N3775</t>
  </si>
  <si>
    <t xml:space="preserve">с. Рожден</t>
  </si>
  <si>
    <t xml:space="preserve">62904</t>
  </si>
  <si>
    <t xml:space="preserve">85394</t>
  </si>
  <si>
    <t xml:space="preserve">2454</t>
  </si>
  <si>
    <t xml:space="preserve">Леене на други метали</t>
  </si>
  <si>
    <t xml:space="preserve">SLV16 Нова Загора</t>
  </si>
  <si>
    <t xml:space="preserve">nom!K3776:nom!N3809</t>
  </si>
  <si>
    <t xml:space="preserve">с. Рудина</t>
  </si>
  <si>
    <t xml:space="preserve">63166</t>
  </si>
  <si>
    <t xml:space="preserve">85364</t>
  </si>
  <si>
    <t xml:space="preserve">2511</t>
  </si>
  <si>
    <t xml:space="preserve">Производство на метални конструкции и части от тях</t>
  </si>
  <si>
    <t xml:space="preserve">SLV20 Сливен</t>
  </si>
  <si>
    <t xml:space="preserve">nom!K3810:nom!N3854</t>
  </si>
  <si>
    <t xml:space="preserve">с. Руен</t>
  </si>
  <si>
    <t xml:space="preserve">63224</t>
  </si>
  <si>
    <t xml:space="preserve">85404</t>
  </si>
  <si>
    <t xml:space="preserve">2512</t>
  </si>
  <si>
    <t xml:space="preserve">Производство на метална дограма</t>
  </si>
  <si>
    <t xml:space="preserve">SLV24 Твърдица</t>
  </si>
  <si>
    <t xml:space="preserve">nom!K3855:nom!N3864</t>
  </si>
  <si>
    <t xml:space="preserve">с. Рупча</t>
  </si>
  <si>
    <t xml:space="preserve">63375</t>
  </si>
  <si>
    <t xml:space="preserve">85744</t>
  </si>
  <si>
    <t xml:space="preserve">2521</t>
  </si>
  <si>
    <t xml:space="preserve">Производство на котли за централно отопление и радиатори с неелектриче</t>
  </si>
  <si>
    <t xml:space="preserve">Лов и развъждане на дивеч и свързани с тях услуги</t>
  </si>
  <si>
    <t xml:space="preserve">SML02 Баните</t>
  </si>
  <si>
    <t xml:space="preserve">nom!K3865:nom!N3884</t>
  </si>
  <si>
    <t xml:space="preserve">с. Ръжица</t>
  </si>
  <si>
    <t xml:space="preserve">63598</t>
  </si>
  <si>
    <t xml:space="preserve">059408  </t>
  </si>
  <si>
    <t xml:space="preserve">85304</t>
  </si>
  <si>
    <t xml:space="preserve">2529</t>
  </si>
  <si>
    <t xml:space="preserve">Производство на цистерни, резервоари и контейнери от метал</t>
  </si>
  <si>
    <t xml:space="preserve">SML05 Борино</t>
  </si>
  <si>
    <t xml:space="preserve">nom!K3885:nom!N3889</t>
  </si>
  <si>
    <t xml:space="preserve">с. Сини рид</t>
  </si>
  <si>
    <t xml:space="preserve">80296</t>
  </si>
  <si>
    <t xml:space="preserve">85344</t>
  </si>
  <si>
    <t xml:space="preserve">2530</t>
  </si>
  <si>
    <t xml:space="preserve">Производство на парни котли, без котли за централно отопление</t>
  </si>
  <si>
    <t xml:space="preserve">SML09 Девин</t>
  </si>
  <si>
    <t xml:space="preserve">nom!K3890:nom!N3905</t>
  </si>
  <si>
    <t xml:space="preserve">с. Скалак</t>
  </si>
  <si>
    <t xml:space="preserve">66706</t>
  </si>
  <si>
    <t xml:space="preserve">05941   </t>
  </si>
  <si>
    <t xml:space="preserve">85754</t>
  </si>
  <si>
    <t xml:space="preserve">2540</t>
  </si>
  <si>
    <t xml:space="preserve">Производство на въоръжение и боеприпаси</t>
  </si>
  <si>
    <t xml:space="preserve">SML10 Доспат</t>
  </si>
  <si>
    <t xml:space="preserve">nom!K3906:nom!N3913</t>
  </si>
  <si>
    <t xml:space="preserve">с. Снежа</t>
  </si>
  <si>
    <t xml:space="preserve">67725</t>
  </si>
  <si>
    <t xml:space="preserve">85684</t>
  </si>
  <si>
    <t xml:space="preserve">2550</t>
  </si>
  <si>
    <t xml:space="preserve">Коване, щамповане и валцуване на метал; прахова металургия</t>
  </si>
  <si>
    <t xml:space="preserve">SML11 Златоград</t>
  </si>
  <si>
    <t xml:space="preserve">nom!K3914:nom!N3924</t>
  </si>
  <si>
    <t xml:space="preserve">с. Снягово</t>
  </si>
  <si>
    <t xml:space="preserve">67767</t>
  </si>
  <si>
    <t xml:space="preserve">85794</t>
  </si>
  <si>
    <t xml:space="preserve">2561</t>
  </si>
  <si>
    <t xml:space="preserve">Повърхностно обработване и нанасяне на покритие върху метал</t>
  </si>
  <si>
    <t xml:space="preserve">SML16 Мадан</t>
  </si>
  <si>
    <t xml:space="preserve">nom!K3925:nom!N3968</t>
  </si>
  <si>
    <t xml:space="preserve">с. Соколец</t>
  </si>
  <si>
    <t xml:space="preserve">67876</t>
  </si>
  <si>
    <t xml:space="preserve">85544</t>
  </si>
  <si>
    <t xml:space="preserve">2562</t>
  </si>
  <si>
    <t xml:space="preserve">Механично обработване на метал</t>
  </si>
  <si>
    <t xml:space="preserve">SML18 Неделино</t>
  </si>
  <si>
    <t xml:space="preserve">nom!K3969:nom!N3984</t>
  </si>
  <si>
    <t xml:space="preserve">с. Средна махала</t>
  </si>
  <si>
    <t xml:space="preserve">68401</t>
  </si>
  <si>
    <t xml:space="preserve">85814</t>
  </si>
  <si>
    <t xml:space="preserve">2571</t>
  </si>
  <si>
    <t xml:space="preserve">Производство на кухненски прибори и ножарски изделия</t>
  </si>
  <si>
    <t xml:space="preserve">7414</t>
  </si>
  <si>
    <t xml:space="preserve">Консултации и други услуги по стопанската дейност и управлението</t>
  </si>
  <si>
    <t xml:space="preserve">SML27 Рудозем</t>
  </si>
  <si>
    <t xml:space="preserve">nom!K3985:nom!N4007</t>
  </si>
  <si>
    <t xml:space="preserve">с. Струя</t>
  </si>
  <si>
    <t xml:space="preserve">69990</t>
  </si>
  <si>
    <t xml:space="preserve">85554</t>
  </si>
  <si>
    <t xml:space="preserve">2572</t>
  </si>
  <si>
    <t xml:space="preserve">Производство на строителен и мебелен обков</t>
  </si>
  <si>
    <t xml:space="preserve">0202</t>
  </si>
  <si>
    <t xml:space="preserve">Услуги, свързани с горското стопанство и дърводобива</t>
  </si>
  <si>
    <t xml:space="preserve">SML31 Смолян</t>
  </si>
  <si>
    <t xml:space="preserve">nom!K4008:nom!N4093</t>
  </si>
  <si>
    <t xml:space="preserve">с. Топчийско</t>
  </si>
  <si>
    <t xml:space="preserve">72864</t>
  </si>
  <si>
    <t xml:space="preserve">85824</t>
  </si>
  <si>
    <t xml:space="preserve">2573</t>
  </si>
  <si>
    <t xml:space="preserve">Производство на сечива и инструменти за ръчна работа</t>
  </si>
  <si>
    <t xml:space="preserve">0501</t>
  </si>
  <si>
    <t xml:space="preserve">Риболов</t>
  </si>
  <si>
    <t xml:space="preserve">SML38 Чепеларе</t>
  </si>
  <si>
    <t xml:space="preserve">nom!K4094:nom!N4106</t>
  </si>
  <si>
    <t xml:space="preserve">с. Трънак</t>
  </si>
  <si>
    <t xml:space="preserve">73287</t>
  </si>
  <si>
    <t xml:space="preserve">85504</t>
  </si>
  <si>
    <t xml:space="preserve">2591</t>
  </si>
  <si>
    <t xml:space="preserve">Производство на варели и подобни съдове от стомана</t>
  </si>
  <si>
    <t xml:space="preserve">SOF46 Столична</t>
  </si>
  <si>
    <t xml:space="preserve">nom!K4107:nom!N4144</t>
  </si>
  <si>
    <t xml:space="preserve">с. Череша</t>
  </si>
  <si>
    <t xml:space="preserve">80563</t>
  </si>
  <si>
    <t xml:space="preserve">059409  </t>
  </si>
  <si>
    <t xml:space="preserve">85774</t>
  </si>
  <si>
    <t xml:space="preserve">2592</t>
  </si>
  <si>
    <t xml:space="preserve">Производство на леки опаковки от метал</t>
  </si>
  <si>
    <t xml:space="preserve">0502</t>
  </si>
  <si>
    <t xml:space="preserve">Рибовъдство</t>
  </si>
  <si>
    <t xml:space="preserve">SZR04 Братя Даскалови</t>
  </si>
  <si>
    <t xml:space="preserve">nom!K4145:nom!N4167</t>
  </si>
  <si>
    <t xml:space="preserve">с. Шиварово</t>
  </si>
  <si>
    <t xml:space="preserve">83154</t>
  </si>
  <si>
    <t xml:space="preserve">85594</t>
  </si>
  <si>
    <t xml:space="preserve">2593</t>
  </si>
  <si>
    <t xml:space="preserve">Производство на изделия от тел, вериги и пружини</t>
  </si>
  <si>
    <t xml:space="preserve">SZR07 Гълъбово</t>
  </si>
  <si>
    <t xml:space="preserve">nom!K4168:nom!N4178</t>
  </si>
  <si>
    <t xml:space="preserve">с. Ябълчево</t>
  </si>
  <si>
    <t xml:space="preserve">87093</t>
  </si>
  <si>
    <t xml:space="preserve">85424</t>
  </si>
  <si>
    <t xml:space="preserve">2594</t>
  </si>
  <si>
    <t xml:space="preserve">Производство на свързващи елементи</t>
  </si>
  <si>
    <t xml:space="preserve">SZR12 Казанлък</t>
  </si>
  <si>
    <t xml:space="preserve">nom!K4179:nom!N4198</t>
  </si>
  <si>
    <t xml:space="preserve">с. Ясеново</t>
  </si>
  <si>
    <t xml:space="preserve">87638</t>
  </si>
  <si>
    <t xml:space="preserve">85694</t>
  </si>
  <si>
    <t xml:space="preserve">2599</t>
  </si>
  <si>
    <t xml:space="preserve">Производство на други метални изделия, некласифицирани другаде</t>
  </si>
  <si>
    <t xml:space="preserve">1010</t>
  </si>
  <si>
    <t xml:space="preserve">Добив, обогатяване и брикетиране на въглища с кал. над 5833 kcal/kg</t>
  </si>
  <si>
    <t xml:space="preserve">SZR22 Мъглиж</t>
  </si>
  <si>
    <t xml:space="preserve">nom!K4199:nom!N4213</t>
  </si>
  <si>
    <t xml:space="preserve">гр. Созопол</t>
  </si>
  <si>
    <t xml:space="preserve">67800</t>
  </si>
  <si>
    <t xml:space="preserve">81303</t>
  </si>
  <si>
    <t xml:space="preserve">2611</t>
  </si>
  <si>
    <t xml:space="preserve">Производство на електронни елементи</t>
  </si>
  <si>
    <t xml:space="preserve">Добив, обогатяване и брикетиране на въглища с кал. под 5833 kcal/kg</t>
  </si>
  <si>
    <t xml:space="preserve">SZR23 Опан</t>
  </si>
  <si>
    <t xml:space="preserve">nom!K4214:nom!N4226</t>
  </si>
  <si>
    <t xml:space="preserve">с. Атия</t>
  </si>
  <si>
    <t xml:space="preserve">63015</t>
  </si>
  <si>
    <t xml:space="preserve">05914   </t>
  </si>
  <si>
    <t xml:space="preserve">81404</t>
  </si>
  <si>
    <t xml:space="preserve">2612</t>
  </si>
  <si>
    <t xml:space="preserve">Производство на монтирани печатни платки</t>
  </si>
  <si>
    <t xml:space="preserve">1110</t>
  </si>
  <si>
    <t xml:space="preserve">Добив на суров нефт и природен газ</t>
  </si>
  <si>
    <t xml:space="preserve">SZR24 Павел баня</t>
  </si>
  <si>
    <t xml:space="preserve">nom!K4227:nom!N4239</t>
  </si>
  <si>
    <t xml:space="preserve">с. Вършило</t>
  </si>
  <si>
    <t xml:space="preserve">12975</t>
  </si>
  <si>
    <t xml:space="preserve">81574</t>
  </si>
  <si>
    <t xml:space="preserve">2620</t>
  </si>
  <si>
    <t xml:space="preserve">Производство на компютърна техника</t>
  </si>
  <si>
    <t xml:space="preserve">SZR27 Раднево</t>
  </si>
  <si>
    <t xml:space="preserve">nom!K4240:nom!N4263</t>
  </si>
  <si>
    <t xml:space="preserve">с. Габър</t>
  </si>
  <si>
    <t xml:space="preserve">14249</t>
  </si>
  <si>
    <t xml:space="preserve">05513   </t>
  </si>
  <si>
    <t xml:space="preserve">81584</t>
  </si>
  <si>
    <t xml:space="preserve">2630</t>
  </si>
  <si>
    <t xml:space="preserve">Производство на радио-, телевизионна и далекосъобщителна техника</t>
  </si>
  <si>
    <t xml:space="preserve">Добив на железни руди и техните концентрати</t>
  </si>
  <si>
    <t xml:space="preserve">SZR31 Стара Загора</t>
  </si>
  <si>
    <t xml:space="preserve">nom!K4264:nom!N4314</t>
  </si>
  <si>
    <t xml:space="preserve">с. Зидарово</t>
  </si>
  <si>
    <t xml:space="preserve">30822</t>
  </si>
  <si>
    <t xml:space="preserve">81604</t>
  </si>
  <si>
    <t xml:space="preserve">2640</t>
  </si>
  <si>
    <t xml:space="preserve">Производство на битова електроника</t>
  </si>
  <si>
    <t xml:space="preserve">Добив на уранови и ториеви руди и техните концентрати</t>
  </si>
  <si>
    <t xml:space="preserve">SZR36 Чирпан</t>
  </si>
  <si>
    <t xml:space="preserve">nom!K4315:nom!N4335</t>
  </si>
  <si>
    <t xml:space="preserve">с. Извор</t>
  </si>
  <si>
    <t xml:space="preserve">32367</t>
  </si>
  <si>
    <t xml:space="preserve">05917   </t>
  </si>
  <si>
    <t xml:space="preserve">81534</t>
  </si>
  <si>
    <t xml:space="preserve">2651</t>
  </si>
  <si>
    <t xml:space="preserve">Производство на уреди и апарати за измерване, изпитване и навигация</t>
  </si>
  <si>
    <t xml:space="preserve">Добив на руди на цветни метали и техните концентрати</t>
  </si>
  <si>
    <t xml:space="preserve">SZR37 Гурково</t>
  </si>
  <si>
    <t xml:space="preserve">nom!K4336:nom!N4346</t>
  </si>
  <si>
    <t xml:space="preserve">с. Индже войвода</t>
  </si>
  <si>
    <t xml:space="preserve">32737</t>
  </si>
  <si>
    <t xml:space="preserve">05516   </t>
  </si>
  <si>
    <t xml:space="preserve">81494</t>
  </si>
  <si>
    <t xml:space="preserve">2652</t>
  </si>
  <si>
    <t xml:space="preserve">Производство на часовници и часовникови механизми</t>
  </si>
  <si>
    <t xml:space="preserve">Добив на варовик, суров гипс, креда и доломит</t>
  </si>
  <si>
    <t xml:space="preserve">SZR38 Николаево</t>
  </si>
  <si>
    <t xml:space="preserve">nom!K4347:nom!N4350</t>
  </si>
  <si>
    <t xml:space="preserve">с. Крушевец</t>
  </si>
  <si>
    <t xml:space="preserve">40124</t>
  </si>
  <si>
    <t xml:space="preserve">05913   </t>
  </si>
  <si>
    <t xml:space="preserve">81484</t>
  </si>
  <si>
    <t xml:space="preserve">2660</t>
  </si>
  <si>
    <t xml:space="preserve">Производство на излъчващи електромедицински и терапевтични апарати</t>
  </si>
  <si>
    <t xml:space="preserve">Добив на шисти</t>
  </si>
  <si>
    <t xml:space="preserve">TGV02 Антоново</t>
  </si>
  <si>
    <t xml:space="preserve">nom!K4351:nom!N4410</t>
  </si>
  <si>
    <t xml:space="preserve">с. Присад</t>
  </si>
  <si>
    <t xml:space="preserve">58400</t>
  </si>
  <si>
    <t xml:space="preserve">81614</t>
  </si>
  <si>
    <t xml:space="preserve">2670</t>
  </si>
  <si>
    <t xml:space="preserve">Производство на оптични уреди и елементи и фотографска техника</t>
  </si>
  <si>
    <t xml:space="preserve">Добив на скални материали на блокове за строителството</t>
  </si>
  <si>
    <t xml:space="preserve">TGV22 Омуртаг</t>
  </si>
  <si>
    <t xml:space="preserve">nom!K4411:nom!N4453</t>
  </si>
  <si>
    <t xml:space="preserve">с. Равадиново</t>
  </si>
  <si>
    <t xml:space="preserve">61042</t>
  </si>
  <si>
    <t xml:space="preserve">81464</t>
  </si>
  <si>
    <t xml:space="preserve">2680</t>
  </si>
  <si>
    <t xml:space="preserve">Производство на магнитни и оптични носители, незаписани</t>
  </si>
  <si>
    <t xml:space="preserve">1421</t>
  </si>
  <si>
    <t xml:space="preserve">Добив на трошен камък, чакъл и пясък</t>
  </si>
  <si>
    <t xml:space="preserve">TGV23 Опака</t>
  </si>
  <si>
    <t xml:space="preserve">nom!K4454:nom!N4459</t>
  </si>
  <si>
    <t xml:space="preserve">с. Равна гора</t>
  </si>
  <si>
    <t xml:space="preserve">61114</t>
  </si>
  <si>
    <t xml:space="preserve">05916   </t>
  </si>
  <si>
    <t xml:space="preserve">81514</t>
  </si>
  <si>
    <t xml:space="preserve">2711</t>
  </si>
  <si>
    <t xml:space="preserve">Производство на електрически двигатели, генератори и трансформатори</t>
  </si>
  <si>
    <t xml:space="preserve">1422</t>
  </si>
  <si>
    <t xml:space="preserve">Добив на глина и каолин</t>
  </si>
  <si>
    <t xml:space="preserve">TGV24 Попово</t>
  </si>
  <si>
    <t xml:space="preserve">nom!K4460:nom!N4494</t>
  </si>
  <si>
    <t xml:space="preserve">с. Росен</t>
  </si>
  <si>
    <t xml:space="preserve">63029</t>
  </si>
  <si>
    <t xml:space="preserve">81504</t>
  </si>
  <si>
    <t xml:space="preserve">2712</t>
  </si>
  <si>
    <t xml:space="preserve">Производство на апарати за управление и разпределение на електрическа</t>
  </si>
  <si>
    <t xml:space="preserve">1430</t>
  </si>
  <si>
    <t xml:space="preserve">Добив на минерални суровини за химическото производство и за торове</t>
  </si>
  <si>
    <t xml:space="preserve">TGV35 Търговище</t>
  </si>
  <si>
    <t xml:space="preserve">nom!K4495:nom!N4546</t>
  </si>
  <si>
    <t xml:space="preserve">с. Черноморец</t>
  </si>
  <si>
    <t xml:space="preserve">81178</t>
  </si>
  <si>
    <t xml:space="preserve">81424</t>
  </si>
  <si>
    <t xml:space="preserve">2720</t>
  </si>
  <si>
    <t xml:space="preserve">Производство на акумулаторни батерии и акумулатори</t>
  </si>
  <si>
    <t xml:space="preserve">1030</t>
  </si>
  <si>
    <t xml:space="preserve">Добив и брикетиране на торф</t>
  </si>
  <si>
    <t xml:space="preserve">VAR01 Аврен</t>
  </si>
  <si>
    <t xml:space="preserve">nom!K4547:nom!N4563</t>
  </si>
  <si>
    <t xml:space="preserve">гр. Сунгурларе</t>
  </si>
  <si>
    <t xml:space="preserve">70247</t>
  </si>
  <si>
    <t xml:space="preserve">05571   </t>
  </si>
  <si>
    <t xml:space="preserve">84704</t>
  </si>
  <si>
    <t xml:space="preserve">2731</t>
  </si>
  <si>
    <t xml:space="preserve">Производство на кабели от оптични влакна</t>
  </si>
  <si>
    <t xml:space="preserve">1440</t>
  </si>
  <si>
    <t xml:space="preserve">Производство на сол</t>
  </si>
  <si>
    <t xml:space="preserve">VAR02 Аксаково</t>
  </si>
  <si>
    <t xml:space="preserve">nom!K4564:nom!N4586</t>
  </si>
  <si>
    <t xml:space="preserve">с. Балабанчево</t>
  </si>
  <si>
    <t xml:space="preserve">02322</t>
  </si>
  <si>
    <t xml:space="preserve">84714</t>
  </si>
  <si>
    <t xml:space="preserve">2732</t>
  </si>
  <si>
    <t xml:space="preserve">Производство на други електрически и електронни проводници и кабели</t>
  </si>
  <si>
    <t xml:space="preserve">1450</t>
  </si>
  <si>
    <t xml:space="preserve">Добив на други неметални нерудни материали и суровини, н.д.</t>
  </si>
  <si>
    <t xml:space="preserve">VAR04 Белослав</t>
  </si>
  <si>
    <t xml:space="preserve">nom!K4587:nom!N4590</t>
  </si>
  <si>
    <t xml:space="preserve">с. Бероново</t>
  </si>
  <si>
    <t xml:space="preserve">03959</t>
  </si>
  <si>
    <t xml:space="preserve">05572   </t>
  </si>
  <si>
    <t xml:space="preserve">84484</t>
  </si>
  <si>
    <t xml:space="preserve">2733</t>
  </si>
  <si>
    <t xml:space="preserve">Производство на електроинсталационни изделия</t>
  </si>
  <si>
    <t xml:space="preserve">VAR05 Бяла</t>
  </si>
  <si>
    <t xml:space="preserve">nom!K4591:nom!N4596</t>
  </si>
  <si>
    <t xml:space="preserve">с. Босилково</t>
  </si>
  <si>
    <t xml:space="preserve">05726</t>
  </si>
  <si>
    <t xml:space="preserve">05579   </t>
  </si>
  <si>
    <t xml:space="preserve">84464</t>
  </si>
  <si>
    <t xml:space="preserve">2740</t>
  </si>
  <si>
    <t xml:space="preserve">Производство на лампи и осветители</t>
  </si>
  <si>
    <t xml:space="preserve">1120</t>
  </si>
  <si>
    <t xml:space="preserve">Услуги, свързани с добива на нефт и газ, без проучватне</t>
  </si>
  <si>
    <t xml:space="preserve">VAR06 Варна</t>
  </si>
  <si>
    <t xml:space="preserve">nom!K4597:nom!N4602</t>
  </si>
  <si>
    <t xml:space="preserve">с. Ведрово</t>
  </si>
  <si>
    <t xml:space="preserve">10313</t>
  </si>
  <si>
    <t xml:space="preserve">84474</t>
  </si>
  <si>
    <t xml:space="preserve">2751</t>
  </si>
  <si>
    <t xml:space="preserve">Производство на битови електроуреди</t>
  </si>
  <si>
    <t xml:space="preserve">VAR08 Ветрино</t>
  </si>
  <si>
    <t xml:space="preserve">nom!K4603:nom!N4612</t>
  </si>
  <si>
    <t xml:space="preserve">с. Везенково</t>
  </si>
  <si>
    <t xml:space="preserve">10327</t>
  </si>
  <si>
    <t xml:space="preserve">05573   </t>
  </si>
  <si>
    <t xml:space="preserve">84574</t>
  </si>
  <si>
    <t xml:space="preserve">2752</t>
  </si>
  <si>
    <t xml:space="preserve">Производство на неелектрически битови уреди</t>
  </si>
  <si>
    <t xml:space="preserve">VAR09 Вълчи дол</t>
  </si>
  <si>
    <t xml:space="preserve">nom!K4613:nom!N4634</t>
  </si>
  <si>
    <t xml:space="preserve">с. Велислав</t>
  </si>
  <si>
    <t xml:space="preserve">76056</t>
  </si>
  <si>
    <t xml:space="preserve">84584</t>
  </si>
  <si>
    <t xml:space="preserve">2790</t>
  </si>
  <si>
    <t xml:space="preserve">Производство на други електрически съоръжения</t>
  </si>
  <si>
    <t xml:space="preserve">VAR13 Долни чифлик</t>
  </si>
  <si>
    <t xml:space="preserve">nom!K4635:nom!N4651</t>
  </si>
  <si>
    <t xml:space="preserve">с. Вълчин</t>
  </si>
  <si>
    <t xml:space="preserve">12591</t>
  </si>
  <si>
    <t xml:space="preserve">05576   </t>
  </si>
  <si>
    <t xml:space="preserve">84434</t>
  </si>
  <si>
    <t xml:space="preserve">2811</t>
  </si>
  <si>
    <t xml:space="preserve">Производство на турбини и двигатели, без авиационни, автомобилни и мот</t>
  </si>
  <si>
    <t xml:space="preserve">VAR14 Девня</t>
  </si>
  <si>
    <t xml:space="preserve">nom!K4652:nom!N4654</t>
  </si>
  <si>
    <t xml:space="preserve">с. Горово</t>
  </si>
  <si>
    <t xml:space="preserve">17049</t>
  </si>
  <si>
    <t xml:space="preserve">84694</t>
  </si>
  <si>
    <t xml:space="preserve">2812</t>
  </si>
  <si>
    <t xml:space="preserve">Производство на хидравлични помпи, хидравлични и пневматични двигатели</t>
  </si>
  <si>
    <t xml:space="preserve">VAR16 Дългопол</t>
  </si>
  <si>
    <t xml:space="preserve">nom!K4655:nom!N4671</t>
  </si>
  <si>
    <t xml:space="preserve">с. Грозден</t>
  </si>
  <si>
    <t xml:space="preserve">17909</t>
  </si>
  <si>
    <t xml:space="preserve">84644</t>
  </si>
  <si>
    <t xml:space="preserve">2813</t>
  </si>
  <si>
    <t xml:space="preserve">Производство на други помпи и компресори</t>
  </si>
  <si>
    <t xml:space="preserve">VAR24 Провадия</t>
  </si>
  <si>
    <t xml:space="preserve">nom!K4672:nom!N4696</t>
  </si>
  <si>
    <t xml:space="preserve">с. Дъбовица</t>
  </si>
  <si>
    <t xml:space="preserve">83137</t>
  </si>
  <si>
    <t xml:space="preserve">84494</t>
  </si>
  <si>
    <t xml:space="preserve">2814</t>
  </si>
  <si>
    <t xml:space="preserve">Производство на арматурни изделия</t>
  </si>
  <si>
    <t xml:space="preserve">VAR26 Суворово</t>
  </si>
  <si>
    <t xml:space="preserve">nom!K4697:nom!N4705</t>
  </si>
  <si>
    <t xml:space="preserve">с. Есен</t>
  </si>
  <si>
    <t xml:space="preserve">27615</t>
  </si>
  <si>
    <t xml:space="preserve">05577   </t>
  </si>
  <si>
    <t xml:space="preserve">84594</t>
  </si>
  <si>
    <t xml:space="preserve">2815</t>
  </si>
  <si>
    <t xml:space="preserve">Производство на лагери, предавки и съединители</t>
  </si>
  <si>
    <t xml:space="preserve">VID01 Белоградчик</t>
  </si>
  <si>
    <t xml:space="preserve">nom!K4706:nom!N4723</t>
  </si>
  <si>
    <t xml:space="preserve">с. Завет</t>
  </si>
  <si>
    <t xml:space="preserve">30051</t>
  </si>
  <si>
    <t xml:space="preserve">05574   </t>
  </si>
  <si>
    <t xml:space="preserve">84324</t>
  </si>
  <si>
    <t xml:space="preserve">2821</t>
  </si>
  <si>
    <t xml:space="preserve">Производство на пещи и горелки</t>
  </si>
  <si>
    <t xml:space="preserve">VID03 Бойница</t>
  </si>
  <si>
    <t xml:space="preserve">nom!K4724:nom!N4732</t>
  </si>
  <si>
    <t xml:space="preserve">с. Каменско</t>
  </si>
  <si>
    <t xml:space="preserve">35924</t>
  </si>
  <si>
    <t xml:space="preserve">84554</t>
  </si>
  <si>
    <t xml:space="preserve">2822</t>
  </si>
  <si>
    <t xml:space="preserve">Производство на подемно-транспортни машини</t>
  </si>
  <si>
    <t xml:space="preserve">VID06 Брегово</t>
  </si>
  <si>
    <t xml:space="preserve">nom!K4733:nom!N4742</t>
  </si>
  <si>
    <t xml:space="preserve">с. Камчия</t>
  </si>
  <si>
    <t xml:space="preserve">36004</t>
  </si>
  <si>
    <t xml:space="preserve">05575   </t>
  </si>
  <si>
    <t xml:space="preserve">84344</t>
  </si>
  <si>
    <t xml:space="preserve">2823</t>
  </si>
  <si>
    <t xml:space="preserve">Производство на офис техника, без компютърната</t>
  </si>
  <si>
    <t xml:space="preserve">VID09 Видин</t>
  </si>
  <si>
    <t xml:space="preserve">nom!K4743:nom!N4776</t>
  </si>
  <si>
    <t xml:space="preserve">с. Климаш</t>
  </si>
  <si>
    <t xml:space="preserve">37215</t>
  </si>
  <si>
    <t xml:space="preserve">84424</t>
  </si>
  <si>
    <t xml:space="preserve">2824</t>
  </si>
  <si>
    <t xml:space="preserve">Производство на преносими инструменти с вграден двигател</t>
  </si>
  <si>
    <t xml:space="preserve">VID15 Грамада</t>
  </si>
  <si>
    <t xml:space="preserve">nom!K4777:nom!N4784</t>
  </si>
  <si>
    <t xml:space="preserve">с. Костен</t>
  </si>
  <si>
    <t xml:space="preserve">38889</t>
  </si>
  <si>
    <t xml:space="preserve">84414</t>
  </si>
  <si>
    <t xml:space="preserve">2825</t>
  </si>
  <si>
    <t xml:space="preserve">Производство на промишлено хладилно и вентилационно оборудване</t>
  </si>
  <si>
    <t xml:space="preserve">VID16 Димово</t>
  </si>
  <si>
    <t xml:space="preserve">nom!K4785:nom!N4807</t>
  </si>
  <si>
    <t xml:space="preserve">с. Лозарево</t>
  </si>
  <si>
    <t xml:space="preserve">44029</t>
  </si>
  <si>
    <t xml:space="preserve">84404</t>
  </si>
  <si>
    <t xml:space="preserve">2829</t>
  </si>
  <si>
    <t xml:space="preserve">Производство на други машини с общо предназначение, некласифицирани др</t>
  </si>
  <si>
    <t xml:space="preserve">VID22 Кула</t>
  </si>
  <si>
    <t xml:space="preserve">nom!K4808:nom!N4816</t>
  </si>
  <si>
    <t xml:space="preserve">с. Лозица</t>
  </si>
  <si>
    <t xml:space="preserve">44149</t>
  </si>
  <si>
    <t xml:space="preserve">84664</t>
  </si>
  <si>
    <t xml:space="preserve">2830</t>
  </si>
  <si>
    <t xml:space="preserve">Производство на машини за селското и горското стопанство</t>
  </si>
  <si>
    <t xml:space="preserve">Производство на месо, без месо от домашни птици</t>
  </si>
  <si>
    <t xml:space="preserve">VID25 Макреш</t>
  </si>
  <si>
    <t xml:space="preserve">nom!K4817:nom!N4823</t>
  </si>
  <si>
    <t xml:space="preserve">с. Манолич</t>
  </si>
  <si>
    <t xml:space="preserve">47096</t>
  </si>
  <si>
    <t xml:space="preserve">05570   </t>
  </si>
  <si>
    <t xml:space="preserve">84534</t>
  </si>
  <si>
    <t xml:space="preserve">2841</t>
  </si>
  <si>
    <t xml:space="preserve">Производство на машини за обработка на метал</t>
  </si>
  <si>
    <t xml:space="preserve">Производство на месо от домашни птици и животни, н.д.</t>
  </si>
  <si>
    <t xml:space="preserve">VID30 Ново село</t>
  </si>
  <si>
    <t xml:space="preserve">nom!K4824:nom!N4828</t>
  </si>
  <si>
    <t xml:space="preserve">с. Подвис</t>
  </si>
  <si>
    <t xml:space="preserve">56959</t>
  </si>
  <si>
    <t xml:space="preserve">84504</t>
  </si>
  <si>
    <t xml:space="preserve">2849</t>
  </si>
  <si>
    <t xml:space="preserve">Производство на други обработващи машини</t>
  </si>
  <si>
    <t xml:space="preserve">VID33 Ружинци</t>
  </si>
  <si>
    <t xml:space="preserve">nom!K4829:nom!N4838</t>
  </si>
  <si>
    <t xml:space="preserve">с. Прилеп</t>
  </si>
  <si>
    <t xml:space="preserve">58325</t>
  </si>
  <si>
    <t xml:space="preserve">84454</t>
  </si>
  <si>
    <t xml:space="preserve">2891</t>
  </si>
  <si>
    <t xml:space="preserve">Производство на машини и оборудване за металургията и леярството</t>
  </si>
  <si>
    <t xml:space="preserve">1513</t>
  </si>
  <si>
    <t xml:space="preserve">Производство на месни продукти, вкл. от домашни птици</t>
  </si>
  <si>
    <t xml:space="preserve">VID37 Чупрене</t>
  </si>
  <si>
    <t xml:space="preserve">nom!K4839:nom!N4847</t>
  </si>
  <si>
    <t xml:space="preserve">с. Пчелин</t>
  </si>
  <si>
    <t xml:space="preserve">58857</t>
  </si>
  <si>
    <t xml:space="preserve">84564</t>
  </si>
  <si>
    <t xml:space="preserve">2892</t>
  </si>
  <si>
    <t xml:space="preserve">Производство на машини за добива и строителството</t>
  </si>
  <si>
    <t xml:space="preserve">Преработка и консервиране на риба и други водни животни</t>
  </si>
  <si>
    <t xml:space="preserve">VRC05 Борован</t>
  </si>
  <si>
    <t xml:space="preserve">nom!K4848:nom!N4852</t>
  </si>
  <si>
    <t xml:space="preserve">с. Садово</t>
  </si>
  <si>
    <t xml:space="preserve">65111</t>
  </si>
  <si>
    <t xml:space="preserve">84634</t>
  </si>
  <si>
    <t xml:space="preserve">2893</t>
  </si>
  <si>
    <t xml:space="preserve">Производство на машини и оборудване за преработка на храни, напитки и</t>
  </si>
  <si>
    <t xml:space="preserve">1531</t>
  </si>
  <si>
    <t xml:space="preserve">VRC08 Бяла Слатина</t>
  </si>
  <si>
    <t xml:space="preserve">nom!K4853:nom!N4867</t>
  </si>
  <si>
    <t xml:space="preserve">с. Скала</t>
  </si>
  <si>
    <t xml:space="preserve">66682</t>
  </si>
  <si>
    <t xml:space="preserve">84624</t>
  </si>
  <si>
    <t xml:space="preserve">2894</t>
  </si>
  <si>
    <t xml:space="preserve">Производство на машини за текстил, облекло, кожи и кожени изделия</t>
  </si>
  <si>
    <t xml:space="preserve">1532</t>
  </si>
  <si>
    <t xml:space="preserve">VRC10 Враца</t>
  </si>
  <si>
    <t xml:space="preserve">nom!K4868:nom!N4890</t>
  </si>
  <si>
    <t xml:space="preserve">с. Славянци</t>
  </si>
  <si>
    <t xml:space="preserve">67115</t>
  </si>
  <si>
    <t xml:space="preserve">84604</t>
  </si>
  <si>
    <t xml:space="preserve">2895</t>
  </si>
  <si>
    <t xml:space="preserve">Производство на машини за  хартия, картон и изделия от хартия и картон</t>
  </si>
  <si>
    <t xml:space="preserve">VRC20 Козлодуй</t>
  </si>
  <si>
    <t xml:space="preserve">nom!K4891:nom!N4895</t>
  </si>
  <si>
    <t xml:space="preserve">с. Съединение</t>
  </si>
  <si>
    <t xml:space="preserve">70514</t>
  </si>
  <si>
    <t xml:space="preserve">84304</t>
  </si>
  <si>
    <t xml:space="preserve">2896</t>
  </si>
  <si>
    <t xml:space="preserve">Производство на машини за каучук или пластмаси</t>
  </si>
  <si>
    <t xml:space="preserve">5131</t>
  </si>
  <si>
    <t xml:space="preserve">Търговия на едро с пресни плодове и зеленчуци, вкл. картофи</t>
  </si>
  <si>
    <t xml:space="preserve">VRC21 Криводол</t>
  </si>
  <si>
    <t xml:space="preserve">nom!K4896:nom!N4910</t>
  </si>
  <si>
    <t xml:space="preserve">с. Терзийско</t>
  </si>
  <si>
    <t xml:space="preserve">72299</t>
  </si>
  <si>
    <t xml:space="preserve">84654</t>
  </si>
  <si>
    <t xml:space="preserve">2899</t>
  </si>
  <si>
    <t xml:space="preserve">Производство на други машини със специално предназначение, некласифици</t>
  </si>
  <si>
    <t xml:space="preserve">1533</t>
  </si>
  <si>
    <t xml:space="preserve">Преработка и консервиране на плодове и зеленчуци, н.д.</t>
  </si>
  <si>
    <t xml:space="preserve">VRC27 Мездра</t>
  </si>
  <si>
    <t xml:space="preserve">nom!K4911:nom!N4938</t>
  </si>
  <si>
    <t xml:space="preserve">с. Черница</t>
  </si>
  <si>
    <t xml:space="preserve">81006</t>
  </si>
  <si>
    <t xml:space="preserve">84684</t>
  </si>
  <si>
    <t xml:space="preserve">2910</t>
  </si>
  <si>
    <t xml:space="preserve">Производство на автомобили и техните двигатели</t>
  </si>
  <si>
    <t xml:space="preserve">VRC28 Мизия</t>
  </si>
  <si>
    <t xml:space="preserve">nom!K4939:nom!N4944</t>
  </si>
  <si>
    <t xml:space="preserve">с. Чубра</t>
  </si>
  <si>
    <t xml:space="preserve">81582</t>
  </si>
  <si>
    <t xml:space="preserve">84614</t>
  </si>
  <si>
    <t xml:space="preserve">2920</t>
  </si>
  <si>
    <t xml:space="preserve">Производство на купета и каросерии за автомобили; производство на рема</t>
  </si>
  <si>
    <t xml:space="preserve">1541</t>
  </si>
  <si>
    <t xml:space="preserve">Производство на сурови масла и мазнини</t>
  </si>
  <si>
    <t xml:space="preserve">VRC31 Оряхово</t>
  </si>
  <si>
    <t xml:space="preserve">nom!K4945:nom!N4951</t>
  </si>
  <si>
    <t xml:space="preserve">гр. Китен</t>
  </si>
  <si>
    <t xml:space="preserve">37023</t>
  </si>
  <si>
    <t xml:space="preserve">82844</t>
  </si>
  <si>
    <t xml:space="preserve">2931</t>
  </si>
  <si>
    <t xml:space="preserve">Производство на електронни и електрически части и устройства за автомо</t>
  </si>
  <si>
    <t xml:space="preserve">1542</t>
  </si>
  <si>
    <t xml:space="preserve">Производство на рафинирани масла и мазнини</t>
  </si>
  <si>
    <t xml:space="preserve">VRC32 Роман</t>
  </si>
  <si>
    <t xml:space="preserve">nom!K4952:nom!N4964</t>
  </si>
  <si>
    <t xml:space="preserve">гр. Приморско</t>
  </si>
  <si>
    <t xml:space="preserve">58356</t>
  </si>
  <si>
    <t xml:space="preserve">82903</t>
  </si>
  <si>
    <t xml:space="preserve">2932</t>
  </si>
  <si>
    <t xml:space="preserve">Производство на други части и принадлежности за автомобили</t>
  </si>
  <si>
    <t xml:space="preserve">1543</t>
  </si>
  <si>
    <t xml:space="preserve">Производство на маргарин и други подобни хранителни мазнини</t>
  </si>
  <si>
    <t xml:space="preserve">VRC35 Хайредин</t>
  </si>
  <si>
    <t xml:space="preserve">nom!K4965:nom!N4970</t>
  </si>
  <si>
    <t xml:space="preserve">с. Веселие</t>
  </si>
  <si>
    <t xml:space="preserve">10731</t>
  </si>
  <si>
    <t xml:space="preserve">05504   </t>
  </si>
  <si>
    <t xml:space="preserve">81454</t>
  </si>
  <si>
    <t xml:space="preserve">3011</t>
  </si>
  <si>
    <t xml:space="preserve">Строителство на плавателни съдове, без тези за отдих</t>
  </si>
  <si>
    <t xml:space="preserve">1551</t>
  </si>
  <si>
    <t xml:space="preserve">VTR04 Велико Търново</t>
  </si>
  <si>
    <t xml:space="preserve">nom!K4971:nom!N5059</t>
  </si>
  <si>
    <t xml:space="preserve">с. Ново Паничарево</t>
  </si>
  <si>
    <t xml:space="preserve">52129</t>
  </si>
  <si>
    <t xml:space="preserve">81524</t>
  </si>
  <si>
    <t xml:space="preserve">3012</t>
  </si>
  <si>
    <t xml:space="preserve">Строителство на плавателни съдове за отдих</t>
  </si>
  <si>
    <t xml:space="preserve">1552</t>
  </si>
  <si>
    <t xml:space="preserve">VTR06 Горна Оряховица</t>
  </si>
  <si>
    <t xml:space="preserve">nom!K5060:nom!N5073</t>
  </si>
  <si>
    <t xml:space="preserve">с. Писменово</t>
  </si>
  <si>
    <t xml:space="preserve">56513</t>
  </si>
  <si>
    <t xml:space="preserve">82894</t>
  </si>
  <si>
    <t xml:space="preserve">3020</t>
  </si>
  <si>
    <t xml:space="preserve">Производство на локомотиви, мотриси и вагони</t>
  </si>
  <si>
    <t xml:space="preserve">1561</t>
  </si>
  <si>
    <t xml:space="preserve">VTR13 Елена</t>
  </si>
  <si>
    <t xml:space="preserve">nom!K5074:nom!N5197</t>
  </si>
  <si>
    <t xml:space="preserve">с. Ясна поляна</t>
  </si>
  <si>
    <t xml:space="preserve">87655</t>
  </si>
  <si>
    <t xml:space="preserve">81474</t>
  </si>
  <si>
    <t xml:space="preserve">3030</t>
  </si>
  <si>
    <t xml:space="preserve">Производство на въздухоплавателни и космически средства и техните двиг</t>
  </si>
  <si>
    <t xml:space="preserve">1562</t>
  </si>
  <si>
    <t xml:space="preserve">VTR14 Златарица</t>
  </si>
  <si>
    <t xml:space="preserve">nom!K5198:nom!N5221</t>
  </si>
  <si>
    <t xml:space="preserve">гр. Банско</t>
  </si>
  <si>
    <t xml:space="preserve">02676</t>
  </si>
  <si>
    <t xml:space="preserve">0749    </t>
  </si>
  <si>
    <t xml:space="preserve">27704</t>
  </si>
  <si>
    <t xml:space="preserve">3040</t>
  </si>
  <si>
    <t xml:space="preserve">Производство на бойни бронирани транспортни машини</t>
  </si>
  <si>
    <t xml:space="preserve">1581</t>
  </si>
  <si>
    <t xml:space="preserve">Производство на хляб, хлебни изделия и пресни сладкарски изделия</t>
  </si>
  <si>
    <t xml:space="preserve">VTR20 Лясковец</t>
  </si>
  <si>
    <t xml:space="preserve">nom!K5222:nom!N5227</t>
  </si>
  <si>
    <t xml:space="preserve">гр. Добринище</t>
  </si>
  <si>
    <t xml:space="preserve">21498</t>
  </si>
  <si>
    <t xml:space="preserve">07447   </t>
  </si>
  <si>
    <t xml:space="preserve">27774</t>
  </si>
  <si>
    <t xml:space="preserve">3091</t>
  </si>
  <si>
    <t xml:space="preserve">Производство на мотоциклети и техните двигатели</t>
  </si>
  <si>
    <t xml:space="preserve">1582</t>
  </si>
  <si>
    <t xml:space="preserve">VTR22 Павликени</t>
  </si>
  <si>
    <t xml:space="preserve">nom!K5228:nom!N5247</t>
  </si>
  <si>
    <t xml:space="preserve">с. Гостун</t>
  </si>
  <si>
    <t xml:space="preserve">17381</t>
  </si>
  <si>
    <t xml:space="preserve">074409  </t>
  </si>
  <si>
    <t xml:space="preserve">27734</t>
  </si>
  <si>
    <t xml:space="preserve">3092</t>
  </si>
  <si>
    <t xml:space="preserve">Производство на велосипеди и инвалидни колички</t>
  </si>
  <si>
    <t xml:space="preserve">1585</t>
  </si>
  <si>
    <t xml:space="preserve">Производство на макарони, юфка, кус-кус и подобни тестени изделия</t>
  </si>
  <si>
    <t xml:space="preserve">VTR26 Полски Тръмбеш</t>
  </si>
  <si>
    <t xml:space="preserve">nom!K5248:nom!N5262</t>
  </si>
  <si>
    <t xml:space="preserve">с. Кремен</t>
  </si>
  <si>
    <t xml:space="preserve">39614</t>
  </si>
  <si>
    <t xml:space="preserve">074407  </t>
  </si>
  <si>
    <t xml:space="preserve">27714</t>
  </si>
  <si>
    <t xml:space="preserve">3099</t>
  </si>
  <si>
    <t xml:space="preserve">Производство на други превозни средства, некласифицирани другаде</t>
  </si>
  <si>
    <t xml:space="preserve">1583</t>
  </si>
  <si>
    <t xml:space="preserve">VTR28 Свищов</t>
  </si>
  <si>
    <t xml:space="preserve">nom!K5263:nom!N5278</t>
  </si>
  <si>
    <t xml:space="preserve">с. Места</t>
  </si>
  <si>
    <t xml:space="preserve">47857</t>
  </si>
  <si>
    <t xml:space="preserve">27724</t>
  </si>
  <si>
    <t xml:space="preserve">3101</t>
  </si>
  <si>
    <t xml:space="preserve">Производство на мебели за офиси и магазини</t>
  </si>
  <si>
    <t xml:space="preserve">1584</t>
  </si>
  <si>
    <t xml:space="preserve">Преработка на какао; производство на шоколадови и захарни изделия</t>
  </si>
  <si>
    <t xml:space="preserve">VTR31 Стражица</t>
  </si>
  <si>
    <t xml:space="preserve">nom!K5279:nom!N5300</t>
  </si>
  <si>
    <t xml:space="preserve">с. Обидим</t>
  </si>
  <si>
    <t xml:space="preserve">53059</t>
  </si>
  <si>
    <t xml:space="preserve">074408  </t>
  </si>
  <si>
    <t xml:space="preserve">27764</t>
  </si>
  <si>
    <t xml:space="preserve">3102</t>
  </si>
  <si>
    <t xml:space="preserve">Производство на кухненски мебели</t>
  </si>
  <si>
    <t xml:space="preserve">1586</t>
  </si>
  <si>
    <t xml:space="preserve">VTR32 Сухиндол</t>
  </si>
  <si>
    <t xml:space="preserve">nom!K5301:nom!N5306</t>
  </si>
  <si>
    <t xml:space="preserve">с. Осеново</t>
  </si>
  <si>
    <t xml:space="preserve">54136</t>
  </si>
  <si>
    <t xml:space="preserve">27744</t>
  </si>
  <si>
    <t xml:space="preserve">3103</t>
  </si>
  <si>
    <t xml:space="preserve">Производство на матраци и дюшеци</t>
  </si>
  <si>
    <t xml:space="preserve">1587</t>
  </si>
  <si>
    <t xml:space="preserve">Производство на хранителни подправки и сосове</t>
  </si>
  <si>
    <t xml:space="preserve">с. Филипово</t>
  </si>
  <si>
    <t xml:space="preserve">76090</t>
  </si>
  <si>
    <t xml:space="preserve">074496  </t>
  </si>
  <si>
    <t xml:space="preserve">27754</t>
  </si>
  <si>
    <t xml:space="preserve">3109</t>
  </si>
  <si>
    <t xml:space="preserve">Производство на други мебели</t>
  </si>
  <si>
    <t xml:space="preserve">гр. Белица</t>
  </si>
  <si>
    <t xml:space="preserve">03504</t>
  </si>
  <si>
    <t xml:space="preserve">07444   </t>
  </si>
  <si>
    <t xml:space="preserve">27804</t>
  </si>
  <si>
    <t xml:space="preserve">3211</t>
  </si>
  <si>
    <t xml:space="preserve">Сечене на монети</t>
  </si>
  <si>
    <t xml:space="preserve">с. Бабяк</t>
  </si>
  <si>
    <t xml:space="preserve">02107</t>
  </si>
  <si>
    <t xml:space="preserve">074404  </t>
  </si>
  <si>
    <t xml:space="preserve">27844</t>
  </si>
  <si>
    <t xml:space="preserve">3212</t>
  </si>
  <si>
    <t xml:space="preserve">Производство на бижутерийни и подобни изделия от благородни метали</t>
  </si>
  <si>
    <t xml:space="preserve">с. Горно Краище</t>
  </si>
  <si>
    <t xml:space="preserve">77596</t>
  </si>
  <si>
    <t xml:space="preserve">074405  </t>
  </si>
  <si>
    <t xml:space="preserve">27834</t>
  </si>
  <si>
    <t xml:space="preserve">3213</t>
  </si>
  <si>
    <t xml:space="preserve">Производство на бижута имитация</t>
  </si>
  <si>
    <t xml:space="preserve">с. Гълъбово</t>
  </si>
  <si>
    <t xml:space="preserve">15638</t>
  </si>
  <si>
    <t xml:space="preserve">27894</t>
  </si>
  <si>
    <t xml:space="preserve">3220</t>
  </si>
  <si>
    <t xml:space="preserve">Производство на музикални инструменти</t>
  </si>
  <si>
    <t xml:space="preserve">с. Дагоново</t>
  </si>
  <si>
    <t xml:space="preserve">20064</t>
  </si>
  <si>
    <t xml:space="preserve">27794</t>
  </si>
  <si>
    <t xml:space="preserve">3230</t>
  </si>
  <si>
    <t xml:space="preserve">Производство на спортни стоки</t>
  </si>
  <si>
    <t xml:space="preserve">с. Златарица</t>
  </si>
  <si>
    <t xml:space="preserve">14521</t>
  </si>
  <si>
    <t xml:space="preserve">3240</t>
  </si>
  <si>
    <t xml:space="preserve">Производство на игри и детски играчки</t>
  </si>
  <si>
    <t xml:space="preserve">1588</t>
  </si>
  <si>
    <t xml:space="preserve">Производство на хомогенизирани готови храни, вкл. детски и диетични</t>
  </si>
  <si>
    <t xml:space="preserve">с. Краище</t>
  </si>
  <si>
    <t xml:space="preserve">39270</t>
  </si>
  <si>
    <t xml:space="preserve">27814</t>
  </si>
  <si>
    <t xml:space="preserve">3250</t>
  </si>
  <si>
    <t xml:space="preserve">Производство на медицински и зъболекарски инструменти и средства</t>
  </si>
  <si>
    <t xml:space="preserve">с. Кузьово</t>
  </si>
  <si>
    <t xml:space="preserve">40453</t>
  </si>
  <si>
    <t xml:space="preserve">27884</t>
  </si>
  <si>
    <t xml:space="preserve">3291</t>
  </si>
  <si>
    <t xml:space="preserve">Производство на метли и четки</t>
  </si>
  <si>
    <t xml:space="preserve">с. Лютово</t>
  </si>
  <si>
    <t xml:space="preserve">44762</t>
  </si>
  <si>
    <t xml:space="preserve">27914</t>
  </si>
  <si>
    <t xml:space="preserve">3299</t>
  </si>
  <si>
    <t xml:space="preserve">Други разнообразни производства, некласифицирани другаде</t>
  </si>
  <si>
    <t xml:space="preserve">с. Орцево</t>
  </si>
  <si>
    <t xml:space="preserve">53998</t>
  </si>
  <si>
    <t xml:space="preserve">27854</t>
  </si>
  <si>
    <t xml:space="preserve">3311</t>
  </si>
  <si>
    <t xml:space="preserve">Ремонт на метални изделия</t>
  </si>
  <si>
    <t xml:space="preserve">1589</t>
  </si>
  <si>
    <t xml:space="preserve">Производство на други хранителни продукти, н.д.</t>
  </si>
  <si>
    <t xml:space="preserve">с. Палатик</t>
  </si>
  <si>
    <t xml:space="preserve">59330</t>
  </si>
  <si>
    <t xml:space="preserve">27824</t>
  </si>
  <si>
    <t xml:space="preserve">3312</t>
  </si>
  <si>
    <t xml:space="preserve">Ремонт на машини и оборудване, с общо и специално предназначение</t>
  </si>
  <si>
    <t xml:space="preserve">1571</t>
  </si>
  <si>
    <t xml:space="preserve">Производство на готови храни за селскостопански животни (фуражи)</t>
  </si>
  <si>
    <t xml:space="preserve">с. Черешово</t>
  </si>
  <si>
    <t xml:space="preserve">80649</t>
  </si>
  <si>
    <t xml:space="preserve">27874</t>
  </si>
  <si>
    <t xml:space="preserve">3313</t>
  </si>
  <si>
    <t xml:space="preserve">Ремонт на електронни и оптични уреди и апарати</t>
  </si>
  <si>
    <t xml:space="preserve">1572</t>
  </si>
  <si>
    <t xml:space="preserve">Производство на готови храни за домашни галени животни</t>
  </si>
  <si>
    <t xml:space="preserve">гр. Благоевград</t>
  </si>
  <si>
    <t xml:space="preserve">04279</t>
  </si>
  <si>
    <t xml:space="preserve">073     </t>
  </si>
  <si>
    <t xml:space="preserve">27003</t>
  </si>
  <si>
    <t xml:space="preserve">3314</t>
  </si>
  <si>
    <t xml:space="preserve">Ремонт на електрически съоръжения</t>
  </si>
  <si>
    <t xml:space="preserve">5134</t>
  </si>
  <si>
    <t xml:space="preserve">Търговия на едро с алкохолни и други напитки</t>
  </si>
  <si>
    <t xml:space="preserve">с. Бело поле</t>
  </si>
  <si>
    <t xml:space="preserve">03664</t>
  </si>
  <si>
    <t xml:space="preserve">27094</t>
  </si>
  <si>
    <t xml:space="preserve">3315</t>
  </si>
  <si>
    <t xml:space="preserve">Ремонт и поддържане на плавателни съдове</t>
  </si>
  <si>
    <t xml:space="preserve">1591</t>
  </si>
  <si>
    <t xml:space="preserve">с. Бистрица</t>
  </si>
  <si>
    <t xml:space="preserve">04217</t>
  </si>
  <si>
    <t xml:space="preserve">27244</t>
  </si>
  <si>
    <t xml:space="preserve">3316</t>
  </si>
  <si>
    <t xml:space="preserve">Ремонт и поддържане на въздухоплавателни и космически средства</t>
  </si>
  <si>
    <t xml:space="preserve">1592</t>
  </si>
  <si>
    <t xml:space="preserve">Производство на етилов алкохол от ферментирали продукти</t>
  </si>
  <si>
    <t xml:space="preserve">с. Бучино</t>
  </si>
  <si>
    <t xml:space="preserve">07168</t>
  </si>
  <si>
    <t xml:space="preserve">27424</t>
  </si>
  <si>
    <t xml:space="preserve">3317</t>
  </si>
  <si>
    <t xml:space="preserve">Ремонт и поддържане на други превозни средства</t>
  </si>
  <si>
    <t xml:space="preserve">с. Българчево</t>
  </si>
  <si>
    <t xml:space="preserve">07377</t>
  </si>
  <si>
    <t xml:space="preserve">07415   </t>
  </si>
  <si>
    <t xml:space="preserve">27464</t>
  </si>
  <si>
    <t xml:space="preserve">3319</t>
  </si>
  <si>
    <t xml:space="preserve">Ремонт на друго оборудване</t>
  </si>
  <si>
    <t xml:space="preserve">с. Габрово</t>
  </si>
  <si>
    <t xml:space="preserve">14204</t>
  </si>
  <si>
    <t xml:space="preserve">27474</t>
  </si>
  <si>
    <t xml:space="preserve">3320</t>
  </si>
  <si>
    <t xml:space="preserve">Инсталиране на машини и оборудване</t>
  </si>
  <si>
    <t xml:space="preserve">1593</t>
  </si>
  <si>
    <t xml:space="preserve">с. Горно Хърсово</t>
  </si>
  <si>
    <t xml:space="preserve">17004</t>
  </si>
  <si>
    <t xml:space="preserve">27274</t>
  </si>
  <si>
    <t xml:space="preserve">3511</t>
  </si>
  <si>
    <t xml:space="preserve">Производство на електрическа енергия</t>
  </si>
  <si>
    <t xml:space="preserve">1594</t>
  </si>
  <si>
    <t xml:space="preserve">Производство на плодови вина</t>
  </si>
  <si>
    <t xml:space="preserve">с. Дебочица</t>
  </si>
  <si>
    <t xml:space="preserve">20328</t>
  </si>
  <si>
    <t xml:space="preserve">27484</t>
  </si>
  <si>
    <t xml:space="preserve">3512</t>
  </si>
  <si>
    <t xml:space="preserve">Пренос на електрическа енергия</t>
  </si>
  <si>
    <t xml:space="preserve">1595</t>
  </si>
  <si>
    <t xml:space="preserve">с. Делвино</t>
  </si>
  <si>
    <t xml:space="preserve">20540</t>
  </si>
  <si>
    <t xml:space="preserve">27284</t>
  </si>
  <si>
    <t xml:space="preserve">3513</t>
  </si>
  <si>
    <t xml:space="preserve">Разпределение на електрическа енергия</t>
  </si>
  <si>
    <t xml:space="preserve">1596</t>
  </si>
  <si>
    <t xml:space="preserve">с. Дренково</t>
  </si>
  <si>
    <t xml:space="preserve">23652</t>
  </si>
  <si>
    <t xml:space="preserve">27394</t>
  </si>
  <si>
    <t xml:space="preserve">3514</t>
  </si>
  <si>
    <t xml:space="preserve">Търговия с електрическа енергия</t>
  </si>
  <si>
    <t xml:space="preserve">1597</t>
  </si>
  <si>
    <t xml:space="preserve">с. Дъбрава</t>
  </si>
  <si>
    <t xml:space="preserve">24367</t>
  </si>
  <si>
    <t xml:space="preserve">27234</t>
  </si>
  <si>
    <t xml:space="preserve">3521</t>
  </si>
  <si>
    <t xml:space="preserve">Производство на газообразни горива</t>
  </si>
  <si>
    <t xml:space="preserve">1598</t>
  </si>
  <si>
    <t xml:space="preserve">Производство на минерални води и безалкохолни напитки</t>
  </si>
  <si>
    <t xml:space="preserve">с. Еленово</t>
  </si>
  <si>
    <t xml:space="preserve">27231</t>
  </si>
  <si>
    <t xml:space="preserve">27264</t>
  </si>
  <si>
    <t xml:space="preserve">3522</t>
  </si>
  <si>
    <t xml:space="preserve">Разпределение на газообразни горива по газоразпределителните мрежи</t>
  </si>
  <si>
    <t xml:space="preserve">1600</t>
  </si>
  <si>
    <t xml:space="preserve">с. Зелендол</t>
  </si>
  <si>
    <t xml:space="preserve">30702</t>
  </si>
  <si>
    <t xml:space="preserve">3523</t>
  </si>
  <si>
    <t xml:space="preserve">Търговия с газообразни горива по газоразпределителните мрежи</t>
  </si>
  <si>
    <t xml:space="preserve">1717</t>
  </si>
  <si>
    <t xml:space="preserve">Подготовка на дриги естествени влакна и производство на прежди</t>
  </si>
  <si>
    <t xml:space="preserve">00134</t>
  </si>
  <si>
    <t xml:space="preserve">27114</t>
  </si>
  <si>
    <t xml:space="preserve">3530</t>
  </si>
  <si>
    <t xml:space="preserve">Производство и разпределение на топлинна енергия</t>
  </si>
  <si>
    <t xml:space="preserve">1714</t>
  </si>
  <si>
    <t xml:space="preserve">Подготовка на лен и производство на прежди</t>
  </si>
  <si>
    <t xml:space="preserve">с. Клисура</t>
  </si>
  <si>
    <t xml:space="preserve">37263</t>
  </si>
  <si>
    <t xml:space="preserve">27384</t>
  </si>
  <si>
    <t xml:space="preserve">3600</t>
  </si>
  <si>
    <t xml:space="preserve">1715</t>
  </si>
  <si>
    <t xml:space="preserve">Подготовка и предене на естеств.коприна,синтетични и изкуствени влакна</t>
  </si>
  <si>
    <t xml:space="preserve">с. Лешко</t>
  </si>
  <si>
    <t xml:space="preserve">43520</t>
  </si>
  <si>
    <t xml:space="preserve">27494</t>
  </si>
  <si>
    <t xml:space="preserve">3700</t>
  </si>
  <si>
    <t xml:space="preserve">1716</t>
  </si>
  <si>
    <t xml:space="preserve">Производство на шевни конци</t>
  </si>
  <si>
    <t xml:space="preserve">с. Лисия</t>
  </si>
  <si>
    <t xml:space="preserve">43863</t>
  </si>
  <si>
    <t xml:space="preserve">27434</t>
  </si>
  <si>
    <t xml:space="preserve">3811</t>
  </si>
  <si>
    <t xml:space="preserve">Събиране на неопасни отпадъци</t>
  </si>
  <si>
    <t xml:space="preserve">1713</t>
  </si>
  <si>
    <t xml:space="preserve">Подготовка на камгарна вълна за предене и производство на прежди</t>
  </si>
  <si>
    <t xml:space="preserve">с. Логодаж</t>
  </si>
  <si>
    <t xml:space="preserve">68792</t>
  </si>
  <si>
    <t xml:space="preserve">27374</t>
  </si>
  <si>
    <t xml:space="preserve">3812</t>
  </si>
  <si>
    <t xml:space="preserve">Събиране на опасни отпадъци</t>
  </si>
  <si>
    <t xml:space="preserve">Подготовка на памук и производство на памучни и тип памучни прежди</t>
  </si>
  <si>
    <t xml:space="preserve">с. Марулево</t>
  </si>
  <si>
    <t xml:space="preserve">47370</t>
  </si>
  <si>
    <t xml:space="preserve">27254</t>
  </si>
  <si>
    <t xml:space="preserve">3821</t>
  </si>
  <si>
    <t xml:space="preserve">Обработване и обезвреждане на неопасни отпадъци</t>
  </si>
  <si>
    <t xml:space="preserve">Подготовка на щрайхгарна вълна и производство на прежди</t>
  </si>
  <si>
    <t xml:space="preserve">с. Мощанец</t>
  </si>
  <si>
    <t xml:space="preserve">49179</t>
  </si>
  <si>
    <t xml:space="preserve">27294</t>
  </si>
  <si>
    <t xml:space="preserve">3822</t>
  </si>
  <si>
    <t xml:space="preserve">Обработване и обезвреждане на опасни отпадъци</t>
  </si>
  <si>
    <t xml:space="preserve">Производство на копринени и тип копринени тъкани</t>
  </si>
  <si>
    <t xml:space="preserve">с. Обел</t>
  </si>
  <si>
    <t xml:space="preserve">53031</t>
  </si>
  <si>
    <t xml:space="preserve">3831</t>
  </si>
  <si>
    <t xml:space="preserve">Разкомплектоване на отпадъци</t>
  </si>
  <si>
    <t xml:space="preserve">1725</t>
  </si>
  <si>
    <t xml:space="preserve">Производство на тъкани от други естествени материали</t>
  </si>
  <si>
    <t xml:space="preserve">с. Падеш</t>
  </si>
  <si>
    <t xml:space="preserve">55107</t>
  </si>
  <si>
    <t xml:space="preserve">3832</t>
  </si>
  <si>
    <t xml:space="preserve">Рециклиране на сортирани отпадъци</t>
  </si>
  <si>
    <t xml:space="preserve">Производство на памучни и тип памучни тъкани</t>
  </si>
  <si>
    <t xml:space="preserve">с. Покровник</t>
  </si>
  <si>
    <t xml:space="preserve">57159</t>
  </si>
  <si>
    <t xml:space="preserve">27084</t>
  </si>
  <si>
    <t xml:space="preserve">3900</t>
  </si>
  <si>
    <t xml:space="preserve">Производство на щрайхгарни вълнени и тип вълнени тъкани</t>
  </si>
  <si>
    <t xml:space="preserve">с. Рилци</t>
  </si>
  <si>
    <t xml:space="preserve">62699</t>
  </si>
  <si>
    <t xml:space="preserve">27104</t>
  </si>
  <si>
    <t xml:space="preserve">4110</t>
  </si>
  <si>
    <t xml:space="preserve">Дейности по реализиране на инвестиционни проекти за сгради</t>
  </si>
  <si>
    <t xml:space="preserve">Производство на камгарни вълнени и тип вълнени тъкани</t>
  </si>
  <si>
    <t xml:space="preserve">с. Селище</t>
  </si>
  <si>
    <t xml:space="preserve">66055</t>
  </si>
  <si>
    <t xml:space="preserve">27444</t>
  </si>
  <si>
    <t xml:space="preserve">4120</t>
  </si>
  <si>
    <t xml:space="preserve">Строителство на жилищни и нежилищни сгради</t>
  </si>
  <si>
    <t xml:space="preserve">1830</t>
  </si>
  <si>
    <t xml:space="preserve">Обработка на кожухарски кожи и производство на изделия от тях</t>
  </si>
  <si>
    <t xml:space="preserve">с. Церово</t>
  </si>
  <si>
    <t xml:space="preserve">78464</t>
  </si>
  <si>
    <t xml:space="preserve">27224</t>
  </si>
  <si>
    <t xml:space="preserve">4211</t>
  </si>
  <si>
    <t xml:space="preserve">Строителство на автомагистрали, пътища и самолетни писти</t>
  </si>
  <si>
    <t xml:space="preserve">5274</t>
  </si>
  <si>
    <t xml:space="preserve">Поправка и ремонт, н.д.</t>
  </si>
  <si>
    <t xml:space="preserve">гр. Гоце Делчев</t>
  </si>
  <si>
    <t xml:space="preserve">17395</t>
  </si>
  <si>
    <t xml:space="preserve">0751    </t>
  </si>
  <si>
    <t xml:space="preserve">29003</t>
  </si>
  <si>
    <t xml:space="preserve">4212</t>
  </si>
  <si>
    <t xml:space="preserve">Строителство на подземни и надземни релсови пътища</t>
  </si>
  <si>
    <t xml:space="preserve">1730</t>
  </si>
  <si>
    <t xml:space="preserve">Облагородяване на прежди, тъкани и облекло</t>
  </si>
  <si>
    <t xml:space="preserve">с. Баничан</t>
  </si>
  <si>
    <t xml:space="preserve">02600</t>
  </si>
  <si>
    <t xml:space="preserve">07525   </t>
  </si>
  <si>
    <t xml:space="preserve">29054</t>
  </si>
  <si>
    <t xml:space="preserve">4213</t>
  </si>
  <si>
    <t xml:space="preserve">Строителство на мостове и тунели</t>
  </si>
  <si>
    <t xml:space="preserve">с. Борово</t>
  </si>
  <si>
    <t xml:space="preserve">05606</t>
  </si>
  <si>
    <t xml:space="preserve">29044</t>
  </si>
  <si>
    <t xml:space="preserve">4221</t>
  </si>
  <si>
    <t xml:space="preserve">Строителство на преносни и разпределителни тръбопроводи</t>
  </si>
  <si>
    <t xml:space="preserve">1760</t>
  </si>
  <si>
    <t xml:space="preserve">с. Брезница</t>
  </si>
  <si>
    <t xml:space="preserve">06306</t>
  </si>
  <si>
    <t xml:space="preserve">07529   </t>
  </si>
  <si>
    <t xml:space="preserve">29724</t>
  </si>
  <si>
    <t xml:space="preserve">4222</t>
  </si>
  <si>
    <t xml:space="preserve">Строителство на преносни и разпределителни електрически и далекосъобщи</t>
  </si>
  <si>
    <t xml:space="preserve">1740</t>
  </si>
  <si>
    <t xml:space="preserve">с. Буково</t>
  </si>
  <si>
    <t xml:space="preserve">07003</t>
  </si>
  <si>
    <t xml:space="preserve">07532   </t>
  </si>
  <si>
    <t xml:space="preserve">29154</t>
  </si>
  <si>
    <t xml:space="preserve">4291</t>
  </si>
  <si>
    <t xml:space="preserve">Строителство на хидротехнически съоръжения</t>
  </si>
  <si>
    <t xml:space="preserve">1751</t>
  </si>
  <si>
    <t xml:space="preserve">Производство на килими и килимени изделия</t>
  </si>
  <si>
    <t xml:space="preserve">с. Господинци</t>
  </si>
  <si>
    <t xml:space="preserve">17347</t>
  </si>
  <si>
    <t xml:space="preserve">29144</t>
  </si>
  <si>
    <t xml:space="preserve">4299</t>
  </si>
  <si>
    <t xml:space="preserve">Строителство на други съоръжения, некласифицирани другаде</t>
  </si>
  <si>
    <t xml:space="preserve">1752</t>
  </si>
  <si>
    <t xml:space="preserve">с. Делчево</t>
  </si>
  <si>
    <t xml:space="preserve">20585</t>
  </si>
  <si>
    <t xml:space="preserve">29174</t>
  </si>
  <si>
    <t xml:space="preserve">4311</t>
  </si>
  <si>
    <t xml:space="preserve">Събаряне и разрушаване</t>
  </si>
  <si>
    <t xml:space="preserve">1753</t>
  </si>
  <si>
    <t xml:space="preserve">Производство на нетъкани текстилни изделия</t>
  </si>
  <si>
    <t xml:space="preserve">с. Добротино</t>
  </si>
  <si>
    <t xml:space="preserve">21680</t>
  </si>
  <si>
    <t xml:space="preserve">29194</t>
  </si>
  <si>
    <t xml:space="preserve">4312</t>
  </si>
  <si>
    <t xml:space="preserve">Земни работи</t>
  </si>
  <si>
    <t xml:space="preserve">1754</t>
  </si>
  <si>
    <t xml:space="preserve">Производство на други текстилни изделия, н.д.</t>
  </si>
  <si>
    <t xml:space="preserve">с. Драгостин</t>
  </si>
  <si>
    <t xml:space="preserve">23460</t>
  </si>
  <si>
    <t xml:space="preserve">29164</t>
  </si>
  <si>
    <t xml:space="preserve">4313</t>
  </si>
  <si>
    <t xml:space="preserve">Сондиране и пробиване</t>
  </si>
  <si>
    <t xml:space="preserve">3663</t>
  </si>
  <si>
    <t xml:space="preserve">Други разнообразни производства, н.д.</t>
  </si>
  <si>
    <t xml:space="preserve">с. Корница</t>
  </si>
  <si>
    <t xml:space="preserve">38666</t>
  </si>
  <si>
    <t xml:space="preserve">07520   </t>
  </si>
  <si>
    <t xml:space="preserve">29704</t>
  </si>
  <si>
    <t xml:space="preserve">4321</t>
  </si>
  <si>
    <t xml:space="preserve">Изграждане на електрически инсталации</t>
  </si>
  <si>
    <t xml:space="preserve">с. Лъжница</t>
  </si>
  <si>
    <t xml:space="preserve">44416</t>
  </si>
  <si>
    <t xml:space="preserve">29714</t>
  </si>
  <si>
    <t xml:space="preserve">4322</t>
  </si>
  <si>
    <t xml:space="preserve">Изграждане на водопроводни, канализационни, отоплителни и климатични и</t>
  </si>
  <si>
    <t xml:space="preserve">1810</t>
  </si>
  <si>
    <t xml:space="preserve">Производство на облекло от лицеви кожи</t>
  </si>
  <si>
    <t xml:space="preserve">с. Мусомища</t>
  </si>
  <si>
    <t xml:space="preserve">49432</t>
  </si>
  <si>
    <t xml:space="preserve">29204</t>
  </si>
  <si>
    <t xml:space="preserve">4329</t>
  </si>
  <si>
    <t xml:space="preserve">Изграждане на други инсталации</t>
  </si>
  <si>
    <t xml:space="preserve">1821</t>
  </si>
  <si>
    <t xml:space="preserve">с. Средна</t>
  </si>
  <si>
    <t xml:space="preserve">68391</t>
  </si>
  <si>
    <t xml:space="preserve">29184</t>
  </si>
  <si>
    <t xml:space="preserve">4331</t>
  </si>
  <si>
    <t xml:space="preserve">Полагане на мазилки</t>
  </si>
  <si>
    <t xml:space="preserve">1822</t>
  </si>
  <si>
    <t xml:space="preserve">с. Балдево</t>
  </si>
  <si>
    <t xml:space="preserve">02381</t>
  </si>
  <si>
    <t xml:space="preserve">07523   </t>
  </si>
  <si>
    <t xml:space="preserve">29484</t>
  </si>
  <si>
    <t xml:space="preserve">4332</t>
  </si>
  <si>
    <t xml:space="preserve">Монтаж на дограма и дърводелски работи</t>
  </si>
  <si>
    <t xml:space="preserve">1823</t>
  </si>
  <si>
    <t xml:space="preserve">Производство на ризи, блузи и друго долно облекло</t>
  </si>
  <si>
    <t xml:space="preserve">с. Горно Дряново</t>
  </si>
  <si>
    <t xml:space="preserve">16763</t>
  </si>
  <si>
    <t xml:space="preserve">07527   </t>
  </si>
  <si>
    <t xml:space="preserve">29634</t>
  </si>
  <si>
    <t xml:space="preserve">4333</t>
  </si>
  <si>
    <t xml:space="preserve">Полагане на облицовки и настилки</t>
  </si>
  <si>
    <t xml:space="preserve">1824</t>
  </si>
  <si>
    <t xml:space="preserve">Производство на друго облекло и допълнения за облекло, н.д.</t>
  </si>
  <si>
    <t xml:space="preserve">с. Гърмен</t>
  </si>
  <si>
    <t xml:space="preserve">18366</t>
  </si>
  <si>
    <t xml:space="preserve">29604</t>
  </si>
  <si>
    <t xml:space="preserve">4334</t>
  </si>
  <si>
    <t xml:space="preserve">Боядисване и стъклопоставяне</t>
  </si>
  <si>
    <t xml:space="preserve">1771</t>
  </si>
  <si>
    <t xml:space="preserve">с. Дебрен</t>
  </si>
  <si>
    <t xml:space="preserve">20331</t>
  </si>
  <si>
    <t xml:space="preserve">29614</t>
  </si>
  <si>
    <t xml:space="preserve">4339</t>
  </si>
  <si>
    <t xml:space="preserve">Други довършителни строителни дейности</t>
  </si>
  <si>
    <t xml:space="preserve">с. Долно Дряново</t>
  </si>
  <si>
    <t xml:space="preserve">22616</t>
  </si>
  <si>
    <t xml:space="preserve">07531   </t>
  </si>
  <si>
    <t xml:space="preserve">29444</t>
  </si>
  <si>
    <t xml:space="preserve">4391</t>
  </si>
  <si>
    <t xml:space="preserve">Покривни работи</t>
  </si>
  <si>
    <t xml:space="preserve">с. Дъбница</t>
  </si>
  <si>
    <t xml:space="preserve">24267</t>
  </si>
  <si>
    <t xml:space="preserve">07522   </t>
  </si>
  <si>
    <t xml:space="preserve">29404</t>
  </si>
  <si>
    <t xml:space="preserve">4399</t>
  </si>
  <si>
    <t xml:space="preserve">Други специализирани строителни дейности, некласифицирани другаде</t>
  </si>
  <si>
    <t xml:space="preserve">1772</t>
  </si>
  <si>
    <t xml:space="preserve">Производство на плетени пуловери и други подобни изделия</t>
  </si>
  <si>
    <t xml:space="preserve">с. Ковачевица</t>
  </si>
  <si>
    <t xml:space="preserve">37472</t>
  </si>
  <si>
    <t xml:space="preserve">29694</t>
  </si>
  <si>
    <t xml:space="preserve">4511</t>
  </si>
  <si>
    <t xml:space="preserve">Търговия с леки и лекотоварни автомобили до 3.5 т</t>
  </si>
  <si>
    <t xml:space="preserve">с. Крушево</t>
  </si>
  <si>
    <t xml:space="preserve">40138</t>
  </si>
  <si>
    <t xml:space="preserve">29454</t>
  </si>
  <si>
    <t xml:space="preserve">4519</t>
  </si>
  <si>
    <t xml:space="preserve">Търговия с други автомобили над 3.5 т</t>
  </si>
  <si>
    <t xml:space="preserve">Производство на лицеви кожи</t>
  </si>
  <si>
    <t xml:space="preserve">с. Лещен</t>
  </si>
  <si>
    <t xml:space="preserve">43606</t>
  </si>
  <si>
    <t xml:space="preserve">29624</t>
  </si>
  <si>
    <t xml:space="preserve">Техническо обслужване и ремонт на автомобили</t>
  </si>
  <si>
    <t xml:space="preserve">с. Марчево</t>
  </si>
  <si>
    <t xml:space="preserve">47408</t>
  </si>
  <si>
    <t xml:space="preserve">29494</t>
  </si>
  <si>
    <t xml:space="preserve">4531</t>
  </si>
  <si>
    <t xml:space="preserve">Търговия на едро с части и принадлежности за автомобили</t>
  </si>
  <si>
    <t xml:space="preserve">Производство на изделия за пътуване; сарашки и седларски изделия</t>
  </si>
  <si>
    <t xml:space="preserve">с. Огняново</t>
  </si>
  <si>
    <t xml:space="preserve">53326</t>
  </si>
  <si>
    <t xml:space="preserve">29474</t>
  </si>
  <si>
    <t xml:space="preserve">4532</t>
  </si>
  <si>
    <t xml:space="preserve">Търговия на дребно с части и принадлежности за автомобили</t>
  </si>
  <si>
    <t xml:space="preserve">1930</t>
  </si>
  <si>
    <t xml:space="preserve">с. Ореше</t>
  </si>
  <si>
    <t xml:space="preserve">53727</t>
  </si>
  <si>
    <t xml:space="preserve">29434</t>
  </si>
  <si>
    <t xml:space="preserve">Търговия с мотоциклети и с части за тях, техническо обслужване и ремон</t>
  </si>
  <si>
    <t xml:space="preserve">Разкроявяне, рендосване и импрегниране на дървен материал</t>
  </si>
  <si>
    <t xml:space="preserve">с. Осиково</t>
  </si>
  <si>
    <t xml:space="preserve">54184</t>
  </si>
  <si>
    <t xml:space="preserve">07533   </t>
  </si>
  <si>
    <t xml:space="preserve">29654</t>
  </si>
  <si>
    <t xml:space="preserve">Търговско посредничество със селскостопански суровини, живи животни, т</t>
  </si>
  <si>
    <t xml:space="preserve">с. Рибново</t>
  </si>
  <si>
    <t xml:space="preserve">62640</t>
  </si>
  <si>
    <t xml:space="preserve">07526   </t>
  </si>
  <si>
    <t xml:space="preserve">29674</t>
  </si>
  <si>
    <t xml:space="preserve">Търговско посредничество с горива, руди, метали и химични продукти</t>
  </si>
  <si>
    <t xml:space="preserve">с. Скребатно</t>
  </si>
  <si>
    <t xml:space="preserve">66874</t>
  </si>
  <si>
    <t xml:space="preserve">29644</t>
  </si>
  <si>
    <t xml:space="preserve">Търговско посредничество с дървен материал и материали за строителство</t>
  </si>
  <si>
    <t xml:space="preserve">Производство на дограма и конструкции от дървен материал</t>
  </si>
  <si>
    <t xml:space="preserve">с. Хвостяне</t>
  </si>
  <si>
    <t xml:space="preserve">77222</t>
  </si>
  <si>
    <t xml:space="preserve">29424</t>
  </si>
  <si>
    <t xml:space="preserve">4614</t>
  </si>
  <si>
    <t xml:space="preserve">Търговско посредничество с машини, промишлено оборудване, кораби и сам</t>
  </si>
  <si>
    <t xml:space="preserve">гр. Кресна</t>
  </si>
  <si>
    <t xml:space="preserve">14492</t>
  </si>
  <si>
    <t xml:space="preserve">07433   </t>
  </si>
  <si>
    <t xml:space="preserve">28404</t>
  </si>
  <si>
    <t xml:space="preserve">4615</t>
  </si>
  <si>
    <t xml:space="preserve">Търговско посредничество с мебели, стоки за бита, железария и метални</t>
  </si>
  <si>
    <t xml:space="preserve">Производство на амбалаж от дървен материал</t>
  </si>
  <si>
    <t xml:space="preserve">с. Будилци</t>
  </si>
  <si>
    <t xml:space="preserve">06834</t>
  </si>
  <si>
    <t xml:space="preserve">28444</t>
  </si>
  <si>
    <t xml:space="preserve">4616</t>
  </si>
  <si>
    <t xml:space="preserve">Търговско посредничество с текстил, облекло, обувки и кожени изделия</t>
  </si>
  <si>
    <t xml:space="preserve">Производство на други изделия от дървен материал</t>
  </si>
  <si>
    <t xml:space="preserve">с. Влахи</t>
  </si>
  <si>
    <t xml:space="preserve">11569</t>
  </si>
  <si>
    <t xml:space="preserve">28414</t>
  </si>
  <si>
    <t xml:space="preserve">4617</t>
  </si>
  <si>
    <t xml:space="preserve">Търговско посредничество с хранителни стоки, напитки и тютюневи издели</t>
  </si>
  <si>
    <t xml:space="preserve">с. Горна Брезница</t>
  </si>
  <si>
    <t xml:space="preserve">16136</t>
  </si>
  <si>
    <t xml:space="preserve">28424</t>
  </si>
  <si>
    <t xml:space="preserve">4618</t>
  </si>
  <si>
    <t xml:space="preserve">Специализирано търговско посредничество с други групи стоки</t>
  </si>
  <si>
    <t xml:space="preserve">с. Долна Градешница</t>
  </si>
  <si>
    <t xml:space="preserve">22068</t>
  </si>
  <si>
    <t xml:space="preserve">28434</t>
  </si>
  <si>
    <t xml:space="preserve">4619</t>
  </si>
  <si>
    <t xml:space="preserve">Неспециализирано търговско посредничество с разнообразни стоки</t>
  </si>
  <si>
    <t xml:space="preserve">Производство на изделия от корк, слама и материали за плетене</t>
  </si>
  <si>
    <t xml:space="preserve">с. Езерец</t>
  </si>
  <si>
    <t xml:space="preserve">27098</t>
  </si>
  <si>
    <t xml:space="preserve">28464</t>
  </si>
  <si>
    <t xml:space="preserve">Търговия на едро със зърно, семена, фуражи и необработен тютюн</t>
  </si>
  <si>
    <t xml:space="preserve">2111</t>
  </si>
  <si>
    <t xml:space="preserve">Производство на дървесна маса</t>
  </si>
  <si>
    <t xml:space="preserve">с. Ново село</t>
  </si>
  <si>
    <t xml:space="preserve">52163</t>
  </si>
  <si>
    <t xml:space="preserve">28474</t>
  </si>
  <si>
    <t xml:space="preserve">Търговия на едро с цветя и растения</t>
  </si>
  <si>
    <t xml:space="preserve">2112</t>
  </si>
  <si>
    <t xml:space="preserve">с. Ощава</t>
  </si>
  <si>
    <t xml:space="preserve">54537</t>
  </si>
  <si>
    <t xml:space="preserve">Търговия на едро с живи животни</t>
  </si>
  <si>
    <t xml:space="preserve">2121</t>
  </si>
  <si>
    <t xml:space="preserve">с. Сливница</t>
  </si>
  <si>
    <t xml:space="preserve">67369</t>
  </si>
  <si>
    <t xml:space="preserve">4624</t>
  </si>
  <si>
    <t xml:space="preserve">Търговия на едро със сурови и обработени кожи</t>
  </si>
  <si>
    <t xml:space="preserve">с. Стара Кресна</t>
  </si>
  <si>
    <t xml:space="preserve">39699</t>
  </si>
  <si>
    <t xml:space="preserve">28454</t>
  </si>
  <si>
    <t xml:space="preserve">4631</t>
  </si>
  <si>
    <t xml:space="preserve">Търговия на едро с плодове и зеленчуци</t>
  </si>
  <si>
    <t xml:space="preserve">2122</t>
  </si>
  <si>
    <t xml:space="preserve">Производство на домакински и хигиенни изделия от хартия и картон</t>
  </si>
  <si>
    <t xml:space="preserve">гр. Петрич</t>
  </si>
  <si>
    <t xml:space="preserve">56126</t>
  </si>
  <si>
    <t xml:space="preserve">0745    </t>
  </si>
  <si>
    <t xml:space="preserve">28503</t>
  </si>
  <si>
    <t xml:space="preserve">4632</t>
  </si>
  <si>
    <t xml:space="preserve">Търговия на едро с месо и месни продукти</t>
  </si>
  <si>
    <t xml:space="preserve">2123</t>
  </si>
  <si>
    <t xml:space="preserve">Производство на канцеларски изделия от хартия и картон</t>
  </si>
  <si>
    <t xml:space="preserve">с. Баскалци</t>
  </si>
  <si>
    <t xml:space="preserve">02806</t>
  </si>
  <si>
    <t xml:space="preserve">074204  </t>
  </si>
  <si>
    <t xml:space="preserve">28834</t>
  </si>
  <si>
    <t xml:space="preserve">4633</t>
  </si>
  <si>
    <t xml:space="preserve">Търговия на едро с мляко и млечни продукти, яйца, хранителни масла и м</t>
  </si>
  <si>
    <t xml:space="preserve">с. Беласица</t>
  </si>
  <si>
    <t xml:space="preserve">03294</t>
  </si>
  <si>
    <t xml:space="preserve">07423   </t>
  </si>
  <si>
    <t xml:space="preserve">28814</t>
  </si>
  <si>
    <t xml:space="preserve">4634</t>
  </si>
  <si>
    <t xml:space="preserve">Търговия на едро с напитки</t>
  </si>
  <si>
    <t xml:space="preserve">2124</t>
  </si>
  <si>
    <t xml:space="preserve">с. Богородица</t>
  </si>
  <si>
    <t xml:space="preserve">66322</t>
  </si>
  <si>
    <t xml:space="preserve">07424   </t>
  </si>
  <si>
    <t xml:space="preserve">28754</t>
  </si>
  <si>
    <t xml:space="preserve">4635</t>
  </si>
  <si>
    <t xml:space="preserve">Търговия на едро с тютюневи изделия</t>
  </si>
  <si>
    <t xml:space="preserve">2125</t>
  </si>
  <si>
    <t xml:space="preserve">с. Боровичене</t>
  </si>
  <si>
    <t xml:space="preserve">05596</t>
  </si>
  <si>
    <t xml:space="preserve">28844</t>
  </si>
  <si>
    <t xml:space="preserve">4636</t>
  </si>
  <si>
    <t xml:space="preserve">Търговия на едро със захар, захарни и шоколадови изделия</t>
  </si>
  <si>
    <t xml:space="preserve">с. Вишлене</t>
  </si>
  <si>
    <t xml:space="preserve">11358</t>
  </si>
  <si>
    <t xml:space="preserve">07427   </t>
  </si>
  <si>
    <t xml:space="preserve">28954</t>
  </si>
  <si>
    <t xml:space="preserve">4637</t>
  </si>
  <si>
    <t xml:space="preserve">Търговия на едро с кафе, чай, какао и подправки</t>
  </si>
  <si>
    <t xml:space="preserve">с. Волно</t>
  </si>
  <si>
    <t xml:space="preserve">12036</t>
  </si>
  <si>
    <t xml:space="preserve">28864</t>
  </si>
  <si>
    <t xml:space="preserve">4638</t>
  </si>
  <si>
    <t xml:space="preserve">Специализирана търговия на едро с други хранителни стоки</t>
  </si>
  <si>
    <t xml:space="preserve">с. Габрене</t>
  </si>
  <si>
    <t xml:space="preserve">14091</t>
  </si>
  <si>
    <t xml:space="preserve">07428   </t>
  </si>
  <si>
    <t xml:space="preserve">28984</t>
  </si>
  <si>
    <t xml:space="preserve">4639</t>
  </si>
  <si>
    <t xml:space="preserve">Неспециализирана търговия на едро с хранителни стоки, напитки и тютюне</t>
  </si>
  <si>
    <t xml:space="preserve">с. Гега</t>
  </si>
  <si>
    <t xml:space="preserve">14581</t>
  </si>
  <si>
    <t xml:space="preserve">28824</t>
  </si>
  <si>
    <t xml:space="preserve">4641</t>
  </si>
  <si>
    <t xml:space="preserve">Търговия на едро с текстил и галантерийни стоки</t>
  </si>
  <si>
    <t xml:space="preserve">с. Генерал Тодоров</t>
  </si>
  <si>
    <t xml:space="preserve">58390</t>
  </si>
  <si>
    <t xml:space="preserve">074207  </t>
  </si>
  <si>
    <t xml:space="preserve">28734</t>
  </si>
  <si>
    <t xml:space="preserve">4642</t>
  </si>
  <si>
    <t xml:space="preserve">Търговия на едро с облекло и обувки</t>
  </si>
  <si>
    <t xml:space="preserve">2225</t>
  </si>
  <si>
    <t xml:space="preserve">Други дейности, свързани с печатането</t>
  </si>
  <si>
    <t xml:space="preserve">с. Горчево</t>
  </si>
  <si>
    <t xml:space="preserve">17302</t>
  </si>
  <si>
    <t xml:space="preserve">4643</t>
  </si>
  <si>
    <t xml:space="preserve">Търговия на едро с битова електроника и електроуреди</t>
  </si>
  <si>
    <t xml:space="preserve">2224</t>
  </si>
  <si>
    <t xml:space="preserve">с. Гюргево</t>
  </si>
  <si>
    <t xml:space="preserve">18472</t>
  </si>
  <si>
    <t xml:space="preserve">4644</t>
  </si>
  <si>
    <t xml:space="preserve">Търговия на едро с порцеланови и стъкларски изделия и почистващи препа</t>
  </si>
  <si>
    <t xml:space="preserve">Подвързване и довършване на печатни издания</t>
  </si>
  <si>
    <t xml:space="preserve">с. Долене</t>
  </si>
  <si>
    <t xml:space="preserve">21885</t>
  </si>
  <si>
    <t xml:space="preserve">28874</t>
  </si>
  <si>
    <t xml:space="preserve">4645</t>
  </si>
  <si>
    <t xml:space="preserve">Търговия на едро с парфюмерийни и козметични стоки</t>
  </si>
  <si>
    <t xml:space="preserve">2231</t>
  </si>
  <si>
    <t xml:space="preserve">Тиражиране на звукозаписи</t>
  </si>
  <si>
    <t xml:space="preserve">с. Долна Крушица</t>
  </si>
  <si>
    <t xml:space="preserve">22143</t>
  </si>
  <si>
    <t xml:space="preserve">28884</t>
  </si>
  <si>
    <t xml:space="preserve">4646</t>
  </si>
  <si>
    <t xml:space="preserve">Търговия на едро с фармацевтични стоки, медицинска техника и апаратура</t>
  </si>
  <si>
    <t xml:space="preserve">2232</t>
  </si>
  <si>
    <t xml:space="preserve">Тиражиране на видеозаписи</t>
  </si>
  <si>
    <t xml:space="preserve">с. Долна Рибница</t>
  </si>
  <si>
    <t xml:space="preserve">22246</t>
  </si>
  <si>
    <t xml:space="preserve">28924</t>
  </si>
  <si>
    <t xml:space="preserve">4647</t>
  </si>
  <si>
    <t xml:space="preserve">Търговия на едро с мебели, килими и осветители</t>
  </si>
  <si>
    <t xml:space="preserve">2233</t>
  </si>
  <si>
    <t xml:space="preserve">Тиражиране на компютърни записи</t>
  </si>
  <si>
    <t xml:space="preserve">с. Долно Спанчево</t>
  </si>
  <si>
    <t xml:space="preserve">22842</t>
  </si>
  <si>
    <t xml:space="preserve">07425   </t>
  </si>
  <si>
    <t xml:space="preserve">28694</t>
  </si>
  <si>
    <t xml:space="preserve">4648</t>
  </si>
  <si>
    <t xml:space="preserve">Търговия на едро с часовници и бижутерия</t>
  </si>
  <si>
    <t xml:space="preserve">2414</t>
  </si>
  <si>
    <t xml:space="preserve">с. Драгуш</t>
  </si>
  <si>
    <t xml:space="preserve">23488</t>
  </si>
  <si>
    <t xml:space="preserve">4649</t>
  </si>
  <si>
    <t xml:space="preserve">Търговия на едро с други нехранителни потребителски стоки</t>
  </si>
  <si>
    <t xml:space="preserve">с. Дрангово</t>
  </si>
  <si>
    <t xml:space="preserve">23563</t>
  </si>
  <si>
    <t xml:space="preserve">28594</t>
  </si>
  <si>
    <t xml:space="preserve">4651</t>
  </si>
  <si>
    <t xml:space="preserve">Търговия на едро с компютри, периферни устройства за тях и програмни п</t>
  </si>
  <si>
    <t xml:space="preserve">Производство на рафинирани нефтопродукти</t>
  </si>
  <si>
    <t xml:space="preserve">с. Дреновица</t>
  </si>
  <si>
    <t xml:space="preserve">23683</t>
  </si>
  <si>
    <t xml:space="preserve">4652</t>
  </si>
  <si>
    <t xml:space="preserve">Търговия на едро с електронни елементи и комуникационна техника</t>
  </si>
  <si>
    <t xml:space="preserve">с. Дреново</t>
  </si>
  <si>
    <t xml:space="preserve">23697</t>
  </si>
  <si>
    <t xml:space="preserve">28764</t>
  </si>
  <si>
    <t xml:space="preserve">4661</t>
  </si>
  <si>
    <t xml:space="preserve">Търговия на едро с машини и обрудване за селското и горското стопанств</t>
  </si>
  <si>
    <t xml:space="preserve">с. Занога</t>
  </si>
  <si>
    <t xml:space="preserve">30315</t>
  </si>
  <si>
    <t xml:space="preserve">4662</t>
  </si>
  <si>
    <t xml:space="preserve">Търговия на едро с обработващи машини и части за тях</t>
  </si>
  <si>
    <t xml:space="preserve">с. Зойчене</t>
  </si>
  <si>
    <t xml:space="preserve">31317</t>
  </si>
  <si>
    <t xml:space="preserve">4663</t>
  </si>
  <si>
    <t xml:space="preserve">Търговия на едро с машини и оборудване за добива и строителството и ча</t>
  </si>
  <si>
    <t xml:space="preserve">2411</t>
  </si>
  <si>
    <t xml:space="preserve">с. Иваново</t>
  </si>
  <si>
    <t xml:space="preserve">32086</t>
  </si>
  <si>
    <t xml:space="preserve">4664</t>
  </si>
  <si>
    <t xml:space="preserve">Търговия на едро с машини за производство на текстил, облекло и кожени</t>
  </si>
  <si>
    <t xml:space="preserve">2412</t>
  </si>
  <si>
    <t xml:space="preserve">с. Кавракирово</t>
  </si>
  <si>
    <t xml:space="preserve">35081</t>
  </si>
  <si>
    <t xml:space="preserve">28894</t>
  </si>
  <si>
    <t xml:space="preserve">4665</t>
  </si>
  <si>
    <t xml:space="preserve">Търговия на едро с офис мебели</t>
  </si>
  <si>
    <t xml:space="preserve">2413</t>
  </si>
  <si>
    <t xml:space="preserve">с. Камена</t>
  </si>
  <si>
    <t xml:space="preserve">35688</t>
  </si>
  <si>
    <t xml:space="preserve">28784</t>
  </si>
  <si>
    <t xml:space="preserve">4666</t>
  </si>
  <si>
    <t xml:space="preserve">Търговия на едро с друга офис техника, без компютри</t>
  </si>
  <si>
    <t xml:space="preserve">Производство и преработка на ядрено гориво</t>
  </si>
  <si>
    <t xml:space="preserve">с. Капатово</t>
  </si>
  <si>
    <t xml:space="preserve">36083</t>
  </si>
  <si>
    <t xml:space="preserve">074201  </t>
  </si>
  <si>
    <t xml:space="preserve">28724</t>
  </si>
  <si>
    <t xml:space="preserve">4669</t>
  </si>
  <si>
    <t xml:space="preserve">Търговия на едро с други машини и оборудване със стопанско предназначе</t>
  </si>
  <si>
    <t xml:space="preserve">с. Кладенци</t>
  </si>
  <si>
    <t xml:space="preserve">37143</t>
  </si>
  <si>
    <t xml:space="preserve">4671</t>
  </si>
  <si>
    <t xml:space="preserve">Търговия на едро с твърди, течни и газообразни горива и подобни продук</t>
  </si>
  <si>
    <t xml:space="preserve">с. Ключ</t>
  </si>
  <si>
    <t xml:space="preserve">37349</t>
  </si>
  <si>
    <t xml:space="preserve">074202  </t>
  </si>
  <si>
    <t xml:space="preserve">28994</t>
  </si>
  <si>
    <t xml:space="preserve">4672</t>
  </si>
  <si>
    <t xml:space="preserve">Търговия на едро с метали и руди</t>
  </si>
  <si>
    <t xml:space="preserve">2415</t>
  </si>
  <si>
    <t xml:space="preserve">с. Коларово</t>
  </si>
  <si>
    <t xml:space="preserve">37989</t>
  </si>
  <si>
    <t xml:space="preserve">28804</t>
  </si>
  <si>
    <t xml:space="preserve">4673</t>
  </si>
  <si>
    <t xml:space="preserve">Търговия на едро с дървен материал, материали за строителството и сани</t>
  </si>
  <si>
    <t xml:space="preserve">2416</t>
  </si>
  <si>
    <t xml:space="preserve">с. Кромидово</t>
  </si>
  <si>
    <t xml:space="preserve">39935</t>
  </si>
  <si>
    <t xml:space="preserve">28714</t>
  </si>
  <si>
    <t xml:space="preserve">4674</t>
  </si>
  <si>
    <t xml:space="preserve">Търговия на едро с железария и арматурни изделия</t>
  </si>
  <si>
    <t xml:space="preserve">2417</t>
  </si>
  <si>
    <t xml:space="preserve">с. Крънджилица</t>
  </si>
  <si>
    <t xml:space="preserve">40302</t>
  </si>
  <si>
    <t xml:space="preserve">4675</t>
  </si>
  <si>
    <t xml:space="preserve">Търговия на едро с химични вещества и продукти</t>
  </si>
  <si>
    <t xml:space="preserve">с. Кукурахцево</t>
  </si>
  <si>
    <t xml:space="preserve">40508</t>
  </si>
  <si>
    <t xml:space="preserve">4676</t>
  </si>
  <si>
    <t xml:space="preserve">Специализирана търговия на едро с други междинни продукти</t>
  </si>
  <si>
    <t xml:space="preserve">2430</t>
  </si>
  <si>
    <t xml:space="preserve">Производство на бои, лакове, печатарско мастило, китове</t>
  </si>
  <si>
    <t xml:space="preserve">с. Кулата</t>
  </si>
  <si>
    <t xml:space="preserve">40539</t>
  </si>
  <si>
    <t xml:space="preserve">28684</t>
  </si>
  <si>
    <t xml:space="preserve">4677</t>
  </si>
  <si>
    <t xml:space="preserve">Търговия на едро с отпадъци и скрап</t>
  </si>
  <si>
    <t xml:space="preserve">с. Кърналово</t>
  </si>
  <si>
    <t xml:space="preserve">40912</t>
  </si>
  <si>
    <t xml:space="preserve">28604</t>
  </si>
  <si>
    <t xml:space="preserve">4690</t>
  </si>
  <si>
    <t xml:space="preserve">Неспециализирана търговия на едро</t>
  </si>
  <si>
    <t xml:space="preserve">с. Марикостиново</t>
  </si>
  <si>
    <t xml:space="preserve">47189</t>
  </si>
  <si>
    <t xml:space="preserve">07426   </t>
  </si>
  <si>
    <t xml:space="preserve">28704</t>
  </si>
  <si>
    <t xml:space="preserve">4711</t>
  </si>
  <si>
    <t xml:space="preserve">Търговия на дребно в неспециализирани магазини предимно с хранителни с</t>
  </si>
  <si>
    <t xml:space="preserve">с. Марино поле</t>
  </si>
  <si>
    <t xml:space="preserve">47247</t>
  </si>
  <si>
    <t xml:space="preserve">28674</t>
  </si>
  <si>
    <t xml:space="preserve">4719</t>
  </si>
  <si>
    <t xml:space="preserve">Търговия на дребно в неспециализирани магазини с разнообразни стоки</t>
  </si>
  <si>
    <t xml:space="preserve">с. Мендово</t>
  </si>
  <si>
    <t xml:space="preserve">47799</t>
  </si>
  <si>
    <t xml:space="preserve">28934</t>
  </si>
  <si>
    <t xml:space="preserve">4721</t>
  </si>
  <si>
    <t xml:space="preserve">Търговия на дребно с плодове и зеленчуци</t>
  </si>
  <si>
    <t xml:space="preserve">2461</t>
  </si>
  <si>
    <t xml:space="preserve">с. Митино</t>
  </si>
  <si>
    <t xml:space="preserve">48458</t>
  </si>
  <si>
    <t xml:space="preserve">28574</t>
  </si>
  <si>
    <t xml:space="preserve">4722</t>
  </si>
  <si>
    <t xml:space="preserve">Търговия на дребно с месо и месни продукти</t>
  </si>
  <si>
    <t xml:space="preserve">2462</t>
  </si>
  <si>
    <t xml:space="preserve">Производство на лепила и желатини</t>
  </si>
  <si>
    <t xml:space="preserve">с. Михнево</t>
  </si>
  <si>
    <t xml:space="preserve">48578</t>
  </si>
  <si>
    <t xml:space="preserve">28624</t>
  </si>
  <si>
    <t xml:space="preserve">4723</t>
  </si>
  <si>
    <t xml:space="preserve">Търговия на дребно с риба и други морски храни</t>
  </si>
  <si>
    <t xml:space="preserve">2463</t>
  </si>
  <si>
    <t xml:space="preserve">с. Ново Кономлади</t>
  </si>
  <si>
    <t xml:space="preserve">52091</t>
  </si>
  <si>
    <t xml:space="preserve">28744</t>
  </si>
  <si>
    <t xml:space="preserve">4724</t>
  </si>
  <si>
    <t xml:space="preserve">Търговия на дребно с хляб, хлебни, захарни и сладкарски изделия</t>
  </si>
  <si>
    <t xml:space="preserve">2466</t>
  </si>
  <si>
    <t xml:space="preserve">Производство на други химични продукти, н.д.</t>
  </si>
  <si>
    <t xml:space="preserve">с. Право бърдо</t>
  </si>
  <si>
    <t xml:space="preserve">58061</t>
  </si>
  <si>
    <t xml:space="preserve">28944</t>
  </si>
  <si>
    <t xml:space="preserve">4725</t>
  </si>
  <si>
    <t xml:space="preserve">Търговия на дребно с напитки</t>
  </si>
  <si>
    <t xml:space="preserve">с. Първомай</t>
  </si>
  <si>
    <t xml:space="preserve">59077</t>
  </si>
  <si>
    <t xml:space="preserve">28904</t>
  </si>
  <si>
    <t xml:space="preserve">4726</t>
  </si>
  <si>
    <t xml:space="preserve">Търговия на дребно с тютюневи изделия</t>
  </si>
  <si>
    <t xml:space="preserve">2464</t>
  </si>
  <si>
    <t xml:space="preserve">Производство на фотографски химични материали</t>
  </si>
  <si>
    <t xml:space="preserve">с. Рибник</t>
  </si>
  <si>
    <t xml:space="preserve">62623</t>
  </si>
  <si>
    <t xml:space="preserve">28644</t>
  </si>
  <si>
    <t xml:space="preserve">4729</t>
  </si>
  <si>
    <t xml:space="preserve">Търговия на дребно с други хранителни стоки</t>
  </si>
  <si>
    <t xml:space="preserve">2470</t>
  </si>
  <si>
    <t xml:space="preserve">с. Рупите</t>
  </si>
  <si>
    <t xml:space="preserve">49312</t>
  </si>
  <si>
    <t xml:space="preserve">074203  </t>
  </si>
  <si>
    <t xml:space="preserve">28634</t>
  </si>
  <si>
    <t xml:space="preserve">4730</t>
  </si>
  <si>
    <t xml:space="preserve">Търговия на дребно с автомобилни горива и смазочни материали</t>
  </si>
  <si>
    <t xml:space="preserve">с. Ръждак</t>
  </si>
  <si>
    <t xml:space="preserve">63542</t>
  </si>
  <si>
    <t xml:space="preserve">28564</t>
  </si>
  <si>
    <t xml:space="preserve">4741</t>
  </si>
  <si>
    <t xml:space="preserve">Търговия на дребно с компютри, периферни устройства за тях и програмни</t>
  </si>
  <si>
    <t xml:space="preserve">с. Самуилова крепост</t>
  </si>
  <si>
    <t xml:space="preserve">65288</t>
  </si>
  <si>
    <t xml:space="preserve">4742</t>
  </si>
  <si>
    <t xml:space="preserve">Търговия на дребно с телефонни апарати и други устройства за далекосъо</t>
  </si>
  <si>
    <t xml:space="preserve">с. Самуилово</t>
  </si>
  <si>
    <t xml:space="preserve">65293</t>
  </si>
  <si>
    <t xml:space="preserve">28794</t>
  </si>
  <si>
    <t xml:space="preserve">4743</t>
  </si>
  <si>
    <t xml:space="preserve">Търговия на дребно с битова електроника</t>
  </si>
  <si>
    <t xml:space="preserve">Регенериране на пневматични гуми</t>
  </si>
  <si>
    <t xml:space="preserve">с. Скрът</t>
  </si>
  <si>
    <t xml:space="preserve">66901</t>
  </si>
  <si>
    <t xml:space="preserve">28974</t>
  </si>
  <si>
    <t xml:space="preserve">4751</t>
  </si>
  <si>
    <t xml:space="preserve">Търговия на дребно с текстил и галантерийни стоки</t>
  </si>
  <si>
    <t xml:space="preserve">Производство на гуми, външни и вътрешни</t>
  </si>
  <si>
    <t xml:space="preserve">с. Старчево</t>
  </si>
  <si>
    <t xml:space="preserve">69119</t>
  </si>
  <si>
    <t xml:space="preserve">28614</t>
  </si>
  <si>
    <t xml:space="preserve">4752</t>
  </si>
  <si>
    <t xml:space="preserve">Търговия на дребно с железария, бои и плоско стъкло</t>
  </si>
  <si>
    <t xml:space="preserve">3662</t>
  </si>
  <si>
    <t xml:space="preserve">с. Струмешница</t>
  </si>
  <si>
    <t xml:space="preserve">69941</t>
  </si>
  <si>
    <t xml:space="preserve">4753</t>
  </si>
  <si>
    <t xml:space="preserve">Търговия на дребно с тапети, килими и други стенни и подови покрития</t>
  </si>
  <si>
    <t xml:space="preserve">с. Тонско дабе</t>
  </si>
  <si>
    <t xml:space="preserve">72672</t>
  </si>
  <si>
    <t xml:space="preserve">4754</t>
  </si>
  <si>
    <t xml:space="preserve">Търговия на дребно с битови електроуреди</t>
  </si>
  <si>
    <t xml:space="preserve">2513</t>
  </si>
  <si>
    <t xml:space="preserve">с. Тополница</t>
  </si>
  <si>
    <t xml:space="preserve">72744</t>
  </si>
  <si>
    <t xml:space="preserve">07422   </t>
  </si>
  <si>
    <t xml:space="preserve">28584</t>
  </si>
  <si>
    <t xml:space="preserve">4759</t>
  </si>
  <si>
    <t xml:space="preserve">Търговия на дребно с мебели, осветители и с други стоки за бита, некла</t>
  </si>
  <si>
    <t xml:space="preserve">с. Чурилово</t>
  </si>
  <si>
    <t xml:space="preserve">81788</t>
  </si>
  <si>
    <t xml:space="preserve">28854</t>
  </si>
  <si>
    <t xml:space="preserve">4761</t>
  </si>
  <si>
    <t xml:space="preserve">Търговия на дребно с книги</t>
  </si>
  <si>
    <t xml:space="preserve">Производство на листове, плочи, тръби и профили от пластмаси</t>
  </si>
  <si>
    <t xml:space="preserve">с. Чуричени</t>
  </si>
  <si>
    <t xml:space="preserve">81791</t>
  </si>
  <si>
    <t xml:space="preserve">074206  </t>
  </si>
  <si>
    <t xml:space="preserve">28914</t>
  </si>
  <si>
    <t xml:space="preserve">4762</t>
  </si>
  <si>
    <t xml:space="preserve">Търговия на дребно с вестници и канцеларски стоки</t>
  </si>
  <si>
    <t xml:space="preserve">2522</t>
  </si>
  <si>
    <t xml:space="preserve">с. Чучулигово</t>
  </si>
  <si>
    <t xml:space="preserve">81832</t>
  </si>
  <si>
    <t xml:space="preserve">28654</t>
  </si>
  <si>
    <t xml:space="preserve">4763</t>
  </si>
  <si>
    <t xml:space="preserve">Търговия на дребно с аудио и видео записи</t>
  </si>
  <si>
    <t xml:space="preserve">2523</t>
  </si>
  <si>
    <t xml:space="preserve">Производство на изделия от пластмаси за строителството</t>
  </si>
  <si>
    <t xml:space="preserve">с. Яворница</t>
  </si>
  <si>
    <t xml:space="preserve">87134</t>
  </si>
  <si>
    <t xml:space="preserve">28964</t>
  </si>
  <si>
    <t xml:space="preserve">4764</t>
  </si>
  <si>
    <t xml:space="preserve">Търговия на дребно със спортни стоки</t>
  </si>
  <si>
    <t xml:space="preserve">с. Яково</t>
  </si>
  <si>
    <t xml:space="preserve">87312</t>
  </si>
  <si>
    <t xml:space="preserve">4765</t>
  </si>
  <si>
    <t xml:space="preserve">Търговия на дребно с игри и играчки</t>
  </si>
  <si>
    <t xml:space="preserve">гр. Разлог</t>
  </si>
  <si>
    <t xml:space="preserve">61813</t>
  </si>
  <si>
    <t xml:space="preserve">0747    </t>
  </si>
  <si>
    <t xml:space="preserve">27604</t>
  </si>
  <si>
    <t xml:space="preserve">4771</t>
  </si>
  <si>
    <t xml:space="preserve">Търговия на дребно с облекло</t>
  </si>
  <si>
    <t xml:space="preserve">02693</t>
  </si>
  <si>
    <t xml:space="preserve">07445   </t>
  </si>
  <si>
    <t xml:space="preserve">27784</t>
  </si>
  <si>
    <t xml:space="preserve">4772</t>
  </si>
  <si>
    <t xml:space="preserve">Търговия на дребно с обувки и кожени изделия</t>
  </si>
  <si>
    <t xml:space="preserve">2524</t>
  </si>
  <si>
    <t xml:space="preserve">с. Бачево</t>
  </si>
  <si>
    <t xml:space="preserve">02960</t>
  </si>
  <si>
    <t xml:space="preserve">07448   </t>
  </si>
  <si>
    <t xml:space="preserve">27694</t>
  </si>
  <si>
    <t xml:space="preserve">4773</t>
  </si>
  <si>
    <t xml:space="preserve">Търговия на дребно с лекарства и други фармацевтични стоки</t>
  </si>
  <si>
    <t xml:space="preserve">с. Годлево</t>
  </si>
  <si>
    <t xml:space="preserve">15326</t>
  </si>
  <si>
    <t xml:space="preserve">074402  </t>
  </si>
  <si>
    <t xml:space="preserve">27684</t>
  </si>
  <si>
    <t xml:space="preserve">4774</t>
  </si>
  <si>
    <t xml:space="preserve">Търговия на дребно с медицински и ортопедични стоки</t>
  </si>
  <si>
    <t xml:space="preserve">Формоване и обработка на плоско стъкло</t>
  </si>
  <si>
    <t xml:space="preserve">с. Горно Драглище</t>
  </si>
  <si>
    <t xml:space="preserve">16754</t>
  </si>
  <si>
    <t xml:space="preserve">074401  </t>
  </si>
  <si>
    <t xml:space="preserve">27974</t>
  </si>
  <si>
    <t xml:space="preserve">4775</t>
  </si>
  <si>
    <t xml:space="preserve">Търговия на дребно с парфюмерийни и козметични стоки и тоалетни принад</t>
  </si>
  <si>
    <t xml:space="preserve">2613</t>
  </si>
  <si>
    <t xml:space="preserve">Производство на амбалаж и домакински изделия от стъкло</t>
  </si>
  <si>
    <t xml:space="preserve">с. Добърско</t>
  </si>
  <si>
    <t xml:space="preserve">21748</t>
  </si>
  <si>
    <t xml:space="preserve">074406  </t>
  </si>
  <si>
    <t xml:space="preserve">27994</t>
  </si>
  <si>
    <t xml:space="preserve">4776</t>
  </si>
  <si>
    <t xml:space="preserve">Търговия на дребно с цветя, растения, семена, торове, домашни любимци</t>
  </si>
  <si>
    <t xml:space="preserve">2614</t>
  </si>
  <si>
    <t xml:space="preserve">с. Долно Драглище</t>
  </si>
  <si>
    <t xml:space="preserve">22602</t>
  </si>
  <si>
    <t xml:space="preserve">074403  </t>
  </si>
  <si>
    <t xml:space="preserve">27984</t>
  </si>
  <si>
    <t xml:space="preserve">4777</t>
  </si>
  <si>
    <t xml:space="preserve">Търговия на дребно с часовници и бижутерия</t>
  </si>
  <si>
    <t xml:space="preserve">2615</t>
  </si>
  <si>
    <t xml:space="preserve">Производство на други изделия от стъкло, вкл. техннически</t>
  </si>
  <si>
    <t xml:space="preserve">с. Елешница</t>
  </si>
  <si>
    <t xml:space="preserve">27293</t>
  </si>
  <si>
    <t xml:space="preserve">07446   </t>
  </si>
  <si>
    <t xml:space="preserve">4778</t>
  </si>
  <si>
    <t xml:space="preserve">Търговия на дребно с други нехранителни стоки, некласифицирана другаде</t>
  </si>
  <si>
    <t xml:space="preserve">2626</t>
  </si>
  <si>
    <t xml:space="preserve">Производство на огнеупорни керамични изделия</t>
  </si>
  <si>
    <t xml:space="preserve">гр. Мелник</t>
  </si>
  <si>
    <t xml:space="preserve">47754</t>
  </si>
  <si>
    <t xml:space="preserve">07437   </t>
  </si>
  <si>
    <t xml:space="preserve">28204</t>
  </si>
  <si>
    <t xml:space="preserve">4779</t>
  </si>
  <si>
    <t xml:space="preserve">Търговия на дребно в магазини с употребявани стоки</t>
  </si>
  <si>
    <t xml:space="preserve">гр. Сандански</t>
  </si>
  <si>
    <t xml:space="preserve">65334</t>
  </si>
  <si>
    <t xml:space="preserve">0746    </t>
  </si>
  <si>
    <t xml:space="preserve">28003</t>
  </si>
  <si>
    <t xml:space="preserve">4781</t>
  </si>
  <si>
    <t xml:space="preserve">Търговия на дребно на открити щандове и пазари с хранителни стоки, нап</t>
  </si>
  <si>
    <t xml:space="preserve">Производство на други строителни изделия от печена глина</t>
  </si>
  <si>
    <t xml:space="preserve">с. Белевехчево</t>
  </si>
  <si>
    <t xml:space="preserve">03335</t>
  </si>
  <si>
    <t xml:space="preserve">28004</t>
  </si>
  <si>
    <t xml:space="preserve">4782</t>
  </si>
  <si>
    <t xml:space="preserve">Търговия на дребно на открити щандове и пазари с текстил, облекло и об</t>
  </si>
  <si>
    <t xml:space="preserve">2621</t>
  </si>
  <si>
    <t xml:space="preserve">Производство на домакински изделия от порцелан и керамика</t>
  </si>
  <si>
    <t xml:space="preserve">с. Бельово</t>
  </si>
  <si>
    <t xml:space="preserve">03784</t>
  </si>
  <si>
    <t xml:space="preserve">074388  </t>
  </si>
  <si>
    <t xml:space="preserve">28244</t>
  </si>
  <si>
    <t xml:space="preserve">4789</t>
  </si>
  <si>
    <t xml:space="preserve">Търговия на дребно на открити щандове и пазари с други стоки</t>
  </si>
  <si>
    <t xml:space="preserve">2622</t>
  </si>
  <si>
    <t xml:space="preserve">с. Бождово</t>
  </si>
  <si>
    <t xml:space="preserve">04933</t>
  </si>
  <si>
    <t xml:space="preserve">28114</t>
  </si>
  <si>
    <t xml:space="preserve">4791</t>
  </si>
  <si>
    <t xml:space="preserve">Търговия на дребно чрез поръчки по пощата, телефона или Интернет</t>
  </si>
  <si>
    <t xml:space="preserve">2623</t>
  </si>
  <si>
    <t xml:space="preserve">с. Виногради</t>
  </si>
  <si>
    <t xml:space="preserve">11168</t>
  </si>
  <si>
    <t xml:space="preserve">074323  </t>
  </si>
  <si>
    <t xml:space="preserve">28224</t>
  </si>
  <si>
    <t xml:space="preserve">4799</t>
  </si>
  <si>
    <t xml:space="preserve">Търговия на дребно извън търговски обекти, некласифицирана другаде</t>
  </si>
  <si>
    <t xml:space="preserve">3162</t>
  </si>
  <si>
    <t xml:space="preserve">Производство на друго електрооборудване, н.д.</t>
  </si>
  <si>
    <t xml:space="preserve">с. Вихрен</t>
  </si>
  <si>
    <t xml:space="preserve">11315</t>
  </si>
  <si>
    <t xml:space="preserve">074325  </t>
  </si>
  <si>
    <t xml:space="preserve">4910</t>
  </si>
  <si>
    <t xml:space="preserve">Пътнически железопътен транспорт, междуселищен</t>
  </si>
  <si>
    <t xml:space="preserve">2624</t>
  </si>
  <si>
    <t xml:space="preserve">Производство на други керамични изделия за техническа употреба</t>
  </si>
  <si>
    <t xml:space="preserve">с. Враня</t>
  </si>
  <si>
    <t xml:space="preserve">12200</t>
  </si>
  <si>
    <t xml:space="preserve">07438   </t>
  </si>
  <si>
    <t xml:space="preserve">28304</t>
  </si>
  <si>
    <t xml:space="preserve">4920</t>
  </si>
  <si>
    <t xml:space="preserve">Товарен железопътен транспорт</t>
  </si>
  <si>
    <t xml:space="preserve">2625</t>
  </si>
  <si>
    <t xml:space="preserve">Производство на други керамични изделия</t>
  </si>
  <si>
    <t xml:space="preserve">с. Вълково</t>
  </si>
  <si>
    <t xml:space="preserve">12471</t>
  </si>
  <si>
    <t xml:space="preserve">074324  </t>
  </si>
  <si>
    <t xml:space="preserve">28074</t>
  </si>
  <si>
    <t xml:space="preserve">4931</t>
  </si>
  <si>
    <t xml:space="preserve">Пътнически градски и крайградски транспорт</t>
  </si>
  <si>
    <t xml:space="preserve">с. Голем Цалим</t>
  </si>
  <si>
    <t xml:space="preserve">15549</t>
  </si>
  <si>
    <t xml:space="preserve">4932</t>
  </si>
  <si>
    <t xml:space="preserve">Пътнически таксиметров транспорт</t>
  </si>
  <si>
    <t xml:space="preserve">2653</t>
  </si>
  <si>
    <t xml:space="preserve">Производство на гипс</t>
  </si>
  <si>
    <t xml:space="preserve">с. Голешово</t>
  </si>
  <si>
    <t xml:space="preserve">15583</t>
  </si>
  <si>
    <t xml:space="preserve">28184</t>
  </si>
  <si>
    <t xml:space="preserve">4939</t>
  </si>
  <si>
    <t xml:space="preserve">Друг пътнически сухопътен транспорт, некласифициран другаде</t>
  </si>
  <si>
    <t xml:space="preserve">Производство на вар</t>
  </si>
  <si>
    <t xml:space="preserve">с. Горна Сушица</t>
  </si>
  <si>
    <t xml:space="preserve">16403</t>
  </si>
  <si>
    <t xml:space="preserve">07435   </t>
  </si>
  <si>
    <t xml:space="preserve">4941</t>
  </si>
  <si>
    <t xml:space="preserve">Товарен автомобилен транспорт</t>
  </si>
  <si>
    <t xml:space="preserve">2661</t>
  </si>
  <si>
    <t xml:space="preserve">с. Горно Спанчево</t>
  </si>
  <si>
    <t xml:space="preserve">16969</t>
  </si>
  <si>
    <t xml:space="preserve">4942</t>
  </si>
  <si>
    <t xml:space="preserve">Услуги по преместване</t>
  </si>
  <si>
    <t xml:space="preserve">2662</t>
  </si>
  <si>
    <t xml:space="preserve">с. Дамяница</t>
  </si>
  <si>
    <t xml:space="preserve">20105</t>
  </si>
  <si>
    <t xml:space="preserve">07430   </t>
  </si>
  <si>
    <t xml:space="preserve">28134</t>
  </si>
  <si>
    <t xml:space="preserve">4950</t>
  </si>
  <si>
    <t xml:space="preserve">Тръбопроводен транспорт</t>
  </si>
  <si>
    <t xml:space="preserve">2663</t>
  </si>
  <si>
    <t xml:space="preserve">с. Дебрене</t>
  </si>
  <si>
    <t xml:space="preserve">20345</t>
  </si>
  <si>
    <t xml:space="preserve">28034</t>
  </si>
  <si>
    <t xml:space="preserve">5010</t>
  </si>
  <si>
    <t xml:space="preserve">Пътнически морски и крайбрежен транспорт</t>
  </si>
  <si>
    <t xml:space="preserve">2664</t>
  </si>
  <si>
    <t xml:space="preserve">Производство на хоросан</t>
  </si>
  <si>
    <t xml:space="preserve">с. Джигурово</t>
  </si>
  <si>
    <t xml:space="preserve">20780</t>
  </si>
  <si>
    <t xml:space="preserve">28124</t>
  </si>
  <si>
    <t xml:space="preserve">5020</t>
  </si>
  <si>
    <t xml:space="preserve">Товарен морски и крайбрежен транспорт</t>
  </si>
  <si>
    <t xml:space="preserve">2665</t>
  </si>
  <si>
    <t xml:space="preserve">с. Долени</t>
  </si>
  <si>
    <t xml:space="preserve">21909</t>
  </si>
  <si>
    <t xml:space="preserve">5030</t>
  </si>
  <si>
    <t xml:space="preserve">Пътнически транспорт по вътрешни водни пътища</t>
  </si>
  <si>
    <t xml:space="preserve">2666</t>
  </si>
  <si>
    <t xml:space="preserve">с. Златолист</t>
  </si>
  <si>
    <t xml:space="preserve">31139</t>
  </si>
  <si>
    <t xml:space="preserve">5040</t>
  </si>
  <si>
    <t xml:space="preserve">Товарен транспорт по вътрешни водни пътища</t>
  </si>
  <si>
    <t xml:space="preserve">Рязане, профилиране и обработване на каменни блокове</t>
  </si>
  <si>
    <t xml:space="preserve">20910</t>
  </si>
  <si>
    <t xml:space="preserve">28214</t>
  </si>
  <si>
    <t xml:space="preserve">Пътнически въздушен транспорт</t>
  </si>
  <si>
    <t xml:space="preserve">2681</t>
  </si>
  <si>
    <t xml:space="preserve">Производство на абразивни продукти</t>
  </si>
  <si>
    <t xml:space="preserve">с. Калиманци</t>
  </si>
  <si>
    <t xml:space="preserve">35362</t>
  </si>
  <si>
    <t xml:space="preserve">28324</t>
  </si>
  <si>
    <t xml:space="preserve">5121</t>
  </si>
  <si>
    <t xml:space="preserve">Товарен въздушен транспорт</t>
  </si>
  <si>
    <t xml:space="preserve">2682</t>
  </si>
  <si>
    <t xml:space="preserve">Производство на продукти от други неметални минерали, н.д.</t>
  </si>
  <si>
    <t xml:space="preserve">с. Катунци</t>
  </si>
  <si>
    <t xml:space="preserve">36693</t>
  </si>
  <si>
    <t xml:space="preserve">5122</t>
  </si>
  <si>
    <t xml:space="preserve">Космически транспорт</t>
  </si>
  <si>
    <t xml:space="preserve">2710</t>
  </si>
  <si>
    <t xml:space="preserve">с. Кашина</t>
  </si>
  <si>
    <t xml:space="preserve">36734</t>
  </si>
  <si>
    <t xml:space="preserve">Складиране и съхраняване на товари</t>
  </si>
  <si>
    <t xml:space="preserve">2722</t>
  </si>
  <si>
    <t xml:space="preserve">Производство на стоманени тръби</t>
  </si>
  <si>
    <t xml:space="preserve">с. Ковачево</t>
  </si>
  <si>
    <t xml:space="preserve">37486</t>
  </si>
  <si>
    <t xml:space="preserve">Експлоатация на инфраструктурата в сухопътния транспорт</t>
  </si>
  <si>
    <t xml:space="preserve">Студено изтегляне на стомана</t>
  </si>
  <si>
    <t xml:space="preserve">с. Кръстилци</t>
  </si>
  <si>
    <t xml:space="preserve">40378</t>
  </si>
  <si>
    <t xml:space="preserve">28054</t>
  </si>
  <si>
    <t xml:space="preserve">5222</t>
  </si>
  <si>
    <t xml:space="preserve">Спомагателни дейности във водния транспорт</t>
  </si>
  <si>
    <t xml:space="preserve">Студено валцуванe на тесни ленти от стомана</t>
  </si>
  <si>
    <t xml:space="preserve">с. Кърланово</t>
  </si>
  <si>
    <t xml:space="preserve">40926</t>
  </si>
  <si>
    <t xml:space="preserve">5223</t>
  </si>
  <si>
    <t xml:space="preserve">Спомагателни дейности във въздушния транспорт</t>
  </si>
  <si>
    <t xml:space="preserve">Студено формоване или фалцоване на стомана</t>
  </si>
  <si>
    <t xml:space="preserve">с. Ладарево</t>
  </si>
  <si>
    <t xml:space="preserve">43030</t>
  </si>
  <si>
    <t xml:space="preserve">5224</t>
  </si>
  <si>
    <t xml:space="preserve">Обработка на товари</t>
  </si>
  <si>
    <t xml:space="preserve">с. Ласкарево</t>
  </si>
  <si>
    <t xml:space="preserve">43150</t>
  </si>
  <si>
    <t xml:space="preserve">5229</t>
  </si>
  <si>
    <t xml:space="preserve">Други спомагателни дейности в транспорта</t>
  </si>
  <si>
    <t xml:space="preserve">2734</t>
  </si>
  <si>
    <t xml:space="preserve">Изтегляне на тел</t>
  </si>
  <si>
    <t xml:space="preserve">с. Лебница</t>
  </si>
  <si>
    <t xml:space="preserve">43181</t>
  </si>
  <si>
    <t xml:space="preserve">28064</t>
  </si>
  <si>
    <t xml:space="preserve">5310</t>
  </si>
  <si>
    <t xml:space="preserve">Дейност на пощи, предоставящи универсална пощенска услуга</t>
  </si>
  <si>
    <t xml:space="preserve">2741</t>
  </si>
  <si>
    <t xml:space="preserve">с. Левуново</t>
  </si>
  <si>
    <t xml:space="preserve">43243</t>
  </si>
  <si>
    <t xml:space="preserve">07436   </t>
  </si>
  <si>
    <t xml:space="preserve">28174</t>
  </si>
  <si>
    <t xml:space="preserve">5320</t>
  </si>
  <si>
    <t xml:space="preserve">Други пощенски и куриерски дейности</t>
  </si>
  <si>
    <t xml:space="preserve">2742</t>
  </si>
  <si>
    <t xml:space="preserve">Производство на алуминий и алуминиеви сплави</t>
  </si>
  <si>
    <t xml:space="preserve">с. Лехово</t>
  </si>
  <si>
    <t xml:space="preserve">43503</t>
  </si>
  <si>
    <t xml:space="preserve">074322  </t>
  </si>
  <si>
    <t xml:space="preserve">28164</t>
  </si>
  <si>
    <t xml:space="preserve">5510</t>
  </si>
  <si>
    <t xml:space="preserve">Хотели и подобни места за настаняване</t>
  </si>
  <si>
    <t xml:space="preserve">2743</t>
  </si>
  <si>
    <t xml:space="preserve">Производство на олово, цинк, калай и техните сплави</t>
  </si>
  <si>
    <t xml:space="preserve">с. Лешница</t>
  </si>
  <si>
    <t xml:space="preserve">43565</t>
  </si>
  <si>
    <t xml:space="preserve">28084</t>
  </si>
  <si>
    <t xml:space="preserve">5520</t>
  </si>
  <si>
    <t xml:space="preserve">Туристическо и друго краткосрочно настаняване</t>
  </si>
  <si>
    <t xml:space="preserve">2744</t>
  </si>
  <si>
    <t xml:space="preserve">Производство на мед и медни сплави</t>
  </si>
  <si>
    <t xml:space="preserve">с. Лиляново</t>
  </si>
  <si>
    <t xml:space="preserve">43699</t>
  </si>
  <si>
    <t xml:space="preserve">28094</t>
  </si>
  <si>
    <t xml:space="preserve">5530</t>
  </si>
  <si>
    <t xml:space="preserve">Къмпинги и терени за каравани и къмпинг-автомобили</t>
  </si>
  <si>
    <t xml:space="preserve">2745</t>
  </si>
  <si>
    <t xml:space="preserve">Производство на други цветни метали и техните сплави</t>
  </si>
  <si>
    <t xml:space="preserve">с. Лозеница</t>
  </si>
  <si>
    <t xml:space="preserve">44121</t>
  </si>
  <si>
    <t xml:space="preserve">5590</t>
  </si>
  <si>
    <t xml:space="preserve">Други места за настаняване</t>
  </si>
  <si>
    <t xml:space="preserve">с. Любовище</t>
  </si>
  <si>
    <t xml:space="preserve">44625</t>
  </si>
  <si>
    <t xml:space="preserve">5610</t>
  </si>
  <si>
    <t xml:space="preserve">Дейност на ресторанти и заведения за бързо обслужване</t>
  </si>
  <si>
    <t xml:space="preserve">2721</t>
  </si>
  <si>
    <t xml:space="preserve">Производство на чугунени тръби</t>
  </si>
  <si>
    <t xml:space="preserve">с. Любовка</t>
  </si>
  <si>
    <t xml:space="preserve">44639</t>
  </si>
  <si>
    <t xml:space="preserve">5621</t>
  </si>
  <si>
    <t xml:space="preserve">Приготвяне и доставяне на храна по конкретен повод</t>
  </si>
  <si>
    <t xml:space="preserve">с. Малки Цалим</t>
  </si>
  <si>
    <t xml:space="preserve">46526</t>
  </si>
  <si>
    <t xml:space="preserve">5629</t>
  </si>
  <si>
    <t xml:space="preserve">Други дейности по приготвяне и доставяне на храна</t>
  </si>
  <si>
    <t xml:space="preserve">с. Ново Делчево</t>
  </si>
  <si>
    <t xml:space="preserve">52074</t>
  </si>
  <si>
    <t xml:space="preserve">074327  </t>
  </si>
  <si>
    <t xml:space="preserve">28144</t>
  </si>
  <si>
    <t xml:space="preserve">5630</t>
  </si>
  <si>
    <t xml:space="preserve">Дейност на питейни заведения</t>
  </si>
  <si>
    <t xml:space="preserve">2753</t>
  </si>
  <si>
    <t xml:space="preserve">с. Ново Ходжово</t>
  </si>
  <si>
    <t xml:space="preserve">52307</t>
  </si>
  <si>
    <t xml:space="preserve">28314</t>
  </si>
  <si>
    <t xml:space="preserve">5811</t>
  </si>
  <si>
    <t xml:space="preserve">Издаване на книги</t>
  </si>
  <si>
    <t xml:space="preserve">2754</t>
  </si>
  <si>
    <t xml:space="preserve">Леене на други цветни и благородни метали</t>
  </si>
  <si>
    <t xml:space="preserve">с. Петрово</t>
  </si>
  <si>
    <t xml:space="preserve">56174</t>
  </si>
  <si>
    <t xml:space="preserve">28154</t>
  </si>
  <si>
    <t xml:space="preserve">5812</t>
  </si>
  <si>
    <t xml:space="preserve">Издаване на указатели, справочници и адресни списъци</t>
  </si>
  <si>
    <t xml:space="preserve">с. Пиперица</t>
  </si>
  <si>
    <t xml:space="preserve">56352</t>
  </si>
  <si>
    <t xml:space="preserve">5813</t>
  </si>
  <si>
    <t xml:space="preserve">Издаване на вестници</t>
  </si>
  <si>
    <t xml:space="preserve">Производство на метална дограма за строителството</t>
  </si>
  <si>
    <t xml:space="preserve">с. Пирин</t>
  </si>
  <si>
    <t xml:space="preserve">56410</t>
  </si>
  <si>
    <t xml:space="preserve">074386  </t>
  </si>
  <si>
    <t xml:space="preserve">28234</t>
  </si>
  <si>
    <t xml:space="preserve">5814</t>
  </si>
  <si>
    <t xml:space="preserve">Издаване на списания и други периодични издания</t>
  </si>
  <si>
    <t xml:space="preserve">Производство на котли и радиатори за отопление, без ток</t>
  </si>
  <si>
    <t xml:space="preserve">с. Плоски</t>
  </si>
  <si>
    <t xml:space="preserve">56839</t>
  </si>
  <si>
    <t xml:space="preserve">07439   </t>
  </si>
  <si>
    <t xml:space="preserve">28104</t>
  </si>
  <si>
    <t xml:space="preserve">5819</t>
  </si>
  <si>
    <t xml:space="preserve">Друга издателска дейност</t>
  </si>
  <si>
    <t xml:space="preserve">с. Поленица</t>
  </si>
  <si>
    <t xml:space="preserve">57176</t>
  </si>
  <si>
    <t xml:space="preserve">28044</t>
  </si>
  <si>
    <t xml:space="preserve">5821</t>
  </si>
  <si>
    <t xml:space="preserve">Издаване на компютърни игри</t>
  </si>
  <si>
    <t xml:space="preserve">Производство на парни котли, без котли за отопление</t>
  </si>
  <si>
    <t xml:space="preserve">с. Рожен</t>
  </si>
  <si>
    <t xml:space="preserve">62918</t>
  </si>
  <si>
    <t xml:space="preserve">5829</t>
  </si>
  <si>
    <t xml:space="preserve">Издаване на други програмни продукти</t>
  </si>
  <si>
    <t xml:space="preserve">2960</t>
  </si>
  <si>
    <t xml:space="preserve">с. Склаве</t>
  </si>
  <si>
    <t xml:space="preserve">66785</t>
  </si>
  <si>
    <t xml:space="preserve">5911</t>
  </si>
  <si>
    <t xml:space="preserve">Производство на филми и телевизионни предавания</t>
  </si>
  <si>
    <t xml:space="preserve">2840</t>
  </si>
  <si>
    <t xml:space="preserve">Коване, щамповане на метал; прахова металургия</t>
  </si>
  <si>
    <t xml:space="preserve">с. Спатово</t>
  </si>
  <si>
    <t xml:space="preserve">68223</t>
  </si>
  <si>
    <t xml:space="preserve">5912</t>
  </si>
  <si>
    <t xml:space="preserve">Технически дейности, свързани с производство на филми и телевизионни п</t>
  </si>
  <si>
    <t xml:space="preserve">2851</t>
  </si>
  <si>
    <t xml:space="preserve">Повърхностно обработване и нанасяне на покрития върху метали</t>
  </si>
  <si>
    <t xml:space="preserve">с. Стожа</t>
  </si>
  <si>
    <t xml:space="preserve">69290</t>
  </si>
  <si>
    <t xml:space="preserve">5913</t>
  </si>
  <si>
    <t xml:space="preserve">Разпространение на филми и телевизионни предавания</t>
  </si>
  <si>
    <t xml:space="preserve">2852</t>
  </si>
  <si>
    <t xml:space="preserve">Механично обработване на метали</t>
  </si>
  <si>
    <t xml:space="preserve">с. Струма</t>
  </si>
  <si>
    <t xml:space="preserve">69938</t>
  </si>
  <si>
    <t xml:space="preserve">5914</t>
  </si>
  <si>
    <t xml:space="preserve">Прожектиране на филми</t>
  </si>
  <si>
    <t xml:space="preserve">2861</t>
  </si>
  <si>
    <t xml:space="preserve">с. Сугарево</t>
  </si>
  <si>
    <t xml:space="preserve">70189</t>
  </si>
  <si>
    <t xml:space="preserve">5920</t>
  </si>
  <si>
    <t xml:space="preserve">Звукозаписване и издаване на музика</t>
  </si>
  <si>
    <t xml:space="preserve">2875</t>
  </si>
  <si>
    <t xml:space="preserve">Производство на други метални изделия, н.д.</t>
  </si>
  <si>
    <t xml:space="preserve">с. Хотово</t>
  </si>
  <si>
    <t xml:space="preserve">77361</t>
  </si>
  <si>
    <t xml:space="preserve">6010</t>
  </si>
  <si>
    <t xml:space="preserve">Създаване и излъчване на радиопрограми</t>
  </si>
  <si>
    <t xml:space="preserve">2863</t>
  </si>
  <si>
    <t xml:space="preserve">с. Храсна</t>
  </si>
  <si>
    <t xml:space="preserve">77414</t>
  </si>
  <si>
    <t xml:space="preserve">6020</t>
  </si>
  <si>
    <t xml:space="preserve">Създаване и излъчване на телевизионни програми</t>
  </si>
  <si>
    <t xml:space="preserve">2862</t>
  </si>
  <si>
    <t xml:space="preserve">Производство на сечива за ръчна употреба и инструменти</t>
  </si>
  <si>
    <t xml:space="preserve">с. Хърсово</t>
  </si>
  <si>
    <t xml:space="preserve">77565</t>
  </si>
  <si>
    <t xml:space="preserve">074321  </t>
  </si>
  <si>
    <t xml:space="preserve">28194</t>
  </si>
  <si>
    <t xml:space="preserve">6110</t>
  </si>
  <si>
    <t xml:space="preserve">Далекосъобщителна дейност чрез фиксирани мрежи</t>
  </si>
  <si>
    <t xml:space="preserve">2956</t>
  </si>
  <si>
    <t xml:space="preserve">Производство на други машини със специално предназначение, н.д.</t>
  </si>
  <si>
    <t xml:space="preserve">с. Черешница</t>
  </si>
  <si>
    <t xml:space="preserve">80618</t>
  </si>
  <si>
    <t xml:space="preserve">6120</t>
  </si>
  <si>
    <t xml:space="preserve">Далекосъобщителна дейност по безжичен път</t>
  </si>
  <si>
    <t xml:space="preserve">2871</t>
  </si>
  <si>
    <t xml:space="preserve">Производство на стоманени варели и подобни метални съдове</t>
  </si>
  <si>
    <t xml:space="preserve">с. Яново</t>
  </si>
  <si>
    <t xml:space="preserve">87446</t>
  </si>
  <si>
    <t xml:space="preserve">6130</t>
  </si>
  <si>
    <t xml:space="preserve">Спътникова далекосъобщителна дейност</t>
  </si>
  <si>
    <t xml:space="preserve">2872</t>
  </si>
  <si>
    <t xml:space="preserve">Производство на леки опаковки от метали</t>
  </si>
  <si>
    <t xml:space="preserve">с. Боголин</t>
  </si>
  <si>
    <t xml:space="preserve">04707</t>
  </si>
  <si>
    <t xml:space="preserve">07547   </t>
  </si>
  <si>
    <t xml:space="preserve">29314</t>
  </si>
  <si>
    <t xml:space="preserve">6190</t>
  </si>
  <si>
    <t xml:space="preserve">Други далекосъобщителни дейности</t>
  </si>
  <si>
    <t xml:space="preserve">2873</t>
  </si>
  <si>
    <t xml:space="preserve">Производство на изделия от тел</t>
  </si>
  <si>
    <t xml:space="preserve">с. Ваклиново</t>
  </si>
  <si>
    <t xml:space="preserve">10046</t>
  </si>
  <si>
    <t xml:space="preserve">07545   </t>
  </si>
  <si>
    <t xml:space="preserve">29574</t>
  </si>
  <si>
    <t xml:space="preserve">6201</t>
  </si>
  <si>
    <t xml:space="preserve">Компютърно програмиране</t>
  </si>
  <si>
    <t xml:space="preserve">2874</t>
  </si>
  <si>
    <t xml:space="preserve">Производство на скрепителни елементи, вериги и пружини</t>
  </si>
  <si>
    <t xml:space="preserve">с. Вълкосел</t>
  </si>
  <si>
    <t xml:space="preserve">12499</t>
  </si>
  <si>
    <t xml:space="preserve">29304</t>
  </si>
  <si>
    <t xml:space="preserve">6202</t>
  </si>
  <si>
    <t xml:space="preserve">Консултантска дейност по информационни технологии</t>
  </si>
  <si>
    <t xml:space="preserve">с. Годешево</t>
  </si>
  <si>
    <t xml:space="preserve">15312</t>
  </si>
  <si>
    <t xml:space="preserve">07548   </t>
  </si>
  <si>
    <t xml:space="preserve">29384</t>
  </si>
  <si>
    <t xml:space="preserve">6203</t>
  </si>
  <si>
    <t xml:space="preserve">Управление и обслужване на компютърни средства и системи</t>
  </si>
  <si>
    <t xml:space="preserve">с. Долен</t>
  </si>
  <si>
    <t xml:space="preserve">21868</t>
  </si>
  <si>
    <t xml:space="preserve">07549   </t>
  </si>
  <si>
    <t xml:space="preserve">29684</t>
  </si>
  <si>
    <t xml:space="preserve">6209</t>
  </si>
  <si>
    <t xml:space="preserve">Други дейности в областта на информационните технологии</t>
  </si>
  <si>
    <t xml:space="preserve">с. Жижево</t>
  </si>
  <si>
    <t xml:space="preserve">29372</t>
  </si>
  <si>
    <t xml:space="preserve">29564</t>
  </si>
  <si>
    <t xml:space="preserve">6311</t>
  </si>
  <si>
    <t xml:space="preserve">Обработка на данни, хостинг и подобни дейности</t>
  </si>
  <si>
    <t xml:space="preserve">с. Кочан</t>
  </si>
  <si>
    <t xml:space="preserve">39089</t>
  </si>
  <si>
    <t xml:space="preserve">29554</t>
  </si>
  <si>
    <t xml:space="preserve">6312</t>
  </si>
  <si>
    <t xml:space="preserve">Web-портали</t>
  </si>
  <si>
    <t xml:space="preserve">3120</t>
  </si>
  <si>
    <t xml:space="preserve">Производство на електроразпределителни и контролни апарати</t>
  </si>
  <si>
    <t xml:space="preserve">с. Крибул</t>
  </si>
  <si>
    <t xml:space="preserve">39726</t>
  </si>
  <si>
    <t xml:space="preserve">07541   </t>
  </si>
  <si>
    <t xml:space="preserve">29514</t>
  </si>
  <si>
    <t xml:space="preserve">6391</t>
  </si>
  <si>
    <t xml:space="preserve">Дейност на информационни агенции</t>
  </si>
  <si>
    <t xml:space="preserve">3110</t>
  </si>
  <si>
    <t xml:space="preserve">Производство на електро-двигатели, генератори и трансформатори</t>
  </si>
  <si>
    <t xml:space="preserve">с. Осина</t>
  </si>
  <si>
    <t xml:space="preserve">54225</t>
  </si>
  <si>
    <t xml:space="preserve">07544   </t>
  </si>
  <si>
    <t xml:space="preserve">29534</t>
  </si>
  <si>
    <t xml:space="preserve">6399</t>
  </si>
  <si>
    <t xml:space="preserve">Други информационни услуги, некласифицирани другаде</t>
  </si>
  <si>
    <t xml:space="preserve">с. Плетена</t>
  </si>
  <si>
    <t xml:space="preserve">56740</t>
  </si>
  <si>
    <t xml:space="preserve">29544</t>
  </si>
  <si>
    <t xml:space="preserve">6411</t>
  </si>
  <si>
    <t xml:space="preserve">Дейност на централната банка</t>
  </si>
  <si>
    <t xml:space="preserve">Производство на теле- и радиоприемници и записващи апарати</t>
  </si>
  <si>
    <t xml:space="preserve">с. Сатовча</t>
  </si>
  <si>
    <t xml:space="preserve">65440</t>
  </si>
  <si>
    <t xml:space="preserve">29504</t>
  </si>
  <si>
    <t xml:space="preserve">6419</t>
  </si>
  <si>
    <t xml:space="preserve">Друго парично посредничество</t>
  </si>
  <si>
    <t xml:space="preserve">3130</t>
  </si>
  <si>
    <t xml:space="preserve">Производство на изолирани проводници и кабели</t>
  </si>
  <si>
    <t xml:space="preserve">с. Слащен</t>
  </si>
  <si>
    <t xml:space="preserve">67270</t>
  </si>
  <si>
    <t xml:space="preserve">07546   </t>
  </si>
  <si>
    <t xml:space="preserve">29374</t>
  </si>
  <si>
    <t xml:space="preserve">6420</t>
  </si>
  <si>
    <t xml:space="preserve">Дейност на холдингови дружества</t>
  </si>
  <si>
    <t xml:space="preserve">3210</t>
  </si>
  <si>
    <t xml:space="preserve">Производство на електронни лампи, тръби и други електронни елементи</t>
  </si>
  <si>
    <t xml:space="preserve">с. Туховища</t>
  </si>
  <si>
    <t xml:space="preserve">73519</t>
  </si>
  <si>
    <t xml:space="preserve">29394</t>
  </si>
  <si>
    <t xml:space="preserve">6430</t>
  </si>
  <si>
    <t xml:space="preserve">Фондове за инвестиране и подобни финансови субекти</t>
  </si>
  <si>
    <t xml:space="preserve">с. Фъргово</t>
  </si>
  <si>
    <t xml:space="preserve">76203</t>
  </si>
  <si>
    <t xml:space="preserve">29524</t>
  </si>
  <si>
    <t xml:space="preserve">6491</t>
  </si>
  <si>
    <t xml:space="preserve">Финансов лизинг</t>
  </si>
  <si>
    <t xml:space="preserve">гр. Симитли</t>
  </si>
  <si>
    <t xml:space="preserve">66460</t>
  </si>
  <si>
    <t xml:space="preserve">0748    </t>
  </si>
  <si>
    <t xml:space="preserve">27304</t>
  </si>
  <si>
    <t xml:space="preserve">6492</t>
  </si>
  <si>
    <t xml:space="preserve">Други форми на предоставяне на кредит</t>
  </si>
  <si>
    <t xml:space="preserve">3002</t>
  </si>
  <si>
    <t xml:space="preserve">Производство на електронно-изчислителна техника</t>
  </si>
  <si>
    <t xml:space="preserve">с. Брежани</t>
  </si>
  <si>
    <t xml:space="preserve">06238</t>
  </si>
  <si>
    <t xml:space="preserve">27504</t>
  </si>
  <si>
    <t xml:space="preserve">6499</t>
  </si>
  <si>
    <t xml:space="preserve">Предоставяне на други финансови услуги, без застраховане и допълнителн</t>
  </si>
  <si>
    <t xml:space="preserve">с. Брестово</t>
  </si>
  <si>
    <t xml:space="preserve">06522</t>
  </si>
  <si>
    <t xml:space="preserve">27354</t>
  </si>
  <si>
    <t xml:space="preserve">6511</t>
  </si>
  <si>
    <t xml:space="preserve">Животозастраховане</t>
  </si>
  <si>
    <t xml:space="preserve">с. Горно Осеново</t>
  </si>
  <si>
    <t xml:space="preserve">16870</t>
  </si>
  <si>
    <t xml:space="preserve">27564</t>
  </si>
  <si>
    <t xml:space="preserve">6512</t>
  </si>
  <si>
    <t xml:space="preserve">Друго застраховане, без животозастраховане</t>
  </si>
  <si>
    <t xml:space="preserve">Производство на радио- и телеизлъчватели и далекосъобщителна техника</t>
  </si>
  <si>
    <t xml:space="preserve">с. Градево</t>
  </si>
  <si>
    <t xml:space="preserve">17405</t>
  </si>
  <si>
    <t xml:space="preserve">27554</t>
  </si>
  <si>
    <t xml:space="preserve">6520</t>
  </si>
  <si>
    <t xml:space="preserve">Презастраховане</t>
  </si>
  <si>
    <t xml:space="preserve">3650</t>
  </si>
  <si>
    <t xml:space="preserve">с. Докатичево</t>
  </si>
  <si>
    <t xml:space="preserve">21837</t>
  </si>
  <si>
    <t xml:space="preserve">27344</t>
  </si>
  <si>
    <t xml:space="preserve">6530</t>
  </si>
  <si>
    <t xml:space="preserve">Допълнително пенсионно осигуряване</t>
  </si>
  <si>
    <t xml:space="preserve">с. Долно Осеново</t>
  </si>
  <si>
    <t xml:space="preserve">22753</t>
  </si>
  <si>
    <t xml:space="preserve">27574</t>
  </si>
  <si>
    <t xml:space="preserve">6611</t>
  </si>
  <si>
    <t xml:space="preserve">Управление на финансови пазари</t>
  </si>
  <si>
    <t xml:space="preserve">Производство на измервателни уреди, без тези за контрол на произв.п-си</t>
  </si>
  <si>
    <t xml:space="preserve">с. Железница</t>
  </si>
  <si>
    <t xml:space="preserve">29146</t>
  </si>
  <si>
    <t xml:space="preserve">27324</t>
  </si>
  <si>
    <t xml:space="preserve">6612</t>
  </si>
  <si>
    <t xml:space="preserve">Посредническа дейност по сделки с ценни книжа и стоки</t>
  </si>
  <si>
    <t xml:space="preserve">с. Крупник</t>
  </si>
  <si>
    <t xml:space="preserve">40052</t>
  </si>
  <si>
    <t xml:space="preserve">27404</t>
  </si>
  <si>
    <t xml:space="preserve">6619</t>
  </si>
  <si>
    <t xml:space="preserve">Други спомагателни дейности във финансовите услуги, без застраховане и</t>
  </si>
  <si>
    <t xml:space="preserve">3350</t>
  </si>
  <si>
    <t xml:space="preserve">с. Мечкул</t>
  </si>
  <si>
    <t xml:space="preserve">48012</t>
  </si>
  <si>
    <t xml:space="preserve">27544</t>
  </si>
  <si>
    <t xml:space="preserve">6621</t>
  </si>
  <si>
    <t xml:space="preserve">Оценяване на застрахователни рискове и щети</t>
  </si>
  <si>
    <t xml:space="preserve">3310</t>
  </si>
  <si>
    <t xml:space="preserve">Производство на медицинско оборудване и ортопедични апарати</t>
  </si>
  <si>
    <t xml:space="preserve">с. Полена</t>
  </si>
  <si>
    <t xml:space="preserve">57162</t>
  </si>
  <si>
    <t xml:space="preserve">27584</t>
  </si>
  <si>
    <t xml:space="preserve">6622</t>
  </si>
  <si>
    <t xml:space="preserve">Дейности на застрахователни брокери и агенти</t>
  </si>
  <si>
    <t xml:space="preserve">с. Полето</t>
  </si>
  <si>
    <t xml:space="preserve">57203</t>
  </si>
  <si>
    <t xml:space="preserve">27514</t>
  </si>
  <si>
    <t xml:space="preserve">6629</t>
  </si>
  <si>
    <t xml:space="preserve">Други спомагателни дейности в застраховането и допълнителното пенсионн</t>
  </si>
  <si>
    <t xml:space="preserve">с. Ракитна</t>
  </si>
  <si>
    <t xml:space="preserve">61978</t>
  </si>
  <si>
    <t xml:space="preserve">27534</t>
  </si>
  <si>
    <t xml:space="preserve">6630</t>
  </si>
  <si>
    <t xml:space="preserve">Управление на фондове</t>
  </si>
  <si>
    <t xml:space="preserve">3340</t>
  </si>
  <si>
    <t xml:space="preserve">с. Сенокос</t>
  </si>
  <si>
    <t xml:space="preserve">66247</t>
  </si>
  <si>
    <t xml:space="preserve">27524</t>
  </si>
  <si>
    <t xml:space="preserve">6810</t>
  </si>
  <si>
    <t xml:space="preserve">Покупка и продажба на собствени недвижими имоти</t>
  </si>
  <si>
    <t xml:space="preserve">2465</t>
  </si>
  <si>
    <t xml:space="preserve">Производство на готови незаписани носители</t>
  </si>
  <si>
    <t xml:space="preserve">с. Сухострел</t>
  </si>
  <si>
    <t xml:space="preserve">70370</t>
  </si>
  <si>
    <t xml:space="preserve">27364</t>
  </si>
  <si>
    <t xml:space="preserve">6820</t>
  </si>
  <si>
    <t xml:space="preserve">Даване под наем и експлоатация на собствени недвижими имоти</t>
  </si>
  <si>
    <t xml:space="preserve">с. Сушица</t>
  </si>
  <si>
    <t xml:space="preserve">35105</t>
  </si>
  <si>
    <t xml:space="preserve">27594</t>
  </si>
  <si>
    <t xml:space="preserve">6831</t>
  </si>
  <si>
    <t xml:space="preserve">Дейност на агенции за недвижими имоти</t>
  </si>
  <si>
    <t xml:space="preserve">с. Тросково</t>
  </si>
  <si>
    <t xml:space="preserve">73184</t>
  </si>
  <si>
    <t xml:space="preserve">27334</t>
  </si>
  <si>
    <t xml:space="preserve">6832</t>
  </si>
  <si>
    <t xml:space="preserve">Управление на недвижими имоти</t>
  </si>
  <si>
    <t xml:space="preserve">с. Черниче</t>
  </si>
  <si>
    <t xml:space="preserve">81013</t>
  </si>
  <si>
    <t xml:space="preserve">27414</t>
  </si>
  <si>
    <t xml:space="preserve">6910</t>
  </si>
  <si>
    <t xml:space="preserve">Юридически дейности</t>
  </si>
  <si>
    <t xml:space="preserve">3140</t>
  </si>
  <si>
    <t xml:space="preserve">Производство на електрически акумулатори и батерии</t>
  </si>
  <si>
    <t xml:space="preserve">с. Велющец</t>
  </si>
  <si>
    <t xml:space="preserve">10608</t>
  </si>
  <si>
    <t xml:space="preserve">074348  </t>
  </si>
  <si>
    <t xml:space="preserve">28494</t>
  </si>
  <si>
    <t xml:space="preserve">6920</t>
  </si>
  <si>
    <t xml:space="preserve">Счетоводни и одиторски дейности; данъчни консултации</t>
  </si>
  <si>
    <t xml:space="preserve">с. Вракуповица</t>
  </si>
  <si>
    <t xml:space="preserve">12142</t>
  </si>
  <si>
    <t xml:space="preserve">074346  </t>
  </si>
  <si>
    <t xml:space="preserve">28344</t>
  </si>
  <si>
    <t xml:space="preserve">7010</t>
  </si>
  <si>
    <t xml:space="preserve">Дейност на централни офиси</t>
  </si>
  <si>
    <t xml:space="preserve">с. Гореме</t>
  </si>
  <si>
    <t xml:space="preserve">16033</t>
  </si>
  <si>
    <t xml:space="preserve">7021</t>
  </si>
  <si>
    <t xml:space="preserve">Консултантска дейност по връзки с обществеността</t>
  </si>
  <si>
    <t xml:space="preserve">с. Горна Крушица</t>
  </si>
  <si>
    <t xml:space="preserve">16273</t>
  </si>
  <si>
    <t xml:space="preserve">07434   </t>
  </si>
  <si>
    <t xml:space="preserve">28274</t>
  </si>
  <si>
    <t xml:space="preserve">7022</t>
  </si>
  <si>
    <t xml:space="preserve">Консултантска дейност по стопанско и друго управление</t>
  </si>
  <si>
    <t xml:space="preserve">с. Горна Рибница</t>
  </si>
  <si>
    <t xml:space="preserve">16362</t>
  </si>
  <si>
    <t xml:space="preserve">074347  </t>
  </si>
  <si>
    <t xml:space="preserve">28364</t>
  </si>
  <si>
    <t xml:space="preserve">7111</t>
  </si>
  <si>
    <t xml:space="preserve">Архитектурни дейности</t>
  </si>
  <si>
    <t xml:space="preserve">с. Добри лаки</t>
  </si>
  <si>
    <t xml:space="preserve">21467</t>
  </si>
  <si>
    <t xml:space="preserve">28384</t>
  </si>
  <si>
    <t xml:space="preserve">7112</t>
  </si>
  <si>
    <t xml:space="preserve">Инженерни дейности и технически консултации</t>
  </si>
  <si>
    <t xml:space="preserve">с. Драката</t>
  </si>
  <si>
    <t xml:space="preserve">23532</t>
  </si>
  <si>
    <t xml:space="preserve">28294</t>
  </si>
  <si>
    <t xml:space="preserve">7120</t>
  </si>
  <si>
    <t xml:space="preserve">Технически изпитвания и анализи</t>
  </si>
  <si>
    <t xml:space="preserve">3161</t>
  </si>
  <si>
    <t xml:space="preserve">Производство на ел. съоръжения за двигатели и превозни средства, н.д.</t>
  </si>
  <si>
    <t xml:space="preserve">с. Игралище</t>
  </si>
  <si>
    <t xml:space="preserve">32322</t>
  </si>
  <si>
    <t xml:space="preserve">28484</t>
  </si>
  <si>
    <t xml:space="preserve">7211</t>
  </si>
  <si>
    <t xml:space="preserve">Научноизследователска и развойна дейност в областта на биотехнологиите</t>
  </si>
  <si>
    <t xml:space="preserve">с. Илинденци</t>
  </si>
  <si>
    <t xml:space="preserve">32665</t>
  </si>
  <si>
    <t xml:space="preserve">28334</t>
  </si>
  <si>
    <t xml:space="preserve">7219</t>
  </si>
  <si>
    <t xml:space="preserve">Научноизследователска и развойна дейност в областта на естествените, м</t>
  </si>
  <si>
    <t xml:space="preserve">3150</t>
  </si>
  <si>
    <t xml:space="preserve">Производство на осветители и лампи</t>
  </si>
  <si>
    <t xml:space="preserve">с. Каменица</t>
  </si>
  <si>
    <t xml:space="preserve">35818</t>
  </si>
  <si>
    <t xml:space="preserve">28284</t>
  </si>
  <si>
    <t xml:space="preserve">7220</t>
  </si>
  <si>
    <t xml:space="preserve">Научноизследователска и развойна дейност в областта на обществените и</t>
  </si>
  <si>
    <t xml:space="preserve">2971</t>
  </si>
  <si>
    <t xml:space="preserve">Производство на електрически домакински уреди</t>
  </si>
  <si>
    <t xml:space="preserve">с. Клепало</t>
  </si>
  <si>
    <t xml:space="preserve">37191</t>
  </si>
  <si>
    <t xml:space="preserve">28374</t>
  </si>
  <si>
    <t xml:space="preserve">7311</t>
  </si>
  <si>
    <t xml:space="preserve">Дейност на рекламни агенции</t>
  </si>
  <si>
    <t xml:space="preserve">2972</t>
  </si>
  <si>
    <t xml:space="preserve">Производство на неелектрически домакински уреди</t>
  </si>
  <si>
    <t xml:space="preserve">с. Колибите</t>
  </si>
  <si>
    <t xml:space="preserve">38056</t>
  </si>
  <si>
    <t xml:space="preserve">7312</t>
  </si>
  <si>
    <t xml:space="preserve">Дейности по продажба на медийно време и място за реклама</t>
  </si>
  <si>
    <t xml:space="preserve">с. Кърпелево</t>
  </si>
  <si>
    <t xml:space="preserve">40957</t>
  </si>
  <si>
    <t xml:space="preserve">28254</t>
  </si>
  <si>
    <t xml:space="preserve">7320</t>
  </si>
  <si>
    <t xml:space="preserve">Проучване на пазари и изследване на общественото мнение</t>
  </si>
  <si>
    <t xml:space="preserve">с. Махалата</t>
  </si>
  <si>
    <t xml:space="preserve">47473</t>
  </si>
  <si>
    <t xml:space="preserve">7410</t>
  </si>
  <si>
    <t xml:space="preserve">Специализирани дейности в областта на дизайна</t>
  </si>
  <si>
    <t xml:space="preserve">с. Микрево</t>
  </si>
  <si>
    <t xml:space="preserve">49686</t>
  </si>
  <si>
    <t xml:space="preserve">28264</t>
  </si>
  <si>
    <t xml:space="preserve">7420</t>
  </si>
  <si>
    <t xml:space="preserve">Дейности в областта на фотографията</t>
  </si>
  <si>
    <t xml:space="preserve">2943</t>
  </si>
  <si>
    <t xml:space="preserve">с. Никудин</t>
  </si>
  <si>
    <t xml:space="preserve">51737</t>
  </si>
  <si>
    <t xml:space="preserve">28394</t>
  </si>
  <si>
    <t xml:space="preserve">7430</t>
  </si>
  <si>
    <t xml:space="preserve">Преводаческа дейност</t>
  </si>
  <si>
    <t xml:space="preserve">с. Палат</t>
  </si>
  <si>
    <t xml:space="preserve">55227</t>
  </si>
  <si>
    <t xml:space="preserve">7490</t>
  </si>
  <si>
    <t xml:space="preserve">Други професионални дейности, некласифицирани другаде</t>
  </si>
  <si>
    <t xml:space="preserve">2911</t>
  </si>
  <si>
    <t xml:space="preserve">Прпизводство на турбини и двигатели, без авиационни и автомобилни</t>
  </si>
  <si>
    <t xml:space="preserve">с. Раздол</t>
  </si>
  <si>
    <t xml:space="preserve">61772</t>
  </si>
  <si>
    <t xml:space="preserve">28354</t>
  </si>
  <si>
    <t xml:space="preserve">7500</t>
  </si>
  <si>
    <t xml:space="preserve">3430</t>
  </si>
  <si>
    <t xml:space="preserve">Производство на части за автомобили и за техните двигатели</t>
  </si>
  <si>
    <t xml:space="preserve">с. Седелец</t>
  </si>
  <si>
    <t xml:space="preserve">65930</t>
  </si>
  <si>
    <t xml:space="preserve">7711</t>
  </si>
  <si>
    <t xml:space="preserve">Даване под наем и оперативен лизинг на леки и лекотоварни автомобили,</t>
  </si>
  <si>
    <t xml:space="preserve">2912</t>
  </si>
  <si>
    <t xml:space="preserve">Производство на помпи и компресори</t>
  </si>
  <si>
    <t xml:space="preserve">с. Струмяни</t>
  </si>
  <si>
    <t xml:space="preserve">69969</t>
  </si>
  <si>
    <t xml:space="preserve">7712</t>
  </si>
  <si>
    <t xml:space="preserve">Даване под наем и оперативен лизинг на тежкотоварни автомобили, без во</t>
  </si>
  <si>
    <t xml:space="preserve">2913</t>
  </si>
  <si>
    <t xml:space="preserve">с. Цапарево</t>
  </si>
  <si>
    <t xml:space="preserve">78046</t>
  </si>
  <si>
    <t xml:space="preserve">7721</t>
  </si>
  <si>
    <t xml:space="preserve">Даване под наем и оперативен лизинг на оборудване и екипировка за спор</t>
  </si>
  <si>
    <t xml:space="preserve">гр. Хаджидимово</t>
  </si>
  <si>
    <t xml:space="preserve">77058</t>
  </si>
  <si>
    <t xml:space="preserve">07528   </t>
  </si>
  <si>
    <t xml:space="preserve">29334</t>
  </si>
  <si>
    <t xml:space="preserve">7722</t>
  </si>
  <si>
    <t xml:space="preserve">Даване под наем на видеокасети и дискове</t>
  </si>
  <si>
    <t xml:space="preserve">с. Абланица</t>
  </si>
  <si>
    <t xml:space="preserve">00014</t>
  </si>
  <si>
    <t xml:space="preserve">07524   </t>
  </si>
  <si>
    <t xml:space="preserve">29324</t>
  </si>
  <si>
    <t xml:space="preserve">7729</t>
  </si>
  <si>
    <t xml:space="preserve">Даване под наем и оперативен лизинг на други лични и домакински вещи</t>
  </si>
  <si>
    <t xml:space="preserve">2914</t>
  </si>
  <si>
    <t xml:space="preserve">с. Беслен</t>
  </si>
  <si>
    <t xml:space="preserve">03976</t>
  </si>
  <si>
    <t xml:space="preserve">29344</t>
  </si>
  <si>
    <t xml:space="preserve">7731</t>
  </si>
  <si>
    <t xml:space="preserve">Даване под наем и оперативен лизинг на машини и оборудване за селското</t>
  </si>
  <si>
    <t xml:space="preserve">с. Блатска</t>
  </si>
  <si>
    <t xml:space="preserve">04399</t>
  </si>
  <si>
    <t xml:space="preserve">29414</t>
  </si>
  <si>
    <t xml:space="preserve">7732</t>
  </si>
  <si>
    <t xml:space="preserve">Даване под наем и оперативен лизинг на машини и оборудване за строител</t>
  </si>
  <si>
    <t xml:space="preserve">с. Гайтаниново</t>
  </si>
  <si>
    <t xml:space="preserve">14341</t>
  </si>
  <si>
    <t xml:space="preserve">075214  </t>
  </si>
  <si>
    <t xml:space="preserve">29244</t>
  </si>
  <si>
    <t xml:space="preserve">7733</t>
  </si>
  <si>
    <t xml:space="preserve">Даване под наем и оперативен лизинг на офис мебели и техника (вкл. ком</t>
  </si>
  <si>
    <t xml:space="preserve">2921</t>
  </si>
  <si>
    <t xml:space="preserve">с. Илинден</t>
  </si>
  <si>
    <t xml:space="preserve">32648</t>
  </si>
  <si>
    <t xml:space="preserve">07521   </t>
  </si>
  <si>
    <t xml:space="preserve">29294</t>
  </si>
  <si>
    <t xml:space="preserve">7734</t>
  </si>
  <si>
    <t xml:space="preserve">Даване под наем и оперативен лизинг на плавателни съдове, без екипаж</t>
  </si>
  <si>
    <t xml:space="preserve">3550</t>
  </si>
  <si>
    <t xml:space="preserve">Производство на превозни средства, н.д.</t>
  </si>
  <si>
    <t xml:space="preserve">с. Копривлен</t>
  </si>
  <si>
    <t xml:space="preserve">38532</t>
  </si>
  <si>
    <t xml:space="preserve">29214</t>
  </si>
  <si>
    <t xml:space="preserve">7735</t>
  </si>
  <si>
    <t xml:space="preserve">Даване под наем и оперативен лизинг на въздухоплавателни средства, без</t>
  </si>
  <si>
    <t xml:space="preserve">2922</t>
  </si>
  <si>
    <t xml:space="preserve">Производство на подемно-транспортно машини, вкл. асансьори</t>
  </si>
  <si>
    <t xml:space="preserve">с. Лъки</t>
  </si>
  <si>
    <t xml:space="preserve">44464</t>
  </si>
  <si>
    <t xml:space="preserve">075215  </t>
  </si>
  <si>
    <t xml:space="preserve">29284</t>
  </si>
  <si>
    <t xml:space="preserve">7739</t>
  </si>
  <si>
    <t xml:space="preserve">Даване под наем и оперативен лизинг на други машини и оборудване със с</t>
  </si>
  <si>
    <t xml:space="preserve">с. Нова Ловча</t>
  </si>
  <si>
    <t xml:space="preserve">51860</t>
  </si>
  <si>
    <t xml:space="preserve">29254</t>
  </si>
  <si>
    <t xml:space="preserve">7740</t>
  </si>
  <si>
    <t xml:space="preserve">Оперативен лизинг на интелектуална собственост и сходни продукти, без</t>
  </si>
  <si>
    <t xml:space="preserve">3612</t>
  </si>
  <si>
    <t xml:space="preserve">Производство на канцеларски и търговски мебели, без столове</t>
  </si>
  <si>
    <t xml:space="preserve">с. Ново Лески</t>
  </si>
  <si>
    <t xml:space="preserve">52101</t>
  </si>
  <si>
    <t xml:space="preserve">29234</t>
  </si>
  <si>
    <t xml:space="preserve">7810</t>
  </si>
  <si>
    <t xml:space="preserve">Посредническа дейност на агенции по наемане на работа</t>
  </si>
  <si>
    <t xml:space="preserve">3001</t>
  </si>
  <si>
    <t xml:space="preserve">Производство на канцеларска техника</t>
  </si>
  <si>
    <t xml:space="preserve">с. Парил</t>
  </si>
  <si>
    <t xml:space="preserve">55467</t>
  </si>
  <si>
    <t xml:space="preserve">29264</t>
  </si>
  <si>
    <t xml:space="preserve">7820</t>
  </si>
  <si>
    <t xml:space="preserve">Предоставяне на работна сила за временна заетост</t>
  </si>
  <si>
    <t xml:space="preserve">2941</t>
  </si>
  <si>
    <t xml:space="preserve">Производство на преносими ръчни инструменти с вграден двигател</t>
  </si>
  <si>
    <t xml:space="preserve">с. Петрелик</t>
  </si>
  <si>
    <t xml:space="preserve">56109</t>
  </si>
  <si>
    <t xml:space="preserve">29364</t>
  </si>
  <si>
    <t xml:space="preserve">7830</t>
  </si>
  <si>
    <t xml:space="preserve">Други дейности по предоставяне на работна сила</t>
  </si>
  <si>
    <t xml:space="preserve">65108</t>
  </si>
  <si>
    <t xml:space="preserve">29224</t>
  </si>
  <si>
    <t xml:space="preserve">7911</t>
  </si>
  <si>
    <t xml:space="preserve">Туристическа агентска дейност</t>
  </si>
  <si>
    <t xml:space="preserve">2923</t>
  </si>
  <si>
    <t xml:space="preserve">с. Теплен</t>
  </si>
  <si>
    <t xml:space="preserve">72268</t>
  </si>
  <si>
    <t xml:space="preserve">29354</t>
  </si>
  <si>
    <t xml:space="preserve">7912</t>
  </si>
  <si>
    <t xml:space="preserve">Туроператорска дейност</t>
  </si>
  <si>
    <t xml:space="preserve">с. Тешово</t>
  </si>
  <si>
    <t xml:space="preserve">72374</t>
  </si>
  <si>
    <t xml:space="preserve">29274</t>
  </si>
  <si>
    <t xml:space="preserve">7990</t>
  </si>
  <si>
    <t xml:space="preserve">Други дейности, свързани с пътувания и резервации</t>
  </si>
  <si>
    <t xml:space="preserve">2924</t>
  </si>
  <si>
    <t xml:space="preserve">Производство на други машини с общо предназначение</t>
  </si>
  <si>
    <t xml:space="preserve">гр. Якоруда</t>
  </si>
  <si>
    <t xml:space="preserve">87338</t>
  </si>
  <si>
    <t xml:space="preserve">07442   </t>
  </si>
  <si>
    <t xml:space="preserve">27904</t>
  </si>
  <si>
    <t xml:space="preserve">8010</t>
  </si>
  <si>
    <t xml:space="preserve">Частна охранителна дейност, без използване на технически системи за си</t>
  </si>
  <si>
    <t xml:space="preserve">с. Аврамово</t>
  </si>
  <si>
    <t xml:space="preserve">00059</t>
  </si>
  <si>
    <t xml:space="preserve">27954</t>
  </si>
  <si>
    <t xml:space="preserve">8020</t>
  </si>
  <si>
    <t xml:space="preserve">Дейности в областта на технически системи за сигурност</t>
  </si>
  <si>
    <t xml:space="preserve">Производство на трактори за селското и горското стопанство</t>
  </si>
  <si>
    <t xml:space="preserve">с. Бел камен</t>
  </si>
  <si>
    <t xml:space="preserve">03561</t>
  </si>
  <si>
    <t xml:space="preserve">27934</t>
  </si>
  <si>
    <t xml:space="preserve">8030</t>
  </si>
  <si>
    <t xml:space="preserve">Дейности по разследване и издирване</t>
  </si>
  <si>
    <t xml:space="preserve">Производство на други машини за селското и горското стопанство</t>
  </si>
  <si>
    <t xml:space="preserve">с. Бунцево</t>
  </si>
  <si>
    <t xml:space="preserve">27924</t>
  </si>
  <si>
    <t xml:space="preserve">8110</t>
  </si>
  <si>
    <t xml:space="preserve">Комплексно обслужване на сгради</t>
  </si>
  <si>
    <t xml:space="preserve">2953</t>
  </si>
  <si>
    <t xml:space="preserve">Производство на машини за преработка на храни, напитки и тютюн</t>
  </si>
  <si>
    <t xml:space="preserve">с. Конарско</t>
  </si>
  <si>
    <t xml:space="preserve">38220</t>
  </si>
  <si>
    <t xml:space="preserve">8121</t>
  </si>
  <si>
    <t xml:space="preserve">Неспециализирано вътрешно почистване на сгради</t>
  </si>
  <si>
    <t xml:space="preserve">2942</t>
  </si>
  <si>
    <t xml:space="preserve">с. Смолево</t>
  </si>
  <si>
    <t xml:space="preserve">32603</t>
  </si>
  <si>
    <t xml:space="preserve">27944</t>
  </si>
  <si>
    <t xml:space="preserve">8122</t>
  </si>
  <si>
    <t xml:space="preserve">Специализирано почистване на сгради и промишлени обекти</t>
  </si>
  <si>
    <t xml:space="preserve">с. Черна Места</t>
  </si>
  <si>
    <t xml:space="preserve">81850</t>
  </si>
  <si>
    <t xml:space="preserve">8129</t>
  </si>
  <si>
    <t xml:space="preserve">Други дейности по почистване</t>
  </si>
  <si>
    <t xml:space="preserve">с. Юруково</t>
  </si>
  <si>
    <t xml:space="preserve">86101</t>
  </si>
  <si>
    <t xml:space="preserve">074495  </t>
  </si>
  <si>
    <t xml:space="preserve">27964</t>
  </si>
  <si>
    <t xml:space="preserve">8130</t>
  </si>
  <si>
    <t xml:space="preserve">Оформяне и поддържане на озеленени площи</t>
  </si>
  <si>
    <t xml:space="preserve">гр. Балчик</t>
  </si>
  <si>
    <t xml:space="preserve">02508</t>
  </si>
  <si>
    <t xml:space="preserve">0579    </t>
  </si>
  <si>
    <t xml:space="preserve">96003</t>
  </si>
  <si>
    <t xml:space="preserve">8211</t>
  </si>
  <si>
    <t xml:space="preserve">Комбинирани административни офис дейности</t>
  </si>
  <si>
    <t xml:space="preserve">с. Безводица</t>
  </si>
  <si>
    <t xml:space="preserve">03174</t>
  </si>
  <si>
    <t xml:space="preserve">05715   </t>
  </si>
  <si>
    <t xml:space="preserve">96374</t>
  </si>
  <si>
    <t xml:space="preserve">8219</t>
  </si>
  <si>
    <t xml:space="preserve">Размножаване, изготвяне на документи и други специализирани помощни оф</t>
  </si>
  <si>
    <t xml:space="preserve">2951</t>
  </si>
  <si>
    <t xml:space="preserve">с. Бобовец</t>
  </si>
  <si>
    <t xml:space="preserve">04515</t>
  </si>
  <si>
    <t xml:space="preserve">96164</t>
  </si>
  <si>
    <t xml:space="preserve">8220</t>
  </si>
  <si>
    <t xml:space="preserve">Дейност на телефонни центрове за услуги</t>
  </si>
  <si>
    <t xml:space="preserve">2952</t>
  </si>
  <si>
    <t xml:space="preserve">с. Брястово</t>
  </si>
  <si>
    <t xml:space="preserve">06793</t>
  </si>
  <si>
    <t xml:space="preserve">96474</t>
  </si>
  <si>
    <t xml:space="preserve">8230</t>
  </si>
  <si>
    <t xml:space="preserve">Организиране на конгреси и търговски изложения</t>
  </si>
  <si>
    <t xml:space="preserve">3410</t>
  </si>
  <si>
    <t xml:space="preserve">Производство на автомобили и двигатели за моторни превозни средства</t>
  </si>
  <si>
    <t xml:space="preserve">с. Гурково</t>
  </si>
  <si>
    <t xml:space="preserve">18160</t>
  </si>
  <si>
    <t xml:space="preserve">05723   </t>
  </si>
  <si>
    <t xml:space="preserve">96444</t>
  </si>
  <si>
    <t xml:space="preserve">8291</t>
  </si>
  <si>
    <t xml:space="preserve">Дейности по събиране на парични вземания и на финансова информация</t>
  </si>
  <si>
    <t xml:space="preserve">23769</t>
  </si>
  <si>
    <t xml:space="preserve">05724   </t>
  </si>
  <si>
    <t xml:space="preserve">96414</t>
  </si>
  <si>
    <t xml:space="preserve">8292</t>
  </si>
  <si>
    <t xml:space="preserve">Дейности по опаковане и пакетиране</t>
  </si>
  <si>
    <t xml:space="preserve">24387</t>
  </si>
  <si>
    <t xml:space="preserve">05727   </t>
  </si>
  <si>
    <t xml:space="preserve">96384</t>
  </si>
  <si>
    <t xml:space="preserve">8299</t>
  </si>
  <si>
    <t xml:space="preserve">Друго спомагателно обслужване на стопанската дейност, некласифицирано</t>
  </si>
  <si>
    <t xml:space="preserve">с. Змеево</t>
  </si>
  <si>
    <t xml:space="preserve">31245</t>
  </si>
  <si>
    <t xml:space="preserve">96434</t>
  </si>
  <si>
    <t xml:space="preserve">8411</t>
  </si>
  <si>
    <t xml:space="preserve">Общофункционално управление на държавата на централно и местно равнище</t>
  </si>
  <si>
    <t xml:space="preserve">2954</t>
  </si>
  <si>
    <t xml:space="preserve">с. Карвуна</t>
  </si>
  <si>
    <t xml:space="preserve">36453</t>
  </si>
  <si>
    <t xml:space="preserve">058     </t>
  </si>
  <si>
    <t xml:space="preserve">96194</t>
  </si>
  <si>
    <t xml:space="preserve">8412</t>
  </si>
  <si>
    <t xml:space="preserve">Държавно управление в областта на здравеопазването, образованието и др</t>
  </si>
  <si>
    <t xml:space="preserve">2955</t>
  </si>
  <si>
    <t xml:space="preserve">Пpоизводство на машини за дървесна маса, хартия, картон и изделия</t>
  </si>
  <si>
    <t xml:space="preserve">с. Кранево</t>
  </si>
  <si>
    <t xml:space="preserve">39459</t>
  </si>
  <si>
    <t xml:space="preserve">96202</t>
  </si>
  <si>
    <t xml:space="preserve">8413</t>
  </si>
  <si>
    <t xml:space="preserve">Държавно управление в областта на стопанската дейност</t>
  </si>
  <si>
    <t xml:space="preserve">с. Кремена</t>
  </si>
  <si>
    <t xml:space="preserve">39623</t>
  </si>
  <si>
    <t xml:space="preserve">96394</t>
  </si>
  <si>
    <t xml:space="preserve">8421</t>
  </si>
  <si>
    <t xml:space="preserve">Външни работи</t>
  </si>
  <si>
    <t xml:space="preserve">с. Ляхово</t>
  </si>
  <si>
    <t xml:space="preserve">44882</t>
  </si>
  <si>
    <t xml:space="preserve">96174</t>
  </si>
  <si>
    <t xml:space="preserve">8422</t>
  </si>
  <si>
    <t xml:space="preserve">с. Оброчище</t>
  </si>
  <si>
    <t xml:space="preserve">53120</t>
  </si>
  <si>
    <t xml:space="preserve">96304</t>
  </si>
  <si>
    <t xml:space="preserve">8423</t>
  </si>
  <si>
    <t xml:space="preserve">Правосъдие</t>
  </si>
  <si>
    <t xml:space="preserve">с. Преспа</t>
  </si>
  <si>
    <t xml:space="preserve">58270</t>
  </si>
  <si>
    <t xml:space="preserve">96354</t>
  </si>
  <si>
    <t xml:space="preserve">8424</t>
  </si>
  <si>
    <t xml:space="preserve">Обществен ред и сигурност</t>
  </si>
  <si>
    <t xml:space="preserve">с. Рогачево</t>
  </si>
  <si>
    <t xml:space="preserve">62788</t>
  </si>
  <si>
    <t xml:space="preserve">96324</t>
  </si>
  <si>
    <t xml:space="preserve">8425</t>
  </si>
  <si>
    <t xml:space="preserve">Пожарна безопасност и защита при бедствия</t>
  </si>
  <si>
    <t xml:space="preserve">66250</t>
  </si>
  <si>
    <t xml:space="preserve">96344</t>
  </si>
  <si>
    <t xml:space="preserve">8430</t>
  </si>
  <si>
    <t xml:space="preserve">Държавно обществено осигуряване</t>
  </si>
  <si>
    <t xml:space="preserve">Производство на въздухоплавателни превозни средства и двигатели за тях</t>
  </si>
  <si>
    <t xml:space="preserve">67951</t>
  </si>
  <si>
    <t xml:space="preserve">05728   </t>
  </si>
  <si>
    <t xml:space="preserve">96404</t>
  </si>
  <si>
    <t xml:space="preserve">8510</t>
  </si>
  <si>
    <t xml:space="preserve">Предучилищно образование</t>
  </si>
  <si>
    <t xml:space="preserve">с. Стражица</t>
  </si>
  <si>
    <t xml:space="preserve">69643</t>
  </si>
  <si>
    <t xml:space="preserve">96154</t>
  </si>
  <si>
    <t xml:space="preserve">8520</t>
  </si>
  <si>
    <t xml:space="preserve">Начално образование (първи етап на основното образование)</t>
  </si>
  <si>
    <t xml:space="preserve">с. Тригорци</t>
  </si>
  <si>
    <t xml:space="preserve">73095</t>
  </si>
  <si>
    <t xml:space="preserve">96454</t>
  </si>
  <si>
    <t xml:space="preserve">8531</t>
  </si>
  <si>
    <t xml:space="preserve">Прогимназиално и средно общо образование</t>
  </si>
  <si>
    <t xml:space="preserve">3420</t>
  </si>
  <si>
    <t xml:space="preserve">Производство на каросерии за автомобили; ремаркета и полуремаркета</t>
  </si>
  <si>
    <t xml:space="preserve">с. Храброво</t>
  </si>
  <si>
    <t xml:space="preserve">77390</t>
  </si>
  <si>
    <t xml:space="preserve">96184</t>
  </si>
  <si>
    <t xml:space="preserve">8532</t>
  </si>
  <si>
    <t xml:space="preserve">Прогимназиално и средно професионално образование и обучение</t>
  </si>
  <si>
    <t xml:space="preserve">с. Царичино</t>
  </si>
  <si>
    <t xml:space="preserve">48982</t>
  </si>
  <si>
    <t xml:space="preserve">05726   </t>
  </si>
  <si>
    <t xml:space="preserve">96144</t>
  </si>
  <si>
    <t xml:space="preserve">8541</t>
  </si>
  <si>
    <t xml:space="preserve">Професионално обучение след средно образование, но не висше</t>
  </si>
  <si>
    <t xml:space="preserve">3611</t>
  </si>
  <si>
    <t xml:space="preserve">Производство на столове и седалки</t>
  </si>
  <si>
    <t xml:space="preserve">с. Църква</t>
  </si>
  <si>
    <t xml:space="preserve">78639</t>
  </si>
  <si>
    <t xml:space="preserve">96314</t>
  </si>
  <si>
    <t xml:space="preserve">8542</t>
  </si>
  <si>
    <t xml:space="preserve">гр. Генерал Тошево</t>
  </si>
  <si>
    <t xml:space="preserve">14711</t>
  </si>
  <si>
    <t xml:space="preserve">05731   </t>
  </si>
  <si>
    <t xml:space="preserve">95004</t>
  </si>
  <si>
    <t xml:space="preserve">8551</t>
  </si>
  <si>
    <t xml:space="preserve">Неформално обучение в областта на спорта и активния отдих</t>
  </si>
  <si>
    <t xml:space="preserve">Строителство и ремонт на плавателни съдове, без спортните</t>
  </si>
  <si>
    <t xml:space="preserve">с. Александър Стамболийски</t>
  </si>
  <si>
    <t xml:space="preserve">00360</t>
  </si>
  <si>
    <t xml:space="preserve">05738   </t>
  </si>
  <si>
    <t xml:space="preserve">95654</t>
  </si>
  <si>
    <t xml:space="preserve">8552</t>
  </si>
  <si>
    <t xml:space="preserve">Неформално обучение в областта на културата</t>
  </si>
  <si>
    <t xml:space="preserve">с. Балканци</t>
  </si>
  <si>
    <t xml:space="preserve">02484</t>
  </si>
  <si>
    <t xml:space="preserve">05736   </t>
  </si>
  <si>
    <t xml:space="preserve">95494</t>
  </si>
  <si>
    <t xml:space="preserve">8553</t>
  </si>
  <si>
    <t xml:space="preserve">Обучение на водачи на превозни средства</t>
  </si>
  <si>
    <t xml:space="preserve">Строителство и ремонт на плавателни съдове за развлечение и спорт</t>
  </si>
  <si>
    <t xml:space="preserve">с. Бежаново</t>
  </si>
  <si>
    <t xml:space="preserve">03157</t>
  </si>
  <si>
    <t xml:space="preserve">95674</t>
  </si>
  <si>
    <t xml:space="preserve">8559</t>
  </si>
  <si>
    <t xml:space="preserve">Други образователни дейности, некласифицирани другаде</t>
  </si>
  <si>
    <t xml:space="preserve">с. Василево</t>
  </si>
  <si>
    <t xml:space="preserve">10183</t>
  </si>
  <si>
    <t xml:space="preserve">95434</t>
  </si>
  <si>
    <t xml:space="preserve">8560</t>
  </si>
  <si>
    <t xml:space="preserve">Спомагателни дейности в областта на образованието</t>
  </si>
  <si>
    <t xml:space="preserve">с. Великово</t>
  </si>
  <si>
    <t xml:space="preserve">10422</t>
  </si>
  <si>
    <t xml:space="preserve">95474</t>
  </si>
  <si>
    <t xml:space="preserve">8610</t>
  </si>
  <si>
    <t xml:space="preserve">Дейност на болници</t>
  </si>
  <si>
    <t xml:space="preserve">3520</t>
  </si>
  <si>
    <t xml:space="preserve">с. Вичово</t>
  </si>
  <si>
    <t xml:space="preserve">11329</t>
  </si>
  <si>
    <t xml:space="preserve">95634</t>
  </si>
  <si>
    <t xml:space="preserve">8621</t>
  </si>
  <si>
    <t xml:space="preserve">Дейност на общопрактикуващи лекари</t>
  </si>
  <si>
    <t xml:space="preserve">18575</t>
  </si>
  <si>
    <t xml:space="preserve">05734   </t>
  </si>
  <si>
    <t xml:space="preserve">95584</t>
  </si>
  <si>
    <t xml:space="preserve">8622</t>
  </si>
  <si>
    <t xml:space="preserve">Дейност на лекари специалисти</t>
  </si>
  <si>
    <t xml:space="preserve">с. Градини</t>
  </si>
  <si>
    <t xml:space="preserve">17511</t>
  </si>
  <si>
    <t xml:space="preserve">057307  </t>
  </si>
  <si>
    <t xml:space="preserve">95524</t>
  </si>
  <si>
    <t xml:space="preserve">8623</t>
  </si>
  <si>
    <t xml:space="preserve">Дейност на лекари по дентална медицина</t>
  </si>
  <si>
    <t xml:space="preserve">с. Дъбовик</t>
  </si>
  <si>
    <t xml:space="preserve">24339</t>
  </si>
  <si>
    <t xml:space="preserve">057304  </t>
  </si>
  <si>
    <t xml:space="preserve">95514</t>
  </si>
  <si>
    <t xml:space="preserve">8690</t>
  </si>
  <si>
    <t xml:space="preserve">Други дейности по хуманно здравеопазване</t>
  </si>
  <si>
    <t xml:space="preserve">с. Житен</t>
  </si>
  <si>
    <t xml:space="preserve">95554</t>
  </si>
  <si>
    <t xml:space="preserve">8710</t>
  </si>
  <si>
    <t xml:space="preserve">Дейност на заведения със здравни грижи</t>
  </si>
  <si>
    <t xml:space="preserve">3541</t>
  </si>
  <si>
    <t xml:space="preserve">Производство на мотоциклети</t>
  </si>
  <si>
    <t xml:space="preserve">с. Зограф</t>
  </si>
  <si>
    <t xml:space="preserve">31303</t>
  </si>
  <si>
    <t xml:space="preserve">05739   </t>
  </si>
  <si>
    <t xml:space="preserve">95534</t>
  </si>
  <si>
    <t xml:space="preserve">8720</t>
  </si>
  <si>
    <t xml:space="preserve">Социални грижи с настаняване за лица с умствена изостаналост, психично</t>
  </si>
  <si>
    <t xml:space="preserve">с. Изворово</t>
  </si>
  <si>
    <t xml:space="preserve">32467</t>
  </si>
  <si>
    <t xml:space="preserve">057306  </t>
  </si>
  <si>
    <t xml:space="preserve">95384</t>
  </si>
  <si>
    <t xml:space="preserve">8730</t>
  </si>
  <si>
    <t xml:space="preserve">Социални грижи с настаняване за възрастни лица и хора с физически увре</t>
  </si>
  <si>
    <t xml:space="preserve">3542</t>
  </si>
  <si>
    <t xml:space="preserve">Производство на велосипеди</t>
  </si>
  <si>
    <t xml:space="preserve">с. Йовково</t>
  </si>
  <si>
    <t xml:space="preserve">34045</t>
  </si>
  <si>
    <t xml:space="preserve">05733   </t>
  </si>
  <si>
    <t xml:space="preserve">95314</t>
  </si>
  <si>
    <t xml:space="preserve">8790</t>
  </si>
  <si>
    <t xml:space="preserve">Други социални грижи с настаняване</t>
  </si>
  <si>
    <t xml:space="preserve">3543</t>
  </si>
  <si>
    <t xml:space="preserve">Производство на инвалидни колички</t>
  </si>
  <si>
    <t xml:space="preserve">с. Калина</t>
  </si>
  <si>
    <t xml:space="preserve">35393</t>
  </si>
  <si>
    <t xml:space="preserve">95444</t>
  </si>
  <si>
    <t xml:space="preserve">8810</t>
  </si>
  <si>
    <t xml:space="preserve">Социална работа без настаняване за възрастни лица и хора с увреждания</t>
  </si>
  <si>
    <t xml:space="preserve">с. Кардам</t>
  </si>
  <si>
    <t xml:space="preserve">36467</t>
  </si>
  <si>
    <t xml:space="preserve">95304</t>
  </si>
  <si>
    <t xml:space="preserve">8891</t>
  </si>
  <si>
    <t xml:space="preserve">Дневни грижи за малки деца</t>
  </si>
  <si>
    <t xml:space="preserve">с. Конаре</t>
  </si>
  <si>
    <t xml:space="preserve">38217</t>
  </si>
  <si>
    <t xml:space="preserve">95484</t>
  </si>
  <si>
    <t xml:space="preserve">8899</t>
  </si>
  <si>
    <t xml:space="preserve">Друга социална работа без настаняване, некласифицирана другаде</t>
  </si>
  <si>
    <t xml:space="preserve">39284</t>
  </si>
  <si>
    <t xml:space="preserve">05735   </t>
  </si>
  <si>
    <t xml:space="preserve">95354</t>
  </si>
  <si>
    <t xml:space="preserve">9001</t>
  </si>
  <si>
    <t xml:space="preserve">Изпълнителско изкуство</t>
  </si>
  <si>
    <t xml:space="preserve">с. Красен</t>
  </si>
  <si>
    <t xml:space="preserve">39534</t>
  </si>
  <si>
    <t xml:space="preserve">95344</t>
  </si>
  <si>
    <t xml:space="preserve">9002</t>
  </si>
  <si>
    <t xml:space="preserve">Спомагателни дейности, свързани с изпълнителско изкуство</t>
  </si>
  <si>
    <t xml:space="preserve">с. Къпиново</t>
  </si>
  <si>
    <t xml:space="preserve">40885</t>
  </si>
  <si>
    <t xml:space="preserve">057302  </t>
  </si>
  <si>
    <t xml:space="preserve">95284</t>
  </si>
  <si>
    <t xml:space="preserve">9003</t>
  </si>
  <si>
    <t xml:space="preserve">Творческа дейност в областта на литературата и изкуствата</t>
  </si>
  <si>
    <t xml:space="preserve">3613</t>
  </si>
  <si>
    <t xml:space="preserve">Производство на кухненски мебели, без столове</t>
  </si>
  <si>
    <t xml:space="preserve">с. Лозница</t>
  </si>
  <si>
    <t xml:space="preserve">44179</t>
  </si>
  <si>
    <t xml:space="preserve">057305  </t>
  </si>
  <si>
    <t xml:space="preserve">95414</t>
  </si>
  <si>
    <t xml:space="preserve">9004</t>
  </si>
  <si>
    <t xml:space="preserve">Експлоатация на зали за представления</t>
  </si>
  <si>
    <t xml:space="preserve">44714</t>
  </si>
  <si>
    <t xml:space="preserve">05737   </t>
  </si>
  <si>
    <t xml:space="preserve">95254</t>
  </si>
  <si>
    <t xml:space="preserve">9101</t>
  </si>
  <si>
    <t xml:space="preserve">Дейност на библиотеки и архиви</t>
  </si>
  <si>
    <t xml:space="preserve">3615</t>
  </si>
  <si>
    <t xml:space="preserve">46351</t>
  </si>
  <si>
    <t xml:space="preserve">95594</t>
  </si>
  <si>
    <t xml:space="preserve">9102</t>
  </si>
  <si>
    <t xml:space="preserve">Дейност на музеи</t>
  </si>
  <si>
    <t xml:space="preserve">с. Огражден</t>
  </si>
  <si>
    <t xml:space="preserve">53391</t>
  </si>
  <si>
    <t xml:space="preserve">95294</t>
  </si>
  <si>
    <t xml:space="preserve">9103</t>
  </si>
  <si>
    <t xml:space="preserve">Опазване и стопанисване на културно-исторически паметници и места</t>
  </si>
  <si>
    <t xml:space="preserve">3614</t>
  </si>
  <si>
    <t xml:space="preserve">с. Петлешково</t>
  </si>
  <si>
    <t xml:space="preserve">56040</t>
  </si>
  <si>
    <t xml:space="preserve">05732   </t>
  </si>
  <si>
    <t xml:space="preserve">95214</t>
  </si>
  <si>
    <t xml:space="preserve">9104</t>
  </si>
  <si>
    <t xml:space="preserve">Дейност на ботанически и зоологически градини, природни паркове и резе</t>
  </si>
  <si>
    <t xml:space="preserve">3621</t>
  </si>
  <si>
    <t xml:space="preserve">Сечене на монети и медали</t>
  </si>
  <si>
    <t xml:space="preserve">с. Писарово</t>
  </si>
  <si>
    <t xml:space="preserve">56509</t>
  </si>
  <si>
    <t xml:space="preserve">95274</t>
  </si>
  <si>
    <t xml:space="preserve">9200</t>
  </si>
  <si>
    <t xml:space="preserve">с. Пленимир</t>
  </si>
  <si>
    <t xml:space="preserve">56736</t>
  </si>
  <si>
    <t xml:space="preserve">95224</t>
  </si>
  <si>
    <t xml:space="preserve">9311</t>
  </si>
  <si>
    <t xml:space="preserve">Експлоатация на спортни обекти и съоръжения</t>
  </si>
  <si>
    <t xml:space="preserve">3622</t>
  </si>
  <si>
    <t xml:space="preserve">Производство на бижутерийни изделия н.д.</t>
  </si>
  <si>
    <t xml:space="preserve">с. Преселенци</t>
  </si>
  <si>
    <t xml:space="preserve">58181</t>
  </si>
  <si>
    <t xml:space="preserve">9312</t>
  </si>
  <si>
    <t xml:space="preserve">Дейност на спортни клубове</t>
  </si>
  <si>
    <t xml:space="preserve">58414</t>
  </si>
  <si>
    <t xml:space="preserve">95244</t>
  </si>
  <si>
    <t xml:space="preserve">9313</t>
  </si>
  <si>
    <t xml:space="preserve">Дейност на фитнес центрове и зали</t>
  </si>
  <si>
    <t xml:space="preserve">3661</t>
  </si>
  <si>
    <t xml:space="preserve">Производство на бижута-имитация</t>
  </si>
  <si>
    <t xml:space="preserve">с. Пчеларово</t>
  </si>
  <si>
    <t xml:space="preserve">58832</t>
  </si>
  <si>
    <t xml:space="preserve">95504</t>
  </si>
  <si>
    <t xml:space="preserve">9319</t>
  </si>
  <si>
    <t xml:space="preserve">Други дейности в областта на спорта</t>
  </si>
  <si>
    <t xml:space="preserve">3630</t>
  </si>
  <si>
    <t xml:space="preserve">61159</t>
  </si>
  <si>
    <t xml:space="preserve">95234</t>
  </si>
  <si>
    <t xml:space="preserve">9321</t>
  </si>
  <si>
    <t xml:space="preserve">Дейност на увеселителни и тематични паркове</t>
  </si>
  <si>
    <t xml:space="preserve">3640</t>
  </si>
  <si>
    <t xml:space="preserve">с. Рогозина</t>
  </si>
  <si>
    <t xml:space="preserve">62829</t>
  </si>
  <si>
    <t xml:space="preserve">057308  </t>
  </si>
  <si>
    <t xml:space="preserve">95604</t>
  </si>
  <si>
    <t xml:space="preserve">9329</t>
  </si>
  <si>
    <t xml:space="preserve">Други дейности, свързани с развлечения и отдих</t>
  </si>
  <si>
    <t xml:space="preserve">63046</t>
  </si>
  <si>
    <t xml:space="preserve">95374</t>
  </si>
  <si>
    <t xml:space="preserve">9411</t>
  </si>
  <si>
    <t xml:space="preserve">Дейност на бизнес организации и организации на работодатели</t>
  </si>
  <si>
    <t xml:space="preserve">с. Росица</t>
  </si>
  <si>
    <t xml:space="preserve">63094</t>
  </si>
  <si>
    <t xml:space="preserve">95404</t>
  </si>
  <si>
    <t xml:space="preserve">9412</t>
  </si>
  <si>
    <t xml:space="preserve">Дейност на професионални организации</t>
  </si>
  <si>
    <t xml:space="preserve">с. Сираково</t>
  </si>
  <si>
    <t xml:space="preserve">66620</t>
  </si>
  <si>
    <t xml:space="preserve">95644</t>
  </si>
  <si>
    <t xml:space="preserve">9420</t>
  </si>
  <si>
    <t xml:space="preserve">Дейност на синдикални организации</t>
  </si>
  <si>
    <t xml:space="preserve">с. Сноп</t>
  </si>
  <si>
    <t xml:space="preserve">67756</t>
  </si>
  <si>
    <t xml:space="preserve">95574</t>
  </si>
  <si>
    <t xml:space="preserve">9491</t>
  </si>
  <si>
    <t xml:space="preserve">Дейност на религиозни организации</t>
  </si>
  <si>
    <t xml:space="preserve">67773</t>
  </si>
  <si>
    <t xml:space="preserve">95334</t>
  </si>
  <si>
    <t xml:space="preserve">9492</t>
  </si>
  <si>
    <t xml:space="preserve">Дейност на политически организации</t>
  </si>
  <si>
    <t xml:space="preserve">с. Спасово</t>
  </si>
  <si>
    <t xml:space="preserve">68196</t>
  </si>
  <si>
    <t xml:space="preserve">95614</t>
  </si>
  <si>
    <t xml:space="preserve">с. Средина</t>
  </si>
  <si>
    <t xml:space="preserve">68326</t>
  </si>
  <si>
    <t xml:space="preserve">95464</t>
  </si>
  <si>
    <t xml:space="preserve">9511</t>
  </si>
  <si>
    <t xml:space="preserve">Ремонт на компютри и периферни устройства за тях</t>
  </si>
  <si>
    <t xml:space="preserve">с. Сърнино</t>
  </si>
  <si>
    <t xml:space="preserve">70634</t>
  </si>
  <si>
    <t xml:space="preserve">95624</t>
  </si>
  <si>
    <t xml:space="preserve">9512</t>
  </si>
  <si>
    <t xml:space="preserve">Ремонт на телефонни апарати и други устройства за далекосъобщения</t>
  </si>
  <si>
    <t xml:space="preserve">с. Узово</t>
  </si>
  <si>
    <t xml:space="preserve">75068</t>
  </si>
  <si>
    <t xml:space="preserve">95544</t>
  </si>
  <si>
    <t xml:space="preserve">9521</t>
  </si>
  <si>
    <t xml:space="preserve">Ремонт на битова електроника</t>
  </si>
  <si>
    <t xml:space="preserve">с. Чернооково</t>
  </si>
  <si>
    <t xml:space="preserve">81219</t>
  </si>
  <si>
    <t xml:space="preserve">95324</t>
  </si>
  <si>
    <t xml:space="preserve">9522</t>
  </si>
  <si>
    <t xml:space="preserve">Ремонт на битови електроуреди и друго оборудване за дома и градината</t>
  </si>
  <si>
    <t xml:space="preserve">с. Алцек</t>
  </si>
  <si>
    <t xml:space="preserve">00429</t>
  </si>
  <si>
    <t xml:space="preserve">05769   </t>
  </si>
  <si>
    <t xml:space="preserve">94964</t>
  </si>
  <si>
    <t xml:space="preserve">9523</t>
  </si>
  <si>
    <t xml:space="preserve">Поправка на обувки и кожени изделия</t>
  </si>
  <si>
    <t xml:space="preserve">с. Батово</t>
  </si>
  <si>
    <t xml:space="preserve">02871</t>
  </si>
  <si>
    <t xml:space="preserve">05761   </t>
  </si>
  <si>
    <t xml:space="preserve">93644</t>
  </si>
  <si>
    <t xml:space="preserve">9524</t>
  </si>
  <si>
    <t xml:space="preserve">Ремонт на мебели и предмети за обзавеждане</t>
  </si>
  <si>
    <t xml:space="preserve">с. Бдинци</t>
  </si>
  <si>
    <t xml:space="preserve">03040</t>
  </si>
  <si>
    <t xml:space="preserve">05764   </t>
  </si>
  <si>
    <t xml:space="preserve">93814</t>
  </si>
  <si>
    <t xml:space="preserve">9525</t>
  </si>
  <si>
    <t xml:space="preserve">Ремонт на часовници и бижута</t>
  </si>
  <si>
    <t xml:space="preserve">с. Бенковски</t>
  </si>
  <si>
    <t xml:space="preserve">03860</t>
  </si>
  <si>
    <t xml:space="preserve">05782   </t>
  </si>
  <si>
    <t xml:space="preserve">93804</t>
  </si>
  <si>
    <t xml:space="preserve">9529</t>
  </si>
  <si>
    <t xml:space="preserve">Ремонт на  други лични и домакински вещи</t>
  </si>
  <si>
    <t xml:space="preserve">с. Богдан</t>
  </si>
  <si>
    <t xml:space="preserve">04580</t>
  </si>
  <si>
    <t xml:space="preserve">05719   </t>
  </si>
  <si>
    <t xml:space="preserve">93484</t>
  </si>
  <si>
    <t xml:space="preserve">9601</t>
  </si>
  <si>
    <t xml:space="preserve">Пране и химическо чистене</t>
  </si>
  <si>
    <t xml:space="preserve">с. Божурово</t>
  </si>
  <si>
    <t xml:space="preserve">05061</t>
  </si>
  <si>
    <t xml:space="preserve">05760   </t>
  </si>
  <si>
    <t xml:space="preserve">93684</t>
  </si>
  <si>
    <t xml:space="preserve">9602</t>
  </si>
  <si>
    <t xml:space="preserve">Фризьорски и козметични услуги</t>
  </si>
  <si>
    <t xml:space="preserve">с. Бранище</t>
  </si>
  <si>
    <t xml:space="preserve">06104</t>
  </si>
  <si>
    <t xml:space="preserve">05763   </t>
  </si>
  <si>
    <t xml:space="preserve">93614</t>
  </si>
  <si>
    <t xml:space="preserve">9603</t>
  </si>
  <si>
    <t xml:space="preserve">Организиране на погребения и свързани с тях услуги</t>
  </si>
  <si>
    <t xml:space="preserve">Издаване на книги и други непериодични издания</t>
  </si>
  <si>
    <t xml:space="preserve">с. Ведрина</t>
  </si>
  <si>
    <t xml:space="preserve">10307</t>
  </si>
  <si>
    <t xml:space="preserve">05717   </t>
  </si>
  <si>
    <t xml:space="preserve">93554</t>
  </si>
  <si>
    <t xml:space="preserve">9604</t>
  </si>
  <si>
    <t xml:space="preserve">Поддържане на добро физическо състояние</t>
  </si>
  <si>
    <t xml:space="preserve">с. Владимирово</t>
  </si>
  <si>
    <t xml:space="preserve">11421</t>
  </si>
  <si>
    <t xml:space="preserve">93794</t>
  </si>
  <si>
    <t xml:space="preserve">9609</t>
  </si>
  <si>
    <t xml:space="preserve">Други персонални услуги, некласифицирани другаде</t>
  </si>
  <si>
    <t xml:space="preserve">с. Воднянци</t>
  </si>
  <si>
    <t xml:space="preserve">11781</t>
  </si>
  <si>
    <t xml:space="preserve">94954</t>
  </si>
  <si>
    <t xml:space="preserve">9700</t>
  </si>
  <si>
    <t xml:space="preserve">с. Вратарите</t>
  </si>
  <si>
    <t xml:space="preserve">12231</t>
  </si>
  <si>
    <t xml:space="preserve">93824</t>
  </si>
  <si>
    <t xml:space="preserve">9810</t>
  </si>
  <si>
    <t xml:space="preserve">Недиференцирани дейности на домакинства по производство на стоки за со</t>
  </si>
  <si>
    <t xml:space="preserve">с. Врачанци</t>
  </si>
  <si>
    <t xml:space="preserve">12262</t>
  </si>
  <si>
    <t xml:space="preserve">05784   </t>
  </si>
  <si>
    <t xml:space="preserve">93454</t>
  </si>
  <si>
    <t xml:space="preserve">9820</t>
  </si>
  <si>
    <t xml:space="preserve">Недиференцирани дейности на домакинства по производство на услуги за с</t>
  </si>
  <si>
    <t xml:space="preserve">с. Генерал Колево</t>
  </si>
  <si>
    <t xml:space="preserve">14684</t>
  </si>
  <si>
    <t xml:space="preserve">05766   </t>
  </si>
  <si>
    <t xml:space="preserve">93734</t>
  </si>
  <si>
    <t xml:space="preserve">9900</t>
  </si>
  <si>
    <t xml:space="preserve">с. Гешаново</t>
  </si>
  <si>
    <t xml:space="preserve">14862</t>
  </si>
  <si>
    <t xml:space="preserve">05714   </t>
  </si>
  <si>
    <t xml:space="preserve">93934</t>
  </si>
  <si>
    <t xml:space="preserve">20359</t>
  </si>
  <si>
    <t xml:space="preserve">05712   </t>
  </si>
  <si>
    <t xml:space="preserve">93534</t>
  </si>
  <si>
    <t xml:space="preserve">с. Добрево</t>
  </si>
  <si>
    <t xml:space="preserve">21350</t>
  </si>
  <si>
    <t xml:space="preserve">05781   </t>
  </si>
  <si>
    <t xml:space="preserve">93994</t>
  </si>
  <si>
    <t xml:space="preserve">с. Долина</t>
  </si>
  <si>
    <t xml:space="preserve">21957</t>
  </si>
  <si>
    <t xml:space="preserve">05768   </t>
  </si>
  <si>
    <t xml:space="preserve">93584</t>
  </si>
  <si>
    <t xml:space="preserve">с. Дончево</t>
  </si>
  <si>
    <t xml:space="preserve">22988</t>
  </si>
  <si>
    <t xml:space="preserve">93544</t>
  </si>
  <si>
    <t xml:space="preserve">23128</t>
  </si>
  <si>
    <t xml:space="preserve">93494</t>
  </si>
  <si>
    <t xml:space="preserve">с. Дряновец</t>
  </si>
  <si>
    <t xml:space="preserve">23933</t>
  </si>
  <si>
    <t xml:space="preserve">93924</t>
  </si>
  <si>
    <t xml:space="preserve">с. Енево</t>
  </si>
  <si>
    <t xml:space="preserve">27468</t>
  </si>
  <si>
    <t xml:space="preserve">93894</t>
  </si>
  <si>
    <t xml:space="preserve">с. Житница</t>
  </si>
  <si>
    <t xml:space="preserve">29489</t>
  </si>
  <si>
    <t xml:space="preserve">05767   </t>
  </si>
  <si>
    <t xml:space="preserve">94244</t>
  </si>
  <si>
    <t xml:space="preserve">с. Златия</t>
  </si>
  <si>
    <t xml:space="preserve">31067</t>
  </si>
  <si>
    <t xml:space="preserve">05718   </t>
  </si>
  <si>
    <t xml:space="preserve">93854</t>
  </si>
  <si>
    <t xml:space="preserve">с. Камен</t>
  </si>
  <si>
    <t xml:space="preserve">35674</t>
  </si>
  <si>
    <t xml:space="preserve">94254</t>
  </si>
  <si>
    <t xml:space="preserve">с. Карапелит</t>
  </si>
  <si>
    <t xml:space="preserve">36419</t>
  </si>
  <si>
    <t xml:space="preserve">93904</t>
  </si>
  <si>
    <t xml:space="preserve">с. Козлодуйци</t>
  </si>
  <si>
    <t xml:space="preserve">37808</t>
  </si>
  <si>
    <t xml:space="preserve">93874</t>
  </si>
  <si>
    <t xml:space="preserve">с. Котленци</t>
  </si>
  <si>
    <t xml:space="preserve">39061</t>
  </si>
  <si>
    <t xml:space="preserve">05783   </t>
  </si>
  <si>
    <t xml:space="preserve">93744</t>
  </si>
  <si>
    <t xml:space="preserve">с. Крагулево</t>
  </si>
  <si>
    <t xml:space="preserve">39242</t>
  </si>
  <si>
    <t xml:space="preserve">05776   </t>
  </si>
  <si>
    <t xml:space="preserve">94184</t>
  </si>
  <si>
    <t xml:space="preserve">с. Ловчанци</t>
  </si>
  <si>
    <t xml:space="preserve">43997</t>
  </si>
  <si>
    <t xml:space="preserve">05765   </t>
  </si>
  <si>
    <t xml:space="preserve">94304</t>
  </si>
  <si>
    <t xml:space="preserve">с. Ломница</t>
  </si>
  <si>
    <t xml:space="preserve">44272</t>
  </si>
  <si>
    <t xml:space="preserve">05711   </t>
  </si>
  <si>
    <t xml:space="preserve">93974</t>
  </si>
  <si>
    <t xml:space="preserve">43431</t>
  </si>
  <si>
    <t xml:space="preserve">94284</t>
  </si>
  <si>
    <t xml:space="preserve">с. Малка Смолница</t>
  </si>
  <si>
    <t xml:space="preserve">46454</t>
  </si>
  <si>
    <t xml:space="preserve">93864</t>
  </si>
  <si>
    <t xml:space="preserve">47679</t>
  </si>
  <si>
    <t xml:space="preserve">93884</t>
  </si>
  <si>
    <t xml:space="preserve">с. Методиево</t>
  </si>
  <si>
    <t xml:space="preserve">47901</t>
  </si>
  <si>
    <t xml:space="preserve">93754</t>
  </si>
  <si>
    <t xml:space="preserve">с. Миладиновци</t>
  </si>
  <si>
    <t xml:space="preserve">48088</t>
  </si>
  <si>
    <t xml:space="preserve">94314</t>
  </si>
  <si>
    <t xml:space="preserve">с. Ново Ботево</t>
  </si>
  <si>
    <t xml:space="preserve">52038</t>
  </si>
  <si>
    <t xml:space="preserve">93564</t>
  </si>
  <si>
    <t xml:space="preserve">с. Овчарово</t>
  </si>
  <si>
    <t xml:space="preserve">53210</t>
  </si>
  <si>
    <t xml:space="preserve">93954</t>
  </si>
  <si>
    <t xml:space="preserve">с. Одринци</t>
  </si>
  <si>
    <t xml:space="preserve">53432</t>
  </si>
  <si>
    <t xml:space="preserve">93574</t>
  </si>
  <si>
    <t xml:space="preserve">с. Одърци</t>
  </si>
  <si>
    <t xml:space="preserve">53450</t>
  </si>
  <si>
    <t xml:space="preserve">93624</t>
  </si>
  <si>
    <t xml:space="preserve">с. Опанец</t>
  </si>
  <si>
    <t xml:space="preserve">53597</t>
  </si>
  <si>
    <t xml:space="preserve">93474</t>
  </si>
  <si>
    <t xml:space="preserve">с. Орлова могила</t>
  </si>
  <si>
    <t xml:space="preserve">53881</t>
  </si>
  <si>
    <t xml:space="preserve">93594</t>
  </si>
  <si>
    <t xml:space="preserve">с. Паскалево</t>
  </si>
  <si>
    <t xml:space="preserve">55511</t>
  </si>
  <si>
    <t xml:space="preserve">05716   </t>
  </si>
  <si>
    <t xml:space="preserve">93704</t>
  </si>
  <si>
    <t xml:space="preserve">7250</t>
  </si>
  <si>
    <t xml:space="preserve">Поддържане и ремонт на канцеларска, счетоводна и изчислителна техника</t>
  </si>
  <si>
    <t xml:space="preserve">с. Плачидол</t>
  </si>
  <si>
    <t xml:space="preserve">56695</t>
  </si>
  <si>
    <t xml:space="preserve">93654</t>
  </si>
  <si>
    <t xml:space="preserve">с. Победа</t>
  </si>
  <si>
    <t xml:space="preserve">21083</t>
  </si>
  <si>
    <t xml:space="preserve">05710   </t>
  </si>
  <si>
    <t xml:space="preserve">93724</t>
  </si>
  <si>
    <t xml:space="preserve">с. Подслон</t>
  </si>
  <si>
    <t xml:space="preserve">57087</t>
  </si>
  <si>
    <t xml:space="preserve">93914</t>
  </si>
  <si>
    <t xml:space="preserve">с. Полковник Иваново</t>
  </si>
  <si>
    <t xml:space="preserve">68103</t>
  </si>
  <si>
    <t xml:space="preserve">94324</t>
  </si>
  <si>
    <t xml:space="preserve">с. Полковник Минково</t>
  </si>
  <si>
    <t xml:space="preserve">59402</t>
  </si>
  <si>
    <t xml:space="preserve">с. Полковник Свещарово</t>
  </si>
  <si>
    <t xml:space="preserve">57279</t>
  </si>
  <si>
    <t xml:space="preserve">93784</t>
  </si>
  <si>
    <t xml:space="preserve">с. Попгригорово</t>
  </si>
  <si>
    <t xml:space="preserve">57550</t>
  </si>
  <si>
    <t xml:space="preserve">93774</t>
  </si>
  <si>
    <t xml:space="preserve">58339</t>
  </si>
  <si>
    <t xml:space="preserve">93524</t>
  </si>
  <si>
    <t xml:space="preserve">с. Приморци</t>
  </si>
  <si>
    <t xml:space="preserve">58360</t>
  </si>
  <si>
    <t xml:space="preserve">93764</t>
  </si>
  <si>
    <t xml:space="preserve">с. Пчелино</t>
  </si>
  <si>
    <t xml:space="preserve">58880</t>
  </si>
  <si>
    <t xml:space="preserve">05713   </t>
  </si>
  <si>
    <t xml:space="preserve">93634</t>
  </si>
  <si>
    <t xml:space="preserve">с. Пчелник</t>
  </si>
  <si>
    <t xml:space="preserve">58935</t>
  </si>
  <si>
    <t xml:space="preserve">94274</t>
  </si>
  <si>
    <t xml:space="preserve">63063</t>
  </si>
  <si>
    <t xml:space="preserve">93694</t>
  </si>
  <si>
    <t xml:space="preserve">00374</t>
  </si>
  <si>
    <t xml:space="preserve">93844</t>
  </si>
  <si>
    <t xml:space="preserve">65824</t>
  </si>
  <si>
    <t xml:space="preserve">93984</t>
  </si>
  <si>
    <t xml:space="preserve">с. Славеево</t>
  </si>
  <si>
    <t xml:space="preserve">66946</t>
  </si>
  <si>
    <t xml:space="preserve">93664</t>
  </si>
  <si>
    <t xml:space="preserve">с. Сливенци</t>
  </si>
  <si>
    <t xml:space="preserve">70812</t>
  </si>
  <si>
    <t xml:space="preserve">с. Смолница</t>
  </si>
  <si>
    <t xml:space="preserve">67622</t>
  </si>
  <si>
    <t xml:space="preserve">93834</t>
  </si>
  <si>
    <t xml:space="preserve">с. Соколник</t>
  </si>
  <si>
    <t xml:space="preserve">67917</t>
  </si>
  <si>
    <t xml:space="preserve">93514</t>
  </si>
  <si>
    <t xml:space="preserve">с. Стефан Караджа</t>
  </si>
  <si>
    <t xml:space="preserve">69198</t>
  </si>
  <si>
    <t xml:space="preserve">05762   </t>
  </si>
  <si>
    <t xml:space="preserve">93714</t>
  </si>
  <si>
    <t xml:space="preserve">с. Стефаново</t>
  </si>
  <si>
    <t xml:space="preserve">69242</t>
  </si>
  <si>
    <t xml:space="preserve">93604</t>
  </si>
  <si>
    <t xml:space="preserve">с. Стожер</t>
  </si>
  <si>
    <t xml:space="preserve">69300</t>
  </si>
  <si>
    <t xml:space="preserve">93504</t>
  </si>
  <si>
    <t xml:space="preserve">с. Тянево</t>
  </si>
  <si>
    <t xml:space="preserve">73818</t>
  </si>
  <si>
    <t xml:space="preserve">94294</t>
  </si>
  <si>
    <t xml:space="preserve">с. Фелдфебел Денково</t>
  </si>
  <si>
    <t xml:space="preserve">76064</t>
  </si>
  <si>
    <t xml:space="preserve">93944</t>
  </si>
  <si>
    <t xml:space="preserve">с. Хитово</t>
  </si>
  <si>
    <t xml:space="preserve">77284</t>
  </si>
  <si>
    <t xml:space="preserve">94944</t>
  </si>
  <si>
    <t xml:space="preserve">с. Царевец</t>
  </si>
  <si>
    <t xml:space="preserve">78152</t>
  </si>
  <si>
    <t xml:space="preserve">93674</t>
  </si>
  <si>
    <t xml:space="preserve">с. Черна</t>
  </si>
  <si>
    <t xml:space="preserve">80769</t>
  </si>
  <si>
    <t xml:space="preserve">94174</t>
  </si>
  <si>
    <t xml:space="preserve">гр. Каварна</t>
  </si>
  <si>
    <t xml:space="preserve">35064</t>
  </si>
  <si>
    <t xml:space="preserve">0570    </t>
  </si>
  <si>
    <t xml:space="preserve">96504</t>
  </si>
  <si>
    <t xml:space="preserve">с. Белгун</t>
  </si>
  <si>
    <t xml:space="preserve">03318</t>
  </si>
  <si>
    <t xml:space="preserve">05746   </t>
  </si>
  <si>
    <t xml:space="preserve">96904</t>
  </si>
  <si>
    <t xml:space="preserve">с. Било</t>
  </si>
  <si>
    <t xml:space="preserve">04090</t>
  </si>
  <si>
    <t xml:space="preserve">96914</t>
  </si>
  <si>
    <t xml:space="preserve">с. Божурец</t>
  </si>
  <si>
    <t xml:space="preserve">05009</t>
  </si>
  <si>
    <t xml:space="preserve">96564</t>
  </si>
  <si>
    <t xml:space="preserve">с. Българево</t>
  </si>
  <si>
    <t xml:space="preserve">07257</t>
  </si>
  <si>
    <t xml:space="preserve">05744   </t>
  </si>
  <si>
    <t xml:space="preserve">96604</t>
  </si>
  <si>
    <t xml:space="preserve">с. Видно</t>
  </si>
  <si>
    <t xml:space="preserve">11003</t>
  </si>
  <si>
    <t xml:space="preserve">05745   </t>
  </si>
  <si>
    <t xml:space="preserve">96684</t>
  </si>
  <si>
    <t xml:space="preserve">с. Вранино</t>
  </si>
  <si>
    <t xml:space="preserve">12173</t>
  </si>
  <si>
    <t xml:space="preserve">96634</t>
  </si>
  <si>
    <t xml:space="preserve">с. Иречек</t>
  </si>
  <si>
    <t xml:space="preserve">32768</t>
  </si>
  <si>
    <t xml:space="preserve">96664</t>
  </si>
  <si>
    <t xml:space="preserve">с. Камен бряг</t>
  </si>
  <si>
    <t xml:space="preserve">35746</t>
  </si>
  <si>
    <t xml:space="preserve">96614</t>
  </si>
  <si>
    <t xml:space="preserve">с. Крупен</t>
  </si>
  <si>
    <t xml:space="preserve">40049</t>
  </si>
  <si>
    <t xml:space="preserve">96674</t>
  </si>
  <si>
    <t xml:space="preserve">с. Могилище</t>
  </si>
  <si>
    <t xml:space="preserve">48828</t>
  </si>
  <si>
    <t xml:space="preserve">96654</t>
  </si>
  <si>
    <t xml:space="preserve">с. Нейково</t>
  </si>
  <si>
    <t xml:space="preserve">51408</t>
  </si>
  <si>
    <t xml:space="preserve">96924</t>
  </si>
  <si>
    <t xml:space="preserve">с. Поручик Чунчево</t>
  </si>
  <si>
    <t xml:space="preserve">57861</t>
  </si>
  <si>
    <t xml:space="preserve">05742   </t>
  </si>
  <si>
    <t xml:space="preserve">96584</t>
  </si>
  <si>
    <t xml:space="preserve">с. Раковски</t>
  </si>
  <si>
    <t xml:space="preserve">62092</t>
  </si>
  <si>
    <t xml:space="preserve">96594</t>
  </si>
  <si>
    <t xml:space="preserve">с. Свети Никола</t>
  </si>
  <si>
    <t xml:space="preserve">65543</t>
  </si>
  <si>
    <t xml:space="preserve">96624</t>
  </si>
  <si>
    <t xml:space="preserve">с. Селце</t>
  </si>
  <si>
    <t xml:space="preserve">66113</t>
  </si>
  <si>
    <t xml:space="preserve">96554</t>
  </si>
  <si>
    <t xml:space="preserve">с. Септемврийци</t>
  </si>
  <si>
    <t xml:space="preserve">66281</t>
  </si>
  <si>
    <t xml:space="preserve">96934</t>
  </si>
  <si>
    <t xml:space="preserve">с. Топола</t>
  </si>
  <si>
    <t xml:space="preserve">72693</t>
  </si>
  <si>
    <t xml:space="preserve">96544</t>
  </si>
  <si>
    <t xml:space="preserve">с. Травник</t>
  </si>
  <si>
    <t xml:space="preserve">72936</t>
  </si>
  <si>
    <t xml:space="preserve">96944</t>
  </si>
  <si>
    <t xml:space="preserve">с. Хаджи Димитър</t>
  </si>
  <si>
    <t xml:space="preserve">77044</t>
  </si>
  <si>
    <t xml:space="preserve">96574</t>
  </si>
  <si>
    <t xml:space="preserve">с. Челопечене</t>
  </si>
  <si>
    <t xml:space="preserve">80340</t>
  </si>
  <si>
    <t xml:space="preserve">96644</t>
  </si>
  <si>
    <t xml:space="preserve">с. Абрит</t>
  </si>
  <si>
    <t xml:space="preserve">00031</t>
  </si>
  <si>
    <t xml:space="preserve">94074</t>
  </si>
  <si>
    <t xml:space="preserve">с. Александрия</t>
  </si>
  <si>
    <t xml:space="preserve">00268</t>
  </si>
  <si>
    <t xml:space="preserve">05774   </t>
  </si>
  <si>
    <t xml:space="preserve">94044</t>
  </si>
  <si>
    <t xml:space="preserve">04193</t>
  </si>
  <si>
    <t xml:space="preserve">05771   </t>
  </si>
  <si>
    <t xml:space="preserve">94124</t>
  </si>
  <si>
    <t xml:space="preserve">с. Габер</t>
  </si>
  <si>
    <t xml:space="preserve">14043</t>
  </si>
  <si>
    <t xml:space="preserve">94194</t>
  </si>
  <si>
    <t xml:space="preserve">с. Добрин</t>
  </si>
  <si>
    <t xml:space="preserve">21470</t>
  </si>
  <si>
    <t xml:space="preserve">05775   </t>
  </si>
  <si>
    <t xml:space="preserve">94024</t>
  </si>
  <si>
    <t xml:space="preserve">с. Ефрейтор Бакалово</t>
  </si>
  <si>
    <t xml:space="preserve">27656</t>
  </si>
  <si>
    <t xml:space="preserve">05772   </t>
  </si>
  <si>
    <t xml:space="preserve">94224</t>
  </si>
  <si>
    <t xml:space="preserve">30185</t>
  </si>
  <si>
    <t xml:space="preserve">94134</t>
  </si>
  <si>
    <t xml:space="preserve">с. Земенци</t>
  </si>
  <si>
    <t xml:space="preserve">30781</t>
  </si>
  <si>
    <t xml:space="preserve">94114</t>
  </si>
  <si>
    <t xml:space="preserve">с. Зимница</t>
  </si>
  <si>
    <t xml:space="preserve">30884</t>
  </si>
  <si>
    <t xml:space="preserve">94214</t>
  </si>
  <si>
    <t xml:space="preserve">с. Капитан Димитрово</t>
  </si>
  <si>
    <t xml:space="preserve">36138</t>
  </si>
  <si>
    <t xml:space="preserve">94084</t>
  </si>
  <si>
    <t xml:space="preserve">с. Коритен</t>
  </si>
  <si>
    <t xml:space="preserve">38618</t>
  </si>
  <si>
    <t xml:space="preserve">94034</t>
  </si>
  <si>
    <t xml:space="preserve">3330</t>
  </si>
  <si>
    <t xml:space="preserve">Производство на оборудване за контрол на производствените процеси</t>
  </si>
  <si>
    <t xml:space="preserve">с. Крушари</t>
  </si>
  <si>
    <t xml:space="preserve">40097</t>
  </si>
  <si>
    <t xml:space="preserve">94104</t>
  </si>
  <si>
    <t xml:space="preserve">44104</t>
  </si>
  <si>
    <t xml:space="preserve">05773   </t>
  </si>
  <si>
    <t xml:space="preserve">94144</t>
  </si>
  <si>
    <t xml:space="preserve">53357</t>
  </si>
  <si>
    <t xml:space="preserve">94234</t>
  </si>
  <si>
    <t xml:space="preserve">с. Полковник Дяково</t>
  </si>
  <si>
    <t xml:space="preserve">57234</t>
  </si>
  <si>
    <t xml:space="preserve">94014</t>
  </si>
  <si>
    <t xml:space="preserve">с. Поручик Кърджиево</t>
  </si>
  <si>
    <t xml:space="preserve">57858</t>
  </si>
  <si>
    <t xml:space="preserve">94094</t>
  </si>
  <si>
    <t xml:space="preserve">с. Северняк</t>
  </si>
  <si>
    <t xml:space="preserve">65906</t>
  </si>
  <si>
    <t xml:space="preserve">94054</t>
  </si>
  <si>
    <t xml:space="preserve">с. Северци</t>
  </si>
  <si>
    <t xml:space="preserve">65913</t>
  </si>
  <si>
    <t xml:space="preserve">94154</t>
  </si>
  <si>
    <t xml:space="preserve">с. Телериг</t>
  </si>
  <si>
    <t xml:space="preserve">72196</t>
  </si>
  <si>
    <t xml:space="preserve">94204</t>
  </si>
  <si>
    <t xml:space="preserve">гр. Тервел</t>
  </si>
  <si>
    <t xml:space="preserve">72271</t>
  </si>
  <si>
    <t xml:space="preserve">05751   </t>
  </si>
  <si>
    <t xml:space="preserve">94504</t>
  </si>
  <si>
    <t xml:space="preserve">с. Ангеларий</t>
  </si>
  <si>
    <t xml:space="preserve">00432</t>
  </si>
  <si>
    <t xml:space="preserve">05755   </t>
  </si>
  <si>
    <t xml:space="preserve">94834</t>
  </si>
  <si>
    <t xml:space="preserve">с. Балик</t>
  </si>
  <si>
    <t xml:space="preserve">02405</t>
  </si>
  <si>
    <t xml:space="preserve">94854</t>
  </si>
  <si>
    <t xml:space="preserve">с. Безмер</t>
  </si>
  <si>
    <t xml:space="preserve">03215</t>
  </si>
  <si>
    <t xml:space="preserve">05757   </t>
  </si>
  <si>
    <t xml:space="preserve">94804</t>
  </si>
  <si>
    <t xml:space="preserve">с. Божан</t>
  </si>
  <si>
    <t xml:space="preserve">04916</t>
  </si>
  <si>
    <t xml:space="preserve">05756   </t>
  </si>
  <si>
    <t xml:space="preserve">94754</t>
  </si>
  <si>
    <t xml:space="preserve">с. Бонево</t>
  </si>
  <si>
    <t xml:space="preserve">05342</t>
  </si>
  <si>
    <t xml:space="preserve">94724</t>
  </si>
  <si>
    <t xml:space="preserve">с. Брестница</t>
  </si>
  <si>
    <t xml:space="preserve">06464</t>
  </si>
  <si>
    <t xml:space="preserve">94844</t>
  </si>
  <si>
    <t xml:space="preserve">с. Войниково</t>
  </si>
  <si>
    <t xml:space="preserve">11911</t>
  </si>
  <si>
    <t xml:space="preserve">94734</t>
  </si>
  <si>
    <t xml:space="preserve">с. Главанци</t>
  </si>
  <si>
    <t xml:space="preserve">14982</t>
  </si>
  <si>
    <t xml:space="preserve">05758   </t>
  </si>
  <si>
    <t xml:space="preserve">94994</t>
  </si>
  <si>
    <t xml:space="preserve">с. Градница</t>
  </si>
  <si>
    <t xml:space="preserve">17590</t>
  </si>
  <si>
    <t xml:space="preserve">94984</t>
  </si>
  <si>
    <t xml:space="preserve">с. Гуслар</t>
  </si>
  <si>
    <t xml:space="preserve">18191</t>
  </si>
  <si>
    <t xml:space="preserve">94794</t>
  </si>
  <si>
    <t xml:space="preserve">с. Жегларци</t>
  </si>
  <si>
    <t xml:space="preserve">29035</t>
  </si>
  <si>
    <t xml:space="preserve">05753   </t>
  </si>
  <si>
    <t xml:space="preserve">94924</t>
  </si>
  <si>
    <t xml:space="preserve">с. Зърнево</t>
  </si>
  <si>
    <t xml:space="preserve">31396</t>
  </si>
  <si>
    <t xml:space="preserve">05754   </t>
  </si>
  <si>
    <t xml:space="preserve">94914</t>
  </si>
  <si>
    <t xml:space="preserve">с. Каблешково</t>
  </si>
  <si>
    <t xml:space="preserve">35050</t>
  </si>
  <si>
    <t xml:space="preserve">05750   </t>
  </si>
  <si>
    <t xml:space="preserve">94884</t>
  </si>
  <si>
    <t xml:space="preserve">37157</t>
  </si>
  <si>
    <t xml:space="preserve">94974</t>
  </si>
  <si>
    <t xml:space="preserve">с. Коларци</t>
  </si>
  <si>
    <t xml:space="preserve">38025</t>
  </si>
  <si>
    <t xml:space="preserve">94814</t>
  </si>
  <si>
    <t xml:space="preserve">с. Кочмар</t>
  </si>
  <si>
    <t xml:space="preserve">39127</t>
  </si>
  <si>
    <t xml:space="preserve">05759   </t>
  </si>
  <si>
    <t xml:space="preserve">94774</t>
  </si>
  <si>
    <t xml:space="preserve">с. Мали извор</t>
  </si>
  <si>
    <t xml:space="preserve">46334</t>
  </si>
  <si>
    <t xml:space="preserve">94744</t>
  </si>
  <si>
    <t xml:space="preserve">с. Нова Камена</t>
  </si>
  <si>
    <t xml:space="preserve">51812</t>
  </si>
  <si>
    <t xml:space="preserve">05752   </t>
  </si>
  <si>
    <t xml:space="preserve">94934</t>
  </si>
  <si>
    <t xml:space="preserve">4011</t>
  </si>
  <si>
    <t xml:space="preserve">с. Оногур</t>
  </si>
  <si>
    <t xml:space="preserve">53549</t>
  </si>
  <si>
    <t xml:space="preserve">94864</t>
  </si>
  <si>
    <t xml:space="preserve">4012</t>
  </si>
  <si>
    <t xml:space="preserve">с. Орляк</t>
  </si>
  <si>
    <t xml:space="preserve">53953</t>
  </si>
  <si>
    <t xml:space="preserve">94904</t>
  </si>
  <si>
    <t xml:space="preserve">4013</t>
  </si>
  <si>
    <t xml:space="preserve">Разпределение и търговия на електрическа енергия</t>
  </si>
  <si>
    <t xml:space="preserve">с. Полковник Савово</t>
  </si>
  <si>
    <t xml:space="preserve">57265</t>
  </si>
  <si>
    <t xml:space="preserve">94714</t>
  </si>
  <si>
    <t xml:space="preserve">с. Попгруево</t>
  </si>
  <si>
    <t xml:space="preserve">57563</t>
  </si>
  <si>
    <t xml:space="preserve">94784</t>
  </si>
  <si>
    <t xml:space="preserve">4021</t>
  </si>
  <si>
    <t xml:space="preserve">с. Професор Златарски</t>
  </si>
  <si>
    <t xml:space="preserve">58685</t>
  </si>
  <si>
    <t xml:space="preserve">94874</t>
  </si>
  <si>
    <t xml:space="preserve">4022</t>
  </si>
  <si>
    <t xml:space="preserve">Разпределение и търговия на газообразни горива</t>
  </si>
  <si>
    <t xml:space="preserve">с. Сърнец</t>
  </si>
  <si>
    <t xml:space="preserve">70617</t>
  </si>
  <si>
    <t xml:space="preserve">94824</t>
  </si>
  <si>
    <t xml:space="preserve">с. Честименско</t>
  </si>
  <si>
    <t xml:space="preserve">81270</t>
  </si>
  <si>
    <t xml:space="preserve">94694</t>
  </si>
  <si>
    <t xml:space="preserve">4030</t>
  </si>
  <si>
    <t xml:space="preserve">гр. Добрич</t>
  </si>
  <si>
    <t xml:space="preserve">72624</t>
  </si>
  <si>
    <t xml:space="preserve">93003</t>
  </si>
  <si>
    <t xml:space="preserve">4100</t>
  </si>
  <si>
    <t xml:space="preserve">Събиране, пречистване и разпределение на вода</t>
  </si>
  <si>
    <t xml:space="preserve">гр. Шабла</t>
  </si>
  <si>
    <t xml:space="preserve">83017</t>
  </si>
  <si>
    <t xml:space="preserve">05743   </t>
  </si>
  <si>
    <t xml:space="preserve">96804</t>
  </si>
  <si>
    <t xml:space="preserve">Събиране и третиране на отпадъчни води</t>
  </si>
  <si>
    <t xml:space="preserve">с. Божаново</t>
  </si>
  <si>
    <t xml:space="preserve">04927</t>
  </si>
  <si>
    <t xml:space="preserve">05747   </t>
  </si>
  <si>
    <t xml:space="preserve">96774</t>
  </si>
  <si>
    <t xml:space="preserve">Събиране и третиране на други отпадъци</t>
  </si>
  <si>
    <t xml:space="preserve">с. Ваклино</t>
  </si>
  <si>
    <t xml:space="preserve">10032</t>
  </si>
  <si>
    <t xml:space="preserve">96724</t>
  </si>
  <si>
    <t xml:space="preserve">Почистване, възтановяване и подобни дейности</t>
  </si>
  <si>
    <t xml:space="preserve">с. Горичане</t>
  </si>
  <si>
    <t xml:space="preserve">16095</t>
  </si>
  <si>
    <t xml:space="preserve">05740   </t>
  </si>
  <si>
    <t xml:space="preserve">96884</t>
  </si>
  <si>
    <t xml:space="preserve">с. Горун</t>
  </si>
  <si>
    <t xml:space="preserve">17275</t>
  </si>
  <si>
    <t xml:space="preserve">96894</t>
  </si>
  <si>
    <t xml:space="preserve">17782</t>
  </si>
  <si>
    <t xml:space="preserve">05748   </t>
  </si>
  <si>
    <t xml:space="preserve">96694</t>
  </si>
  <si>
    <t xml:space="preserve">с. Дуранкулак</t>
  </si>
  <si>
    <t xml:space="preserve">24102</t>
  </si>
  <si>
    <t xml:space="preserve">96704</t>
  </si>
  <si>
    <t xml:space="preserve">27108</t>
  </si>
  <si>
    <t xml:space="preserve">96874</t>
  </si>
  <si>
    <t xml:space="preserve">с. Захари Стояново</t>
  </si>
  <si>
    <t xml:space="preserve">30394</t>
  </si>
  <si>
    <t xml:space="preserve">96714</t>
  </si>
  <si>
    <t xml:space="preserve">с. Крапец</t>
  </si>
  <si>
    <t xml:space="preserve">39493</t>
  </si>
  <si>
    <t xml:space="preserve">05749   </t>
  </si>
  <si>
    <t xml:space="preserve">96744</t>
  </si>
  <si>
    <t xml:space="preserve">с. Пролез</t>
  </si>
  <si>
    <t xml:space="preserve">58596</t>
  </si>
  <si>
    <t xml:space="preserve">96854</t>
  </si>
  <si>
    <t xml:space="preserve">с. Смин</t>
  </si>
  <si>
    <t xml:space="preserve">67550</t>
  </si>
  <si>
    <t xml:space="preserve">96794</t>
  </si>
  <si>
    <t xml:space="preserve">3710</t>
  </si>
  <si>
    <t xml:space="preserve">Рециклиране на метални отпадъци</t>
  </si>
  <si>
    <t xml:space="preserve">с. Стаевци</t>
  </si>
  <si>
    <t xml:space="preserve">68610</t>
  </si>
  <si>
    <t xml:space="preserve">96734</t>
  </si>
  <si>
    <t xml:space="preserve">72179</t>
  </si>
  <si>
    <t xml:space="preserve">96754</t>
  </si>
  <si>
    <t xml:space="preserve">3720</t>
  </si>
  <si>
    <t xml:space="preserve">Рециклиране на неметални отпадъци</t>
  </si>
  <si>
    <t xml:space="preserve">с. Тюленово</t>
  </si>
  <si>
    <t xml:space="preserve">73780</t>
  </si>
  <si>
    <t xml:space="preserve">96844</t>
  </si>
  <si>
    <t xml:space="preserve">с. Черноморци</t>
  </si>
  <si>
    <t xml:space="preserve">81181</t>
  </si>
  <si>
    <t xml:space="preserve">96784</t>
  </si>
  <si>
    <t xml:space="preserve">7011</t>
  </si>
  <si>
    <t xml:space="preserve">Подготовка за продажба на недвижимо имущество</t>
  </si>
  <si>
    <t xml:space="preserve">гр. Габрово</t>
  </si>
  <si>
    <t xml:space="preserve">14218</t>
  </si>
  <si>
    <t xml:space="preserve">066     </t>
  </si>
  <si>
    <t xml:space="preserve">53002</t>
  </si>
  <si>
    <t xml:space="preserve">с. Ангелов</t>
  </si>
  <si>
    <t xml:space="preserve">00456</t>
  </si>
  <si>
    <t xml:space="preserve">53424</t>
  </si>
  <si>
    <t xml:space="preserve">с. Армените</t>
  </si>
  <si>
    <t xml:space="preserve">00638</t>
  </si>
  <si>
    <t xml:space="preserve">06713   </t>
  </si>
  <si>
    <t xml:space="preserve">53474</t>
  </si>
  <si>
    <t xml:space="preserve">с. Баевци</t>
  </si>
  <si>
    <t xml:space="preserve">02207</t>
  </si>
  <si>
    <t xml:space="preserve">53044</t>
  </si>
  <si>
    <t xml:space="preserve">Строителство на пътища, самолетни писти и спортни терени</t>
  </si>
  <si>
    <t xml:space="preserve">с. Баланите</t>
  </si>
  <si>
    <t xml:space="preserve">02347</t>
  </si>
  <si>
    <t xml:space="preserve">53014</t>
  </si>
  <si>
    <t xml:space="preserve">Цялостно строителство на сгради и строителни съоръжения</t>
  </si>
  <si>
    <t xml:space="preserve">с. Балиновци</t>
  </si>
  <si>
    <t xml:space="preserve">02419</t>
  </si>
  <si>
    <t xml:space="preserve">06717   </t>
  </si>
  <si>
    <t xml:space="preserve">53434</t>
  </si>
  <si>
    <t xml:space="preserve">с. Банковци</t>
  </si>
  <si>
    <t xml:space="preserve">02631</t>
  </si>
  <si>
    <t xml:space="preserve">067194  </t>
  </si>
  <si>
    <t xml:space="preserve">53004</t>
  </si>
  <si>
    <t xml:space="preserve">с. Бекриите</t>
  </si>
  <si>
    <t xml:space="preserve">03246</t>
  </si>
  <si>
    <t xml:space="preserve">с. Беломъжите</t>
  </si>
  <si>
    <t xml:space="preserve">03650</t>
  </si>
  <si>
    <t xml:space="preserve">53404</t>
  </si>
  <si>
    <t xml:space="preserve">с. Бобевци</t>
  </si>
  <si>
    <t xml:space="preserve">04488</t>
  </si>
  <si>
    <t xml:space="preserve">с. Богданчовци</t>
  </si>
  <si>
    <t xml:space="preserve">04683</t>
  </si>
  <si>
    <t xml:space="preserve">с. Боженците</t>
  </si>
  <si>
    <t xml:space="preserve">04964</t>
  </si>
  <si>
    <t xml:space="preserve">067193  </t>
  </si>
  <si>
    <t xml:space="preserve">53494</t>
  </si>
  <si>
    <t xml:space="preserve">с. Бойновци</t>
  </si>
  <si>
    <t xml:space="preserve">05219</t>
  </si>
  <si>
    <t xml:space="preserve">53074</t>
  </si>
  <si>
    <t xml:space="preserve">с. Бойчета</t>
  </si>
  <si>
    <t xml:space="preserve">07908</t>
  </si>
  <si>
    <t xml:space="preserve">53094</t>
  </si>
  <si>
    <t xml:space="preserve">4524</t>
  </si>
  <si>
    <t xml:space="preserve">с. Болтата</t>
  </si>
  <si>
    <t xml:space="preserve">05267</t>
  </si>
  <si>
    <t xml:space="preserve">4525</t>
  </si>
  <si>
    <t xml:space="preserve">Други специализирани строителни дейности</t>
  </si>
  <si>
    <t xml:space="preserve">с. Борики</t>
  </si>
  <si>
    <t xml:space="preserve">53354</t>
  </si>
  <si>
    <t xml:space="preserve">с. Борското</t>
  </si>
  <si>
    <t xml:space="preserve">05668</t>
  </si>
  <si>
    <t xml:space="preserve">06712   </t>
  </si>
  <si>
    <t xml:space="preserve">53334</t>
  </si>
  <si>
    <t xml:space="preserve">с. Брънеците</t>
  </si>
  <si>
    <t xml:space="preserve">06642</t>
  </si>
  <si>
    <t xml:space="preserve">с. Бялково</t>
  </si>
  <si>
    <t xml:space="preserve">07795</t>
  </si>
  <si>
    <t xml:space="preserve">06711   </t>
  </si>
  <si>
    <t xml:space="preserve">53444</t>
  </si>
  <si>
    <t xml:space="preserve">с. Велковци</t>
  </si>
  <si>
    <t xml:space="preserve">10536</t>
  </si>
  <si>
    <t xml:space="preserve">с. Ветрово</t>
  </si>
  <si>
    <t xml:space="preserve">10896</t>
  </si>
  <si>
    <t xml:space="preserve">с. Влайчовци</t>
  </si>
  <si>
    <t xml:space="preserve">11524</t>
  </si>
  <si>
    <t xml:space="preserve">с. Влаховци</t>
  </si>
  <si>
    <t xml:space="preserve">11586</t>
  </si>
  <si>
    <t xml:space="preserve">Събаряне и разчистване на сгради; земни дейности</t>
  </si>
  <si>
    <t xml:space="preserve">с. Врабците</t>
  </si>
  <si>
    <t xml:space="preserve">12111</t>
  </si>
  <si>
    <t xml:space="preserve">с. Враниловци</t>
  </si>
  <si>
    <t xml:space="preserve">12168</t>
  </si>
  <si>
    <t xml:space="preserve">4512</t>
  </si>
  <si>
    <t xml:space="preserve">с. Вълков дол</t>
  </si>
  <si>
    <t xml:space="preserve">12454</t>
  </si>
  <si>
    <t xml:space="preserve">Строителство на електрически инсталации</t>
  </si>
  <si>
    <t xml:space="preserve">с. Гайкини</t>
  </si>
  <si>
    <t xml:space="preserve">14324</t>
  </si>
  <si>
    <t xml:space="preserve">4534</t>
  </si>
  <si>
    <t xml:space="preserve">Строителство на други инсталации</t>
  </si>
  <si>
    <t xml:space="preserve">с. Гайтаните</t>
  </si>
  <si>
    <t xml:space="preserve">14355</t>
  </si>
  <si>
    <t xml:space="preserve">53454</t>
  </si>
  <si>
    <t xml:space="preserve">4533</t>
  </si>
  <si>
    <t xml:space="preserve">Строителство на тръбопроводни инсталации</t>
  </si>
  <si>
    <t xml:space="preserve">с. Гарван</t>
  </si>
  <si>
    <t xml:space="preserve">14533</t>
  </si>
  <si>
    <t xml:space="preserve">06714   </t>
  </si>
  <si>
    <t xml:space="preserve">с. Геновци</t>
  </si>
  <si>
    <t xml:space="preserve">14742</t>
  </si>
  <si>
    <t xml:space="preserve">с. Генчовци</t>
  </si>
  <si>
    <t xml:space="preserve">14756</t>
  </si>
  <si>
    <t xml:space="preserve">Изолационни строителни дейности</t>
  </si>
  <si>
    <t xml:space="preserve">с. Гергини</t>
  </si>
  <si>
    <t xml:space="preserve">14814</t>
  </si>
  <si>
    <t xml:space="preserve">с. Гледаци</t>
  </si>
  <si>
    <t xml:space="preserve">15059</t>
  </si>
  <si>
    <t xml:space="preserve">с. Горнова могила</t>
  </si>
  <si>
    <t xml:space="preserve">16715</t>
  </si>
  <si>
    <t xml:space="preserve">4541</t>
  </si>
  <si>
    <t xml:space="preserve">с. Гръблевци</t>
  </si>
  <si>
    <t xml:space="preserve">17991</t>
  </si>
  <si>
    <t xml:space="preserve">4542</t>
  </si>
  <si>
    <t xml:space="preserve">Монтаж на дограма, търговско, кухненско и друго обзавеждане</t>
  </si>
  <si>
    <t xml:space="preserve">с. Гъбене</t>
  </si>
  <si>
    <t xml:space="preserve">18215</t>
  </si>
  <si>
    <t xml:space="preserve">с. Дебел дял</t>
  </si>
  <si>
    <t xml:space="preserve">20225</t>
  </si>
  <si>
    <t xml:space="preserve">с. Джумриите</t>
  </si>
  <si>
    <t xml:space="preserve">20852</t>
  </si>
  <si>
    <t xml:space="preserve">с. Дивеци</t>
  </si>
  <si>
    <t xml:space="preserve">20969</t>
  </si>
  <si>
    <t xml:space="preserve">4543</t>
  </si>
  <si>
    <t xml:space="preserve">Полагане на подови настилки и стенни облицовки</t>
  </si>
  <si>
    <t xml:space="preserve">с. Донино</t>
  </si>
  <si>
    <t xml:space="preserve">22959</t>
  </si>
  <si>
    <t xml:space="preserve">06710   </t>
  </si>
  <si>
    <t xml:space="preserve">4544</t>
  </si>
  <si>
    <t xml:space="preserve">с. Драгановци</t>
  </si>
  <si>
    <t xml:space="preserve">23159</t>
  </si>
  <si>
    <t xml:space="preserve">06718   </t>
  </si>
  <si>
    <t xml:space="preserve">53324</t>
  </si>
  <si>
    <t xml:space="preserve">4545</t>
  </si>
  <si>
    <t xml:space="preserve">с. Драганчетата</t>
  </si>
  <si>
    <t xml:space="preserve">23185</t>
  </si>
  <si>
    <t xml:space="preserve">06716   </t>
  </si>
  <si>
    <t xml:space="preserve">с. Драгиевци</t>
  </si>
  <si>
    <t xml:space="preserve">23203</t>
  </si>
  <si>
    <t xml:space="preserve">Строителство на покриви и хидроизолации</t>
  </si>
  <si>
    <t xml:space="preserve">с. Драгомани</t>
  </si>
  <si>
    <t xml:space="preserve">23412</t>
  </si>
  <si>
    <t xml:space="preserve">Даване под наем на строителни машини и оборудване, с оператор</t>
  </si>
  <si>
    <t xml:space="preserve">с. Думници</t>
  </si>
  <si>
    <t xml:space="preserve">24854</t>
  </si>
  <si>
    <t xml:space="preserve">с. Езерото</t>
  </si>
  <si>
    <t xml:space="preserve">27677</t>
  </si>
  <si>
    <t xml:space="preserve">с. Живко</t>
  </si>
  <si>
    <t xml:space="preserve">с. Жълтеш</t>
  </si>
  <si>
    <t xml:space="preserve">29547</t>
  </si>
  <si>
    <t xml:space="preserve">с. Здравковец</t>
  </si>
  <si>
    <t xml:space="preserve">30661</t>
  </si>
  <si>
    <t xml:space="preserve">с. Зелено дърво</t>
  </si>
  <si>
    <t xml:space="preserve">30764</t>
  </si>
  <si>
    <t xml:space="preserve">Търговия с автомобили</t>
  </si>
  <si>
    <t xml:space="preserve">с. Златевци</t>
  </si>
  <si>
    <t xml:space="preserve">30973</t>
  </si>
  <si>
    <t xml:space="preserve">с. Иванили</t>
  </si>
  <si>
    <t xml:space="preserve">32069</t>
  </si>
  <si>
    <t xml:space="preserve">с. Иванковци</t>
  </si>
  <si>
    <t xml:space="preserve">32072</t>
  </si>
  <si>
    <t xml:space="preserve">Търговия с части и принадлежности за автомобили</t>
  </si>
  <si>
    <t xml:space="preserve">с. Иглика</t>
  </si>
  <si>
    <t xml:space="preserve">32233</t>
  </si>
  <si>
    <t xml:space="preserve">с. Източник</t>
  </si>
  <si>
    <t xml:space="preserve">32582</t>
  </si>
  <si>
    <t xml:space="preserve">Търговия с мотоциклети и части за тях, ремонт на мотоциклети</t>
  </si>
  <si>
    <t xml:space="preserve">с. Калчовци</t>
  </si>
  <si>
    <t xml:space="preserve">35626</t>
  </si>
  <si>
    <t xml:space="preserve">Търговско посредничество със селскостопански суровини и полуфабрикати</t>
  </si>
  <si>
    <t xml:space="preserve">с. Камещица</t>
  </si>
  <si>
    <t xml:space="preserve">35986</t>
  </si>
  <si>
    <t xml:space="preserve">5112</t>
  </si>
  <si>
    <t xml:space="preserve">с. Карали</t>
  </si>
  <si>
    <t xml:space="preserve">36292</t>
  </si>
  <si>
    <t xml:space="preserve">5113</t>
  </si>
  <si>
    <t xml:space="preserve">Търговско посредничество с дървен и строителен материал</t>
  </si>
  <si>
    <t xml:space="preserve">с. Киевци</t>
  </si>
  <si>
    <t xml:space="preserve">36823</t>
  </si>
  <si>
    <t xml:space="preserve">5114</t>
  </si>
  <si>
    <t xml:space="preserve">Търговско посредничество с машини, плавателни и летателни средства</t>
  </si>
  <si>
    <t xml:space="preserve">с. Кметовци</t>
  </si>
  <si>
    <t xml:space="preserve">37352</t>
  </si>
  <si>
    <t xml:space="preserve">5115</t>
  </si>
  <si>
    <t xml:space="preserve">Търговско посредничество с мебели, стоки за домакинството, железария</t>
  </si>
  <si>
    <t xml:space="preserve">с. Кметчета</t>
  </si>
  <si>
    <t xml:space="preserve">37366</t>
  </si>
  <si>
    <t xml:space="preserve">5116</t>
  </si>
  <si>
    <t xml:space="preserve">с. Кози рог</t>
  </si>
  <si>
    <t xml:space="preserve">37722</t>
  </si>
  <si>
    <t xml:space="preserve">5117</t>
  </si>
  <si>
    <t xml:space="preserve">Търговско посредничество с храни, напитки и тютюневи изделия</t>
  </si>
  <si>
    <t xml:space="preserve">с. Колишовци</t>
  </si>
  <si>
    <t xml:space="preserve">38060</t>
  </si>
  <si>
    <t xml:space="preserve">5118</t>
  </si>
  <si>
    <t xml:space="preserve">Търговско посредничество с други специфични стоки или групи стоки,н.д.</t>
  </si>
  <si>
    <t xml:space="preserve">с. Копчелиите</t>
  </si>
  <si>
    <t xml:space="preserve">38577</t>
  </si>
  <si>
    <t xml:space="preserve">5119</t>
  </si>
  <si>
    <t xml:space="preserve">Търговско посредничество с разнообразни стоки</t>
  </si>
  <si>
    <t xml:space="preserve">с. Костадините</t>
  </si>
  <si>
    <t xml:space="preserve">38813</t>
  </si>
  <si>
    <t xml:space="preserve">5125</t>
  </si>
  <si>
    <t xml:space="preserve">Търговия на едро със суров и първично обработен тютюн</t>
  </si>
  <si>
    <t xml:space="preserve">с. Костенковци</t>
  </si>
  <si>
    <t xml:space="preserve">38920</t>
  </si>
  <si>
    <t xml:space="preserve">Търговия на едро със зърно и други растителни и животински суровини</t>
  </si>
  <si>
    <t xml:space="preserve">с. Лесичарка</t>
  </si>
  <si>
    <t xml:space="preserve">43339</t>
  </si>
  <si>
    <t xml:space="preserve">с. Лоза</t>
  </si>
  <si>
    <t xml:space="preserve">44015</t>
  </si>
  <si>
    <t xml:space="preserve">5123</t>
  </si>
  <si>
    <t xml:space="preserve">с. Малини</t>
  </si>
  <si>
    <t xml:space="preserve">46365</t>
  </si>
  <si>
    <t xml:space="preserve">5124</t>
  </si>
  <si>
    <t xml:space="preserve">с. Малуша</t>
  </si>
  <si>
    <t xml:space="preserve">49655</t>
  </si>
  <si>
    <t xml:space="preserve">5138</t>
  </si>
  <si>
    <t xml:space="preserve">Tърговия на едро с други хранителни продукти</t>
  </si>
  <si>
    <t xml:space="preserve">с. Междени</t>
  </si>
  <si>
    <t xml:space="preserve">47706</t>
  </si>
  <si>
    <t xml:space="preserve">с. Мечковица</t>
  </si>
  <si>
    <t xml:space="preserve">47994</t>
  </si>
  <si>
    <t xml:space="preserve">5132</t>
  </si>
  <si>
    <t xml:space="preserve">с. Милковци</t>
  </si>
  <si>
    <t xml:space="preserve">48235</t>
  </si>
  <si>
    <t xml:space="preserve">5133</t>
  </si>
  <si>
    <t xml:space="preserve">Търговия на едро с мляко, яйца, хранителни масла и мазнини</t>
  </si>
  <si>
    <t xml:space="preserve">с. Михайловци</t>
  </si>
  <si>
    <t xml:space="preserve">48516</t>
  </si>
  <si>
    <t xml:space="preserve">с. Мичковци</t>
  </si>
  <si>
    <t xml:space="preserve">48605</t>
  </si>
  <si>
    <t xml:space="preserve">5135</t>
  </si>
  <si>
    <t xml:space="preserve">с. Моровеците</t>
  </si>
  <si>
    <t xml:space="preserve">49062</t>
  </si>
  <si>
    <t xml:space="preserve">5136</t>
  </si>
  <si>
    <t xml:space="preserve">Търговия на едро със захар, захарни изделия и шоколад</t>
  </si>
  <si>
    <t xml:space="preserve">с. Мрахори</t>
  </si>
  <si>
    <t xml:space="preserve">49237</t>
  </si>
  <si>
    <t xml:space="preserve">5137</t>
  </si>
  <si>
    <t xml:space="preserve">с. Музга</t>
  </si>
  <si>
    <t xml:space="preserve">49299</t>
  </si>
  <si>
    <t xml:space="preserve">с. Николчовци</t>
  </si>
  <si>
    <t xml:space="preserve">51715</t>
  </si>
  <si>
    <t xml:space="preserve">5139</t>
  </si>
  <si>
    <t xml:space="preserve">Неспециализирана търговия на едро с храни и тютюневи изделия</t>
  </si>
  <si>
    <t xml:space="preserve">с. Новаковци</t>
  </si>
  <si>
    <t xml:space="preserve">51843</t>
  </si>
  <si>
    <t xml:space="preserve">5141</t>
  </si>
  <si>
    <t xml:space="preserve">Търговия на едро с текстил</t>
  </si>
  <si>
    <t xml:space="preserve">с. Овощарци</t>
  </si>
  <si>
    <t xml:space="preserve">53151</t>
  </si>
  <si>
    <t xml:space="preserve">5142</t>
  </si>
  <si>
    <t xml:space="preserve">с. Орловци</t>
  </si>
  <si>
    <t xml:space="preserve">53948</t>
  </si>
  <si>
    <t xml:space="preserve">5143</t>
  </si>
  <si>
    <t xml:space="preserve">Търговия на едро с електродомакински уреди, теле- и радио- стоки</t>
  </si>
  <si>
    <t xml:space="preserve">с. Парчовци</t>
  </si>
  <si>
    <t xml:space="preserve">55498</t>
  </si>
  <si>
    <t xml:space="preserve">5147</t>
  </si>
  <si>
    <t xml:space="preserve">Търговия на едро с други стоки за домакинството</t>
  </si>
  <si>
    <t xml:space="preserve">с. Пейовци</t>
  </si>
  <si>
    <t xml:space="preserve">55717</t>
  </si>
  <si>
    <t xml:space="preserve">5144</t>
  </si>
  <si>
    <t xml:space="preserve">Търговия на едро с порцелан и стъклария, тапети и почистващи препарати</t>
  </si>
  <si>
    <t xml:space="preserve">с. Пенковци</t>
  </si>
  <si>
    <t xml:space="preserve">55796</t>
  </si>
  <si>
    <t xml:space="preserve">5145</t>
  </si>
  <si>
    <t xml:space="preserve">Търговия на едро с парфюмерийни и козметични изделия</t>
  </si>
  <si>
    <t xml:space="preserve">с. Петровци</t>
  </si>
  <si>
    <t xml:space="preserve">56191</t>
  </si>
  <si>
    <t xml:space="preserve">5146</t>
  </si>
  <si>
    <t xml:space="preserve">Търговия на едро с фармацевтични, медицински и ортопедични изделия</t>
  </si>
  <si>
    <t xml:space="preserve">с. Пецовци</t>
  </si>
  <si>
    <t xml:space="preserve">56229</t>
  </si>
  <si>
    <t xml:space="preserve">с. Попари</t>
  </si>
  <si>
    <t xml:space="preserve">57532</t>
  </si>
  <si>
    <t xml:space="preserve">с. Поповци</t>
  </si>
  <si>
    <t xml:space="preserve">57675</t>
  </si>
  <si>
    <t xml:space="preserve">с. Поток</t>
  </si>
  <si>
    <t xml:space="preserve">59327</t>
  </si>
  <si>
    <t xml:space="preserve">с. Прахали</t>
  </si>
  <si>
    <t xml:space="preserve">58102</t>
  </si>
  <si>
    <t xml:space="preserve">с. Продановци</t>
  </si>
  <si>
    <t xml:space="preserve">59300</t>
  </si>
  <si>
    <t xml:space="preserve">5184</t>
  </si>
  <si>
    <t xml:space="preserve">Търговия на едро с компютри, периферни устройства и софтуер</t>
  </si>
  <si>
    <t xml:space="preserve">с. Пъртевци</t>
  </si>
  <si>
    <t xml:space="preserve">59135</t>
  </si>
  <si>
    <t xml:space="preserve">5186</t>
  </si>
  <si>
    <t xml:space="preserve">Търговия на едро с други електронни елементи и оборудване</t>
  </si>
  <si>
    <t xml:space="preserve">с. Райновци</t>
  </si>
  <si>
    <t xml:space="preserve">61902</t>
  </si>
  <si>
    <t xml:space="preserve">с. Раховци</t>
  </si>
  <si>
    <t xml:space="preserve">62245</t>
  </si>
  <si>
    <t xml:space="preserve">5188</t>
  </si>
  <si>
    <t xml:space="preserve">Търговия на едро с трактори,машини за селско стопанство и части за тях</t>
  </si>
  <si>
    <t xml:space="preserve">с. Рачевци</t>
  </si>
  <si>
    <t xml:space="preserve">62253</t>
  </si>
  <si>
    <t xml:space="preserve">5181</t>
  </si>
  <si>
    <t xml:space="preserve">с. Редешковци</t>
  </si>
  <si>
    <t xml:space="preserve">62400</t>
  </si>
  <si>
    <t xml:space="preserve">5182</t>
  </si>
  <si>
    <t xml:space="preserve">Търговия на едро с машини за добива, строителството и части за тях</t>
  </si>
  <si>
    <t xml:space="preserve">с. Руйчовци</t>
  </si>
  <si>
    <t xml:space="preserve">63296</t>
  </si>
  <si>
    <t xml:space="preserve">5183</t>
  </si>
  <si>
    <t xml:space="preserve">Търговия на едро с машини за текстил, облекло, кожи и части за тях</t>
  </si>
  <si>
    <t xml:space="preserve">с. Рязковци</t>
  </si>
  <si>
    <t xml:space="preserve">63690</t>
  </si>
  <si>
    <t xml:space="preserve">5185</t>
  </si>
  <si>
    <t xml:space="preserve">Търговия на едро с другa канцеларска техника, канцеларски мебели</t>
  </si>
  <si>
    <t xml:space="preserve">с. Свинарски дол</t>
  </si>
  <si>
    <t xml:space="preserve">65680</t>
  </si>
  <si>
    <t xml:space="preserve">с. Седянковци</t>
  </si>
  <si>
    <t xml:space="preserve">65989</t>
  </si>
  <si>
    <t xml:space="preserve">5187</t>
  </si>
  <si>
    <t xml:space="preserve">Търговия на едро с други машини и оборудване и части за тях</t>
  </si>
  <si>
    <t xml:space="preserve">с. Сейковци</t>
  </si>
  <si>
    <t xml:space="preserve">66007</t>
  </si>
  <si>
    <t xml:space="preserve">5151</t>
  </si>
  <si>
    <t xml:space="preserve">Търговия на едро с твърди,течн,газообразни горива и подобни продукти</t>
  </si>
  <si>
    <t xml:space="preserve">с. Семерджиите</t>
  </si>
  <si>
    <t xml:space="preserve">66161</t>
  </si>
  <si>
    <t xml:space="preserve">5152</t>
  </si>
  <si>
    <t xml:space="preserve">Търговия на едро с метални руди и метали в първични форми</t>
  </si>
  <si>
    <t xml:space="preserve">с. Смиловци</t>
  </si>
  <si>
    <t xml:space="preserve">67533</t>
  </si>
  <si>
    <t xml:space="preserve">5153</t>
  </si>
  <si>
    <t xml:space="preserve">Търговия на едро с дървен материал и строителни материали</t>
  </si>
  <si>
    <t xml:space="preserve">с. Солари</t>
  </si>
  <si>
    <t xml:space="preserve">67996</t>
  </si>
  <si>
    <t xml:space="preserve">с. Спанци</t>
  </si>
  <si>
    <t xml:space="preserve">68165</t>
  </si>
  <si>
    <t xml:space="preserve">с. Спасовци</t>
  </si>
  <si>
    <t xml:space="preserve">68210</t>
  </si>
  <si>
    <t xml:space="preserve">5154</t>
  </si>
  <si>
    <t xml:space="preserve">Търговия на едро с железария, водопроводно оборудване и арматура</t>
  </si>
  <si>
    <t xml:space="preserve">с. Старилковци</t>
  </si>
  <si>
    <t xml:space="preserve">68919</t>
  </si>
  <si>
    <t xml:space="preserve">5155</t>
  </si>
  <si>
    <t xml:space="preserve">Търговия на едро с химични продукти</t>
  </si>
  <si>
    <t xml:space="preserve">69211</t>
  </si>
  <si>
    <t xml:space="preserve">5156</t>
  </si>
  <si>
    <t xml:space="preserve">Търговия на едро с други неселскостопански междинни продукти</t>
  </si>
  <si>
    <t xml:space="preserve">с. Стоевци</t>
  </si>
  <si>
    <t xml:space="preserve">69287</t>
  </si>
  <si>
    <t xml:space="preserve">с. Стойковци</t>
  </si>
  <si>
    <t xml:space="preserve">70768</t>
  </si>
  <si>
    <t xml:space="preserve">5157</t>
  </si>
  <si>
    <t xml:space="preserve">с. Стойчовци</t>
  </si>
  <si>
    <t xml:space="preserve">69403</t>
  </si>
  <si>
    <t xml:space="preserve">5190</t>
  </si>
  <si>
    <t xml:space="preserve">Друга търговия на едро</t>
  </si>
  <si>
    <t xml:space="preserve">с. Стоманеците</t>
  </si>
  <si>
    <t xml:space="preserve">69479</t>
  </si>
  <si>
    <t xml:space="preserve">Търговия на дребно в неспециализирани магазини с храни,напитки,цигари</t>
  </si>
  <si>
    <t xml:space="preserve">с. Съботковци</t>
  </si>
  <si>
    <t xml:space="preserve">70442</t>
  </si>
  <si>
    <t xml:space="preserve">5212</t>
  </si>
  <si>
    <t xml:space="preserve">с. Тодоровци</t>
  </si>
  <si>
    <t xml:space="preserve">72597</t>
  </si>
  <si>
    <t xml:space="preserve">5227</t>
  </si>
  <si>
    <t xml:space="preserve">Търговия на дребно в специализирани магазини с други храни</t>
  </si>
  <si>
    <t xml:space="preserve">с. Тодорчета</t>
  </si>
  <si>
    <t xml:space="preserve">81637</t>
  </si>
  <si>
    <t xml:space="preserve">Търговия на дребно с пресни плодове и зеленчуци, вкл. картофи</t>
  </si>
  <si>
    <t xml:space="preserve">с. Торбалъжите</t>
  </si>
  <si>
    <t xml:space="preserve">72878</t>
  </si>
  <si>
    <t xml:space="preserve">Търговия на дребно с месо (вкл. птиче) и месни продукти</t>
  </si>
  <si>
    <t xml:space="preserve">с. Трапесковци</t>
  </si>
  <si>
    <t xml:space="preserve">72998</t>
  </si>
  <si>
    <t xml:space="preserve">Търговия на дребно с риба, рибни продукти, ракообразни и мекотели</t>
  </si>
  <si>
    <t xml:space="preserve">с. Трънито</t>
  </si>
  <si>
    <t xml:space="preserve">73290</t>
  </si>
  <si>
    <t xml:space="preserve">с. Узуните</t>
  </si>
  <si>
    <t xml:space="preserve">75099</t>
  </si>
  <si>
    <t xml:space="preserve">5225</t>
  </si>
  <si>
    <t xml:space="preserve">Търговия на дребно с алкохолни и други напитки</t>
  </si>
  <si>
    <t xml:space="preserve">с. Фърговци</t>
  </si>
  <si>
    <t xml:space="preserve">76217</t>
  </si>
  <si>
    <t xml:space="preserve">5226</t>
  </si>
  <si>
    <t xml:space="preserve">с. Харачерите</t>
  </si>
  <si>
    <t xml:space="preserve">77164</t>
  </si>
  <si>
    <t xml:space="preserve">с. Цвятковци</t>
  </si>
  <si>
    <t xml:space="preserve">78302</t>
  </si>
  <si>
    <t xml:space="preserve">5050</t>
  </si>
  <si>
    <t xml:space="preserve">с. Чавеи</t>
  </si>
  <si>
    <t xml:space="preserve">80056</t>
  </si>
  <si>
    <t xml:space="preserve">5248</t>
  </si>
  <si>
    <t xml:space="preserve">Търговия на дребно в специализирани магазини с други стоки, н.д.</t>
  </si>
  <si>
    <t xml:space="preserve">с. Чарково</t>
  </si>
  <si>
    <t xml:space="preserve">81904</t>
  </si>
  <si>
    <t xml:space="preserve">с. Червена локва</t>
  </si>
  <si>
    <t xml:space="preserve">81918</t>
  </si>
  <si>
    <t xml:space="preserve">53114</t>
  </si>
  <si>
    <t xml:space="preserve">5245</t>
  </si>
  <si>
    <t xml:space="preserve">Търговия на дребно с електодомакински уреди, теле- и радио стоки</t>
  </si>
  <si>
    <t xml:space="preserve">с. Черневци</t>
  </si>
  <si>
    <t xml:space="preserve">80889</t>
  </si>
  <si>
    <t xml:space="preserve">5241</t>
  </si>
  <si>
    <t xml:space="preserve">Търговия на дребно с текстил</t>
  </si>
  <si>
    <t xml:space="preserve">с. Читаковци</t>
  </si>
  <si>
    <t xml:space="preserve">81431</t>
  </si>
  <si>
    <t xml:space="preserve">5246</t>
  </si>
  <si>
    <t xml:space="preserve">с. Чукилите</t>
  </si>
  <si>
    <t xml:space="preserve">81685</t>
  </si>
  <si>
    <t xml:space="preserve">5244</t>
  </si>
  <si>
    <t xml:space="preserve">Търговия на дребно с мебели, осветители и стоки за домакинството, н.д.</t>
  </si>
  <si>
    <t xml:space="preserve">с. Шарани</t>
  </si>
  <si>
    <t xml:space="preserve">83034</t>
  </si>
  <si>
    <t xml:space="preserve">с. Шипчените</t>
  </si>
  <si>
    <t xml:space="preserve">83260</t>
  </si>
  <si>
    <t xml:space="preserve">с. Яворец</t>
  </si>
  <si>
    <t xml:space="preserve">87120</t>
  </si>
  <si>
    <t xml:space="preserve">067392  </t>
  </si>
  <si>
    <t xml:space="preserve">53344</t>
  </si>
  <si>
    <t xml:space="preserve">с. Янковци</t>
  </si>
  <si>
    <t xml:space="preserve">87432</t>
  </si>
  <si>
    <t xml:space="preserve">с. Ясените</t>
  </si>
  <si>
    <t xml:space="preserve">87607</t>
  </si>
  <si>
    <t xml:space="preserve">гр. Дряново</t>
  </si>
  <si>
    <t xml:space="preserve">23947</t>
  </si>
  <si>
    <t xml:space="preserve">0676    </t>
  </si>
  <si>
    <t xml:space="preserve">53704</t>
  </si>
  <si>
    <t xml:space="preserve">5247</t>
  </si>
  <si>
    <t xml:space="preserve">Търговия на дребно с книги, вестници и канцеларски стоки</t>
  </si>
  <si>
    <t xml:space="preserve">с. Балалея</t>
  </si>
  <si>
    <t xml:space="preserve">02333</t>
  </si>
  <si>
    <t xml:space="preserve">с. Балванците</t>
  </si>
  <si>
    <t xml:space="preserve">02378</t>
  </si>
  <si>
    <t xml:space="preserve">53884</t>
  </si>
  <si>
    <t xml:space="preserve">с. Банари</t>
  </si>
  <si>
    <t xml:space="preserve">02556</t>
  </si>
  <si>
    <t xml:space="preserve">с. Билкини</t>
  </si>
  <si>
    <t xml:space="preserve">04068</t>
  </si>
  <si>
    <t xml:space="preserve">с. Бучуковци</t>
  </si>
  <si>
    <t xml:space="preserve">07185</t>
  </si>
  <si>
    <t xml:space="preserve">53804</t>
  </si>
  <si>
    <t xml:space="preserve">Търговия на дребно с употребявани стоки в магазини</t>
  </si>
  <si>
    <t xml:space="preserve">с. Ганчовец</t>
  </si>
  <si>
    <t xml:space="preserve">14458</t>
  </si>
  <si>
    <t xml:space="preserve">06727   </t>
  </si>
  <si>
    <t xml:space="preserve">53974</t>
  </si>
  <si>
    <t xml:space="preserve">5242</t>
  </si>
  <si>
    <t xml:space="preserve">с. Геня</t>
  </si>
  <si>
    <t xml:space="preserve">14762</t>
  </si>
  <si>
    <t xml:space="preserve">5243</t>
  </si>
  <si>
    <t xml:space="preserve">с. Геша</t>
  </si>
  <si>
    <t xml:space="preserve">14859</t>
  </si>
  <si>
    <t xml:space="preserve">5231</t>
  </si>
  <si>
    <t xml:space="preserve">Търговия на дребно с фармацевтични стоки</t>
  </si>
  <si>
    <t xml:space="preserve">с. Глушка</t>
  </si>
  <si>
    <t xml:space="preserve">15223</t>
  </si>
  <si>
    <t xml:space="preserve">5232</t>
  </si>
  <si>
    <t xml:space="preserve">с. Гоздейка</t>
  </si>
  <si>
    <t xml:space="preserve">15357</t>
  </si>
  <si>
    <t xml:space="preserve">06722   </t>
  </si>
  <si>
    <t xml:space="preserve">53924</t>
  </si>
  <si>
    <t xml:space="preserve">5233</t>
  </si>
  <si>
    <t xml:space="preserve">Търговия на дребно с парфюмерия, козметика и тоалетни принадлежности</t>
  </si>
  <si>
    <t xml:space="preserve">с. Големи Българени</t>
  </si>
  <si>
    <t xml:space="preserve">15463</t>
  </si>
  <si>
    <t xml:space="preserve">с. Горни Върпища</t>
  </si>
  <si>
    <t xml:space="preserve">16479</t>
  </si>
  <si>
    <t xml:space="preserve">06723   </t>
  </si>
  <si>
    <t xml:space="preserve">с. Горни Драгойча</t>
  </si>
  <si>
    <t xml:space="preserve">16523</t>
  </si>
  <si>
    <t xml:space="preserve">с. Гостилица</t>
  </si>
  <si>
    <t xml:space="preserve">17350</t>
  </si>
  <si>
    <t xml:space="preserve">06725   </t>
  </si>
  <si>
    <t xml:space="preserve">53904</t>
  </si>
  <si>
    <t xml:space="preserve">5263</t>
  </si>
  <si>
    <t xml:space="preserve">Търговия на дребно извън магазини, н.д.</t>
  </si>
  <si>
    <t xml:space="preserve">с. Гърня</t>
  </si>
  <si>
    <t xml:space="preserve">18397</t>
  </si>
  <si>
    <t xml:space="preserve">с. Денчевци</t>
  </si>
  <si>
    <t xml:space="preserve">20660</t>
  </si>
  <si>
    <t xml:space="preserve">06720   </t>
  </si>
  <si>
    <t xml:space="preserve">53774</t>
  </si>
  <si>
    <t xml:space="preserve">5262</t>
  </si>
  <si>
    <t xml:space="preserve">Търговия на дребно на открити щандове и пазари</t>
  </si>
  <si>
    <t xml:space="preserve">с. Джуровци</t>
  </si>
  <si>
    <t xml:space="preserve">20907</t>
  </si>
  <si>
    <t xml:space="preserve">с. Длъгня</t>
  </si>
  <si>
    <t xml:space="preserve">21261</t>
  </si>
  <si>
    <t xml:space="preserve">с. Добрените</t>
  </si>
  <si>
    <t xml:space="preserve">21395</t>
  </si>
  <si>
    <t xml:space="preserve">5261</t>
  </si>
  <si>
    <t xml:space="preserve">Търговия на дребно чрез фирми, изпълняващи поръчки по пощата</t>
  </si>
  <si>
    <t xml:space="preserve">с. Долни Върпища</t>
  </si>
  <si>
    <t xml:space="preserve">22352</t>
  </si>
  <si>
    <t xml:space="preserve">с. Долни Драгойча</t>
  </si>
  <si>
    <t xml:space="preserve">22397</t>
  </si>
  <si>
    <t xml:space="preserve">с. Доча</t>
  </si>
  <si>
    <t xml:space="preserve">23042</t>
  </si>
  <si>
    <t xml:space="preserve">Железопътен транспорт</t>
  </si>
  <si>
    <t xml:space="preserve">с. Дурча</t>
  </si>
  <si>
    <t xml:space="preserve">24133</t>
  </si>
  <si>
    <t xml:space="preserve">с. Еленците</t>
  </si>
  <si>
    <t xml:space="preserve">27276</t>
  </si>
  <si>
    <t xml:space="preserve">6021</t>
  </si>
  <si>
    <t xml:space="preserve">Друг сухопътен пътнически транспорт по разписание</t>
  </si>
  <si>
    <t xml:space="preserve">с. Зая</t>
  </si>
  <si>
    <t xml:space="preserve">30418</t>
  </si>
  <si>
    <t xml:space="preserve">6022</t>
  </si>
  <si>
    <t xml:space="preserve">Таксиметров пътнически транспорт</t>
  </si>
  <si>
    <t xml:space="preserve">с. Игнатовци</t>
  </si>
  <si>
    <t xml:space="preserve">32319</t>
  </si>
  <si>
    <t xml:space="preserve">32812</t>
  </si>
  <si>
    <t xml:space="preserve">6023</t>
  </si>
  <si>
    <t xml:space="preserve">Друг сухопътен пътнически транспорт без разписание</t>
  </si>
  <si>
    <t xml:space="preserve">с. Каломен</t>
  </si>
  <si>
    <t xml:space="preserve">35465</t>
  </si>
  <si>
    <t xml:space="preserve">6024</t>
  </si>
  <si>
    <t xml:space="preserve">с. Караиванца</t>
  </si>
  <si>
    <t xml:space="preserve">36261</t>
  </si>
  <si>
    <t xml:space="preserve">06726   </t>
  </si>
  <si>
    <t xml:space="preserve">53864</t>
  </si>
  <si>
    <t xml:space="preserve">с. Катранджии</t>
  </si>
  <si>
    <t xml:space="preserve">36628</t>
  </si>
  <si>
    <t xml:space="preserve">6030</t>
  </si>
  <si>
    <t xml:space="preserve">с. Керека</t>
  </si>
  <si>
    <t xml:space="preserve">36751</t>
  </si>
  <si>
    <t xml:space="preserve">Морски и крайбрежен транспорт</t>
  </si>
  <si>
    <t xml:space="preserve">с. Косарка</t>
  </si>
  <si>
    <t xml:space="preserve">38710</t>
  </si>
  <si>
    <t xml:space="preserve">с. Косилка</t>
  </si>
  <si>
    <t xml:space="preserve">38741</t>
  </si>
  <si>
    <t xml:space="preserve">Речен и друг транспорт по вътрешни водни пътища</t>
  </si>
  <si>
    <t xml:space="preserve">с. Крънча</t>
  </si>
  <si>
    <t xml:space="preserve">40316</t>
  </si>
  <si>
    <t xml:space="preserve">с. Кукля</t>
  </si>
  <si>
    <t xml:space="preserve">40470</t>
  </si>
  <si>
    <t xml:space="preserve">6220</t>
  </si>
  <si>
    <t xml:space="preserve">Въздушен транспорт без разписание</t>
  </si>
  <si>
    <t xml:space="preserve">с. Куманите</t>
  </si>
  <si>
    <t xml:space="preserve">40587</t>
  </si>
  <si>
    <t xml:space="preserve">6210</t>
  </si>
  <si>
    <t xml:space="preserve">Въздушен транспорт по разписание</t>
  </si>
  <si>
    <t xml:space="preserve">с. Къртипъня</t>
  </si>
  <si>
    <t xml:space="preserve">40960</t>
  </si>
  <si>
    <t xml:space="preserve">с. Малки Българени</t>
  </si>
  <si>
    <t xml:space="preserve">46485</t>
  </si>
  <si>
    <t xml:space="preserve">с. Маноя</t>
  </si>
  <si>
    <t xml:space="preserve">47127</t>
  </si>
  <si>
    <t xml:space="preserve">6230</t>
  </si>
  <si>
    <t xml:space="preserve">с. Муця</t>
  </si>
  <si>
    <t xml:space="preserve">49463</t>
  </si>
  <si>
    <t xml:space="preserve">с. Нейчовци</t>
  </si>
  <si>
    <t xml:space="preserve">51439</t>
  </si>
  <si>
    <t xml:space="preserve">с. Пейна</t>
  </si>
  <si>
    <t xml:space="preserve">55703</t>
  </si>
  <si>
    <t xml:space="preserve">с. Петковци</t>
  </si>
  <si>
    <t xml:space="preserve">56023</t>
  </si>
  <si>
    <t xml:space="preserve">с. Плачка</t>
  </si>
  <si>
    <t xml:space="preserve">56705</t>
  </si>
  <si>
    <t xml:space="preserve">6321</t>
  </si>
  <si>
    <t xml:space="preserve">Други спомагателни дейности в сухопътния транспорт</t>
  </si>
  <si>
    <t xml:space="preserve">с. Пърша</t>
  </si>
  <si>
    <t xml:space="preserve">59152</t>
  </si>
  <si>
    <t xml:space="preserve">6322</t>
  </si>
  <si>
    <t xml:space="preserve">Други спомагателни дейности във водния транспорт</t>
  </si>
  <si>
    <t xml:space="preserve">с. Раданчето</t>
  </si>
  <si>
    <t xml:space="preserve">61296</t>
  </si>
  <si>
    <t xml:space="preserve">с. Радовци</t>
  </si>
  <si>
    <t xml:space="preserve">61529</t>
  </si>
  <si>
    <t xml:space="preserve">с. Ритя</t>
  </si>
  <si>
    <t xml:space="preserve">62726</t>
  </si>
  <si>
    <t xml:space="preserve">с. Руня</t>
  </si>
  <si>
    <t xml:space="preserve">63330</t>
  </si>
  <si>
    <t xml:space="preserve">с. Русиновци</t>
  </si>
  <si>
    <t xml:space="preserve">63447</t>
  </si>
  <si>
    <t xml:space="preserve">6323</t>
  </si>
  <si>
    <t xml:space="preserve">Други спомагателни дейности във въздушния транспорт</t>
  </si>
  <si>
    <t xml:space="preserve">с. Саласука</t>
  </si>
  <si>
    <t xml:space="preserve">65162</t>
  </si>
  <si>
    <t xml:space="preserve">с. Скалско</t>
  </si>
  <si>
    <t xml:space="preserve">66768</t>
  </si>
  <si>
    <t xml:space="preserve">6340</t>
  </si>
  <si>
    <t xml:space="preserve">Дейности на агенции, свързани с превоз на товари</t>
  </si>
  <si>
    <t xml:space="preserve">с. Славейково</t>
  </si>
  <si>
    <t xml:space="preserve">66977</t>
  </si>
  <si>
    <t xml:space="preserve">53914</t>
  </si>
  <si>
    <t xml:space="preserve">Дейност на националната поща</t>
  </si>
  <si>
    <t xml:space="preserve">67934</t>
  </si>
  <si>
    <t xml:space="preserve">6412</t>
  </si>
  <si>
    <t xml:space="preserve">Куриерска дейност, различна от тази на националната поща</t>
  </si>
  <si>
    <t xml:space="preserve">с. Станча</t>
  </si>
  <si>
    <t xml:space="preserve">68816</t>
  </si>
  <si>
    <t xml:space="preserve">Хотели</t>
  </si>
  <si>
    <t xml:space="preserve">с. Сухолоевци</t>
  </si>
  <si>
    <t xml:space="preserve">70367</t>
  </si>
  <si>
    <t xml:space="preserve">5521</t>
  </si>
  <si>
    <t xml:space="preserve">Туристически спални и хижи</t>
  </si>
  <si>
    <t xml:space="preserve">с. Сяровци</t>
  </si>
  <si>
    <t xml:space="preserve">70696</t>
  </si>
  <si>
    <t xml:space="preserve">5523</t>
  </si>
  <si>
    <t xml:space="preserve">Други места за краткосрочно настаняване</t>
  </si>
  <si>
    <t xml:space="preserve">с. Туркинча</t>
  </si>
  <si>
    <t xml:space="preserve">73465</t>
  </si>
  <si>
    <t xml:space="preserve">5522</t>
  </si>
  <si>
    <t xml:space="preserve">Къмпинги, вкл. места за каравани</t>
  </si>
  <si>
    <t xml:space="preserve">с. Царева ливада</t>
  </si>
  <si>
    <t xml:space="preserve">12677</t>
  </si>
  <si>
    <t xml:space="preserve">с. Чуково</t>
  </si>
  <si>
    <t xml:space="preserve">81726</t>
  </si>
  <si>
    <t xml:space="preserve">с. Шушня</t>
  </si>
  <si>
    <t xml:space="preserve">83555</t>
  </si>
  <si>
    <t xml:space="preserve">Ресторанти</t>
  </si>
  <si>
    <t xml:space="preserve">с. Янтра</t>
  </si>
  <si>
    <t xml:space="preserve">87463</t>
  </si>
  <si>
    <t xml:space="preserve">06724   </t>
  </si>
  <si>
    <t xml:space="preserve">53744</t>
  </si>
  <si>
    <t xml:space="preserve">5552</t>
  </si>
  <si>
    <t xml:space="preserve">Заведения за приготвяне и доставяне на храна</t>
  </si>
  <si>
    <t xml:space="preserve">гр. Севлиево</t>
  </si>
  <si>
    <t xml:space="preserve">65927</t>
  </si>
  <si>
    <t xml:space="preserve">0675    </t>
  </si>
  <si>
    <t xml:space="preserve">54003</t>
  </si>
  <si>
    <t xml:space="preserve">с. Агатово</t>
  </si>
  <si>
    <t xml:space="preserve">00103</t>
  </si>
  <si>
    <t xml:space="preserve">067309  </t>
  </si>
  <si>
    <t xml:space="preserve">54314</t>
  </si>
  <si>
    <t xml:space="preserve">5551</t>
  </si>
  <si>
    <t xml:space="preserve">Столове</t>
  </si>
  <si>
    <t xml:space="preserve">с. Баева ливада</t>
  </si>
  <si>
    <t xml:space="preserve">02186</t>
  </si>
  <si>
    <t xml:space="preserve">067307  </t>
  </si>
  <si>
    <t xml:space="preserve">54414</t>
  </si>
  <si>
    <t xml:space="preserve">5540</t>
  </si>
  <si>
    <t xml:space="preserve">Питейни заведения</t>
  </si>
  <si>
    <t xml:space="preserve">с. Батошево</t>
  </si>
  <si>
    <t xml:space="preserve">02885</t>
  </si>
  <si>
    <t xml:space="preserve">067303  </t>
  </si>
  <si>
    <t xml:space="preserve">54704</t>
  </si>
  <si>
    <t xml:space="preserve">с. Бериево</t>
  </si>
  <si>
    <t xml:space="preserve">03914</t>
  </si>
  <si>
    <t xml:space="preserve">067396  </t>
  </si>
  <si>
    <t xml:space="preserve">54384</t>
  </si>
  <si>
    <t xml:space="preserve">7240</t>
  </si>
  <si>
    <t xml:space="preserve">Дейности, свързани с бази данни</t>
  </si>
  <si>
    <t xml:space="preserve">с. Боазът</t>
  </si>
  <si>
    <t xml:space="preserve">04474</t>
  </si>
  <si>
    <t xml:space="preserve">067391  </t>
  </si>
  <si>
    <t xml:space="preserve">54534</t>
  </si>
  <si>
    <t xml:space="preserve">с. Богатово</t>
  </si>
  <si>
    <t xml:space="preserve">04555</t>
  </si>
  <si>
    <t xml:space="preserve">067394  </t>
  </si>
  <si>
    <t xml:space="preserve">54214</t>
  </si>
  <si>
    <t xml:space="preserve">с. Буря</t>
  </si>
  <si>
    <t xml:space="preserve">07082</t>
  </si>
  <si>
    <t xml:space="preserve">06728   </t>
  </si>
  <si>
    <t xml:space="preserve">53754</t>
  </si>
  <si>
    <t xml:space="preserve">2212</t>
  </si>
  <si>
    <t xml:space="preserve">с. Валевци</t>
  </si>
  <si>
    <t xml:space="preserve">13069</t>
  </si>
  <si>
    <t xml:space="preserve">067305  </t>
  </si>
  <si>
    <t xml:space="preserve">54624</t>
  </si>
  <si>
    <t xml:space="preserve">2213</t>
  </si>
  <si>
    <t xml:space="preserve">с. Войнишка</t>
  </si>
  <si>
    <t xml:space="preserve">11960</t>
  </si>
  <si>
    <t xml:space="preserve">54584</t>
  </si>
  <si>
    <t xml:space="preserve">с. Горна Росица</t>
  </si>
  <si>
    <t xml:space="preserve">16376</t>
  </si>
  <si>
    <t xml:space="preserve">067395  </t>
  </si>
  <si>
    <t xml:space="preserve">54484</t>
  </si>
  <si>
    <t xml:space="preserve">с. Градище</t>
  </si>
  <si>
    <t xml:space="preserve">17542</t>
  </si>
  <si>
    <t xml:space="preserve">067306  </t>
  </si>
  <si>
    <t xml:space="preserve">54354</t>
  </si>
  <si>
    <t xml:space="preserve">17587</t>
  </si>
  <si>
    <t xml:space="preserve">06736   </t>
  </si>
  <si>
    <t xml:space="preserve">54394</t>
  </si>
  <si>
    <t xml:space="preserve">2215</t>
  </si>
  <si>
    <t xml:space="preserve">с. Дамяново</t>
  </si>
  <si>
    <t xml:space="preserve">20119</t>
  </si>
  <si>
    <t xml:space="preserve">067398  </t>
  </si>
  <si>
    <t xml:space="preserve">54374</t>
  </si>
  <si>
    <t xml:space="preserve">7221</t>
  </si>
  <si>
    <t xml:space="preserve">Издаване на стандартен софтуер</t>
  </si>
  <si>
    <t xml:space="preserve">с. Дебелцово</t>
  </si>
  <si>
    <t xml:space="preserve">20287</t>
  </si>
  <si>
    <t xml:space="preserve">с. Дисманица</t>
  </si>
  <si>
    <t xml:space="preserve">21227</t>
  </si>
  <si>
    <t xml:space="preserve">с. Добромирка</t>
  </si>
  <si>
    <t xml:space="preserve">21628</t>
  </si>
  <si>
    <t xml:space="preserve">06738   </t>
  </si>
  <si>
    <t xml:space="preserve">54304</t>
  </si>
  <si>
    <t xml:space="preserve">с. Дрянът</t>
  </si>
  <si>
    <t xml:space="preserve">23995</t>
  </si>
  <si>
    <t xml:space="preserve">9220</t>
  </si>
  <si>
    <t xml:space="preserve">Радио и телевизионна дейност</t>
  </si>
  <si>
    <t xml:space="preserve">с. Душево</t>
  </si>
  <si>
    <t xml:space="preserve">24178</t>
  </si>
  <si>
    <t xml:space="preserve">067393  </t>
  </si>
  <si>
    <t xml:space="preserve">54554</t>
  </si>
  <si>
    <t xml:space="preserve">9211</t>
  </si>
  <si>
    <t xml:space="preserve">Производство на кино- и видеофилми</t>
  </si>
  <si>
    <t xml:space="preserve">с. Душевски колиби</t>
  </si>
  <si>
    <t xml:space="preserve">24181</t>
  </si>
  <si>
    <t xml:space="preserve">067390  </t>
  </si>
  <si>
    <t xml:space="preserve">с. Дялък</t>
  </si>
  <si>
    <t xml:space="preserve">24815</t>
  </si>
  <si>
    <t xml:space="preserve">54544</t>
  </si>
  <si>
    <t xml:space="preserve">9212</t>
  </si>
  <si>
    <t xml:space="preserve">Разпространение на кино- и видеофилми</t>
  </si>
  <si>
    <t xml:space="preserve">с. Енев рът</t>
  </si>
  <si>
    <t xml:space="preserve">27485</t>
  </si>
  <si>
    <t xml:space="preserve">54694</t>
  </si>
  <si>
    <t xml:space="preserve">9213</t>
  </si>
  <si>
    <t xml:space="preserve">с. Идилево</t>
  </si>
  <si>
    <t xml:space="preserve">32336</t>
  </si>
  <si>
    <t xml:space="preserve">067301  </t>
  </si>
  <si>
    <t xml:space="preserve">54224</t>
  </si>
  <si>
    <t xml:space="preserve">с. Карамичевци</t>
  </si>
  <si>
    <t xml:space="preserve">36347</t>
  </si>
  <si>
    <t xml:space="preserve">54714</t>
  </si>
  <si>
    <t xml:space="preserve">с. Кастел</t>
  </si>
  <si>
    <t xml:space="preserve">36600</t>
  </si>
  <si>
    <t xml:space="preserve">54724</t>
  </si>
  <si>
    <t xml:space="preserve">7487</t>
  </si>
  <si>
    <t xml:space="preserve">Други бизнесуслуги, некласифицирани другаде</t>
  </si>
  <si>
    <t xml:space="preserve">с. Корията</t>
  </si>
  <si>
    <t xml:space="preserve">38621</t>
  </si>
  <si>
    <t xml:space="preserve">2214</t>
  </si>
  <si>
    <t xml:space="preserve">Издаване на звукозаписи</t>
  </si>
  <si>
    <t xml:space="preserve">с. Кормянско</t>
  </si>
  <si>
    <t xml:space="preserve">38652</t>
  </si>
  <si>
    <t xml:space="preserve">06733   </t>
  </si>
  <si>
    <t xml:space="preserve">54334</t>
  </si>
  <si>
    <t xml:space="preserve">с. Крамолин</t>
  </si>
  <si>
    <t xml:space="preserve">39431</t>
  </si>
  <si>
    <t xml:space="preserve">067304  </t>
  </si>
  <si>
    <t xml:space="preserve">54294</t>
  </si>
  <si>
    <t xml:space="preserve">40141</t>
  </si>
  <si>
    <t xml:space="preserve">06737   </t>
  </si>
  <si>
    <t xml:space="preserve">54274</t>
  </si>
  <si>
    <t xml:space="preserve">с. Кръвеник</t>
  </si>
  <si>
    <t xml:space="preserve">40275</t>
  </si>
  <si>
    <t xml:space="preserve">067302  </t>
  </si>
  <si>
    <t xml:space="preserve">54604</t>
  </si>
  <si>
    <t xml:space="preserve">с. Купен</t>
  </si>
  <si>
    <t xml:space="preserve">40659</t>
  </si>
  <si>
    <t xml:space="preserve">54634</t>
  </si>
  <si>
    <t xml:space="preserve">с. Ловнидол</t>
  </si>
  <si>
    <t xml:space="preserve">43966</t>
  </si>
  <si>
    <t xml:space="preserve">067308  </t>
  </si>
  <si>
    <t xml:space="preserve">54234</t>
  </si>
  <si>
    <t xml:space="preserve">с. Малиново</t>
  </si>
  <si>
    <t xml:space="preserve">46382</t>
  </si>
  <si>
    <t xml:space="preserve">с. Малки Вършец</t>
  </si>
  <si>
    <t xml:space="preserve">46509</t>
  </si>
  <si>
    <t xml:space="preserve">067399  </t>
  </si>
  <si>
    <t xml:space="preserve">54324</t>
  </si>
  <si>
    <t xml:space="preserve">с. Мариновци</t>
  </si>
  <si>
    <t xml:space="preserve">47233</t>
  </si>
  <si>
    <t xml:space="preserve">54454</t>
  </si>
  <si>
    <t xml:space="preserve">с. Младен</t>
  </si>
  <si>
    <t xml:space="preserve">48670</t>
  </si>
  <si>
    <t xml:space="preserve">54284</t>
  </si>
  <si>
    <t xml:space="preserve">с. Млечево</t>
  </si>
  <si>
    <t xml:space="preserve">48742</t>
  </si>
  <si>
    <t xml:space="preserve">с. Петко Славейков</t>
  </si>
  <si>
    <t xml:space="preserve">56037</t>
  </si>
  <si>
    <t xml:space="preserve">06734   </t>
  </si>
  <si>
    <t xml:space="preserve">54344</t>
  </si>
  <si>
    <t xml:space="preserve">с. Попска</t>
  </si>
  <si>
    <t xml:space="preserve">57755</t>
  </si>
  <si>
    <t xml:space="preserve">54664</t>
  </si>
  <si>
    <t xml:space="preserve">с. Рогулят</t>
  </si>
  <si>
    <t xml:space="preserve">62863</t>
  </si>
  <si>
    <t xml:space="preserve">54474</t>
  </si>
  <si>
    <t xml:space="preserve">7222</t>
  </si>
  <si>
    <t xml:space="preserve">Други дейности по разработване на софтуер</t>
  </si>
  <si>
    <t xml:space="preserve">с. Ряховците</t>
  </si>
  <si>
    <t xml:space="preserve">63673</t>
  </si>
  <si>
    <t xml:space="preserve">067397  </t>
  </si>
  <si>
    <t xml:space="preserve">54404</t>
  </si>
  <si>
    <t xml:space="preserve">7210</t>
  </si>
  <si>
    <t xml:space="preserve">Консултации по хардуера</t>
  </si>
  <si>
    <t xml:space="preserve">70799</t>
  </si>
  <si>
    <t xml:space="preserve">с. Сенник</t>
  </si>
  <si>
    <t xml:space="preserve">66216</t>
  </si>
  <si>
    <t xml:space="preserve">06732   </t>
  </si>
  <si>
    <t xml:space="preserve">54504</t>
  </si>
  <si>
    <t xml:space="preserve">7230</t>
  </si>
  <si>
    <t xml:space="preserve">Обработка на данни</t>
  </si>
  <si>
    <t xml:space="preserve">с. Стоките</t>
  </si>
  <si>
    <t xml:space="preserve">69417</t>
  </si>
  <si>
    <t xml:space="preserve">с. Столът</t>
  </si>
  <si>
    <t xml:space="preserve">69451</t>
  </si>
  <si>
    <t xml:space="preserve">54524</t>
  </si>
  <si>
    <t xml:space="preserve">7260</t>
  </si>
  <si>
    <t xml:space="preserve">Други дейности, свързани с компютри</t>
  </si>
  <si>
    <t xml:space="preserve">с. Табашка</t>
  </si>
  <si>
    <t xml:space="preserve">72031</t>
  </si>
  <si>
    <t xml:space="preserve">54614</t>
  </si>
  <si>
    <t xml:space="preserve">с. Тумбалово</t>
  </si>
  <si>
    <t xml:space="preserve">73434</t>
  </si>
  <si>
    <t xml:space="preserve">54644</t>
  </si>
  <si>
    <t xml:space="preserve">с. Търхово</t>
  </si>
  <si>
    <t xml:space="preserve">73763</t>
  </si>
  <si>
    <t xml:space="preserve">с. Угорелец</t>
  </si>
  <si>
    <t xml:space="preserve">75037</t>
  </si>
  <si>
    <t xml:space="preserve">54654</t>
  </si>
  <si>
    <t xml:space="preserve">с. Хирево</t>
  </si>
  <si>
    <t xml:space="preserve">77253</t>
  </si>
  <si>
    <t xml:space="preserve">54514</t>
  </si>
  <si>
    <t xml:space="preserve">9240</t>
  </si>
  <si>
    <t xml:space="preserve">Дейности на информационни агенции</t>
  </si>
  <si>
    <t xml:space="preserve">с. Шопите</t>
  </si>
  <si>
    <t xml:space="preserve">83435</t>
  </si>
  <si>
    <t xml:space="preserve">54594</t>
  </si>
  <si>
    <t xml:space="preserve">с. Шумата</t>
  </si>
  <si>
    <t xml:space="preserve">83497</t>
  </si>
  <si>
    <t xml:space="preserve">54684</t>
  </si>
  <si>
    <t xml:space="preserve">гр. Плачковци</t>
  </si>
  <si>
    <t xml:space="preserve">56719</t>
  </si>
  <si>
    <t xml:space="preserve">06770   </t>
  </si>
  <si>
    <t xml:space="preserve">53604</t>
  </si>
  <si>
    <t xml:space="preserve">гр. Трявна</t>
  </si>
  <si>
    <t xml:space="preserve">73403</t>
  </si>
  <si>
    <t xml:space="preserve">0677    </t>
  </si>
  <si>
    <t xml:space="preserve">53503</t>
  </si>
  <si>
    <t xml:space="preserve">6523</t>
  </si>
  <si>
    <t xml:space="preserve">Друго финансово посредничество, н. д.</t>
  </si>
  <si>
    <t xml:space="preserve">с. Азманите</t>
  </si>
  <si>
    <t xml:space="preserve">00117</t>
  </si>
  <si>
    <t xml:space="preserve">53504</t>
  </si>
  <si>
    <t xml:space="preserve">7415</t>
  </si>
  <si>
    <t xml:space="preserve">Управление на холдингови компании</t>
  </si>
  <si>
    <t xml:space="preserve">с. Армянковци</t>
  </si>
  <si>
    <t xml:space="preserve">00641</t>
  </si>
  <si>
    <t xml:space="preserve">53634</t>
  </si>
  <si>
    <t xml:space="preserve">с. Бангейци</t>
  </si>
  <si>
    <t xml:space="preserve">02563</t>
  </si>
  <si>
    <t xml:space="preserve">53514</t>
  </si>
  <si>
    <t xml:space="preserve">6521</t>
  </si>
  <si>
    <t xml:space="preserve">с. Бахреци</t>
  </si>
  <si>
    <t xml:space="preserve">02943</t>
  </si>
  <si>
    <t xml:space="preserve">53674</t>
  </si>
  <si>
    <t xml:space="preserve">6522</t>
  </si>
  <si>
    <t xml:space="preserve">с. Белица</t>
  </si>
  <si>
    <t xml:space="preserve">03513</t>
  </si>
  <si>
    <t xml:space="preserve">067774  </t>
  </si>
  <si>
    <t xml:space="preserve">с. Бижовци</t>
  </si>
  <si>
    <t xml:space="preserve">04025</t>
  </si>
  <si>
    <t xml:space="preserve">с. Брежниците</t>
  </si>
  <si>
    <t xml:space="preserve">06241</t>
  </si>
  <si>
    <t xml:space="preserve">6601</t>
  </si>
  <si>
    <t xml:space="preserve">Застраховане - живот</t>
  </si>
  <si>
    <t xml:space="preserve">с. Бърдарите</t>
  </si>
  <si>
    <t xml:space="preserve">07404</t>
  </si>
  <si>
    <t xml:space="preserve">6603</t>
  </si>
  <si>
    <t xml:space="preserve">Друго застраховане, без застраховане - живот</t>
  </si>
  <si>
    <t xml:space="preserve">с. Бърдени</t>
  </si>
  <si>
    <t xml:space="preserve">07421</t>
  </si>
  <si>
    <t xml:space="preserve">53654</t>
  </si>
  <si>
    <t xml:space="preserve">с. Веленци</t>
  </si>
  <si>
    <t xml:space="preserve">10344</t>
  </si>
  <si>
    <t xml:space="preserve">с. Велково</t>
  </si>
  <si>
    <t xml:space="preserve">10519</t>
  </si>
  <si>
    <t xml:space="preserve">6602</t>
  </si>
  <si>
    <t xml:space="preserve">Доброволно осигуряване</t>
  </si>
  <si>
    <t xml:space="preserve">с. Велчовци</t>
  </si>
  <si>
    <t xml:space="preserve">10570</t>
  </si>
  <si>
    <t xml:space="preserve">с. Владовци</t>
  </si>
  <si>
    <t xml:space="preserve">11507</t>
  </si>
  <si>
    <t xml:space="preserve">6711</t>
  </si>
  <si>
    <t xml:space="preserve">с. Власатили</t>
  </si>
  <si>
    <t xml:space="preserve">11541</t>
  </si>
  <si>
    <t xml:space="preserve">6712</t>
  </si>
  <si>
    <t xml:space="preserve">Брокерска дейност с ценни книжа и управление на "портфейли"</t>
  </si>
  <si>
    <t xml:space="preserve">с. Войниците</t>
  </si>
  <si>
    <t xml:space="preserve">11956</t>
  </si>
  <si>
    <t xml:space="preserve">6713</t>
  </si>
  <si>
    <t xml:space="preserve">Спомагателни дейности по финансово посредничество, н.д.</t>
  </si>
  <si>
    <t xml:space="preserve">с. Вълковци</t>
  </si>
  <si>
    <t xml:space="preserve">12485</t>
  </si>
  <si>
    <t xml:space="preserve">с. Гайдари</t>
  </si>
  <si>
    <t xml:space="preserve">14310</t>
  </si>
  <si>
    <t xml:space="preserve">6720</t>
  </si>
  <si>
    <t xml:space="preserve">Спомагателни дейности по застраховане и доброволно осигуряване</t>
  </si>
  <si>
    <t xml:space="preserve">56304</t>
  </si>
  <si>
    <t xml:space="preserve">с. Глутниците</t>
  </si>
  <si>
    <t xml:space="preserve">15196</t>
  </si>
  <si>
    <t xml:space="preserve">с. Големи Станчовци</t>
  </si>
  <si>
    <t xml:space="preserve">15480</t>
  </si>
  <si>
    <t xml:space="preserve">с. Горни Дамяновци</t>
  </si>
  <si>
    <t xml:space="preserve">16506</t>
  </si>
  <si>
    <t xml:space="preserve">7012</t>
  </si>
  <si>
    <t xml:space="preserve">Покупка и продажба на собствено недвижимо имущество</t>
  </si>
  <si>
    <t xml:space="preserve">с. Горни Маренци</t>
  </si>
  <si>
    <t xml:space="preserve">16585</t>
  </si>
  <si>
    <t xml:space="preserve">7020</t>
  </si>
  <si>
    <t xml:space="preserve">Даване под наем на собствено недвижимо имущество</t>
  </si>
  <si>
    <t xml:space="preserve">с. Горни Радковци</t>
  </si>
  <si>
    <t xml:space="preserve">16609</t>
  </si>
  <si>
    <t xml:space="preserve">7031</t>
  </si>
  <si>
    <t xml:space="preserve">Посредническа дейност на агенции за недвижими имоти</t>
  </si>
  <si>
    <t xml:space="preserve">с. Горни Цоневци</t>
  </si>
  <si>
    <t xml:space="preserve">16643</t>
  </si>
  <si>
    <t xml:space="preserve">06779   </t>
  </si>
  <si>
    <t xml:space="preserve">7032</t>
  </si>
  <si>
    <t xml:space="preserve">Посредническа дейност по управление на  недвижимо имущество</t>
  </si>
  <si>
    <t xml:space="preserve">с. Горяни</t>
  </si>
  <si>
    <t xml:space="preserve">17316</t>
  </si>
  <si>
    <t xml:space="preserve">7411</t>
  </si>
  <si>
    <t xml:space="preserve">Юридически услуги</t>
  </si>
  <si>
    <t xml:space="preserve">с. Даевци</t>
  </si>
  <si>
    <t xml:space="preserve">20078</t>
  </si>
  <si>
    <t xml:space="preserve">7412</t>
  </si>
  <si>
    <t xml:space="preserve">с. Димиевци</t>
  </si>
  <si>
    <t xml:space="preserve">21035</t>
  </si>
  <si>
    <t xml:space="preserve">с. Добревци</t>
  </si>
  <si>
    <t xml:space="preserve">21378</t>
  </si>
  <si>
    <t xml:space="preserve">с. Долни Маренци</t>
  </si>
  <si>
    <t xml:space="preserve">22441</t>
  </si>
  <si>
    <t xml:space="preserve">с. Долни Радковци</t>
  </si>
  <si>
    <t xml:space="preserve">22486</t>
  </si>
  <si>
    <t xml:space="preserve">с. Долни Томчевци</t>
  </si>
  <si>
    <t xml:space="preserve">22527</t>
  </si>
  <si>
    <t xml:space="preserve">Архитектурни и инженерни дейности и технически консултации</t>
  </si>
  <si>
    <t xml:space="preserve">с. Донкино</t>
  </si>
  <si>
    <t xml:space="preserve">22962</t>
  </si>
  <si>
    <t xml:space="preserve">с. Дончовци</t>
  </si>
  <si>
    <t xml:space="preserve">22993</t>
  </si>
  <si>
    <t xml:space="preserve">Дейности по технически изпитвания и анализи</t>
  </si>
  <si>
    <t xml:space="preserve">с. Драгневци</t>
  </si>
  <si>
    <t xml:space="preserve">23279</t>
  </si>
  <si>
    <t xml:space="preserve">7310</t>
  </si>
  <si>
    <t xml:space="preserve">Научно-изследователска дейност за естествените и технически науки</t>
  </si>
  <si>
    <t xml:space="preserve">с. Драндарите</t>
  </si>
  <si>
    <t xml:space="preserve">23594</t>
  </si>
  <si>
    <t xml:space="preserve">с. Дървари</t>
  </si>
  <si>
    <t xml:space="preserve">24606</t>
  </si>
  <si>
    <t xml:space="preserve">Научно-изследователска дейност за обществените и хуманитарните науки</t>
  </si>
  <si>
    <t xml:space="preserve">с. Дъскарите</t>
  </si>
  <si>
    <t xml:space="preserve">24671</t>
  </si>
  <si>
    <t xml:space="preserve">с. Енчовци</t>
  </si>
  <si>
    <t xml:space="preserve">27526</t>
  </si>
  <si>
    <t xml:space="preserve">7440</t>
  </si>
  <si>
    <t xml:space="preserve">Рекламна дейност</t>
  </si>
  <si>
    <t xml:space="preserve">30733</t>
  </si>
  <si>
    <t xml:space="preserve">с. Иван Димов</t>
  </si>
  <si>
    <t xml:space="preserve">32041</t>
  </si>
  <si>
    <t xml:space="preserve">7413</t>
  </si>
  <si>
    <t xml:space="preserve">с. Иринеци</t>
  </si>
  <si>
    <t xml:space="preserve">32785</t>
  </si>
  <si>
    <t xml:space="preserve">с. Йововци</t>
  </si>
  <si>
    <t xml:space="preserve">34062</t>
  </si>
  <si>
    <t xml:space="preserve">с. Кашенци</t>
  </si>
  <si>
    <t xml:space="preserve">36720</t>
  </si>
  <si>
    <t xml:space="preserve">7481</t>
  </si>
  <si>
    <t xml:space="preserve">с. Керените</t>
  </si>
  <si>
    <t xml:space="preserve">36765</t>
  </si>
  <si>
    <t xml:space="preserve">с. Киселковци</t>
  </si>
  <si>
    <t xml:space="preserve">36988</t>
  </si>
  <si>
    <t xml:space="preserve">7485</t>
  </si>
  <si>
    <t xml:space="preserve">Секретарски и преводачески дейности; размножаване и експедиция</t>
  </si>
  <si>
    <t xml:space="preserve">с. Кисийците</t>
  </si>
  <si>
    <t xml:space="preserve">36991</t>
  </si>
  <si>
    <t xml:space="preserve">7460</t>
  </si>
  <si>
    <t xml:space="preserve">Детективска и охранителна дейност</t>
  </si>
  <si>
    <t xml:space="preserve">с. Коевци</t>
  </si>
  <si>
    <t xml:space="preserve">37575</t>
  </si>
  <si>
    <t xml:space="preserve">с. Койчовци</t>
  </si>
  <si>
    <t xml:space="preserve">37890</t>
  </si>
  <si>
    <t xml:space="preserve">с. Колю Ганев</t>
  </si>
  <si>
    <t xml:space="preserve">38090</t>
  </si>
  <si>
    <t xml:space="preserve">с. Конарското</t>
  </si>
  <si>
    <t xml:space="preserve">38234</t>
  </si>
  <si>
    <t xml:space="preserve">53644</t>
  </si>
  <si>
    <t xml:space="preserve">с. Креслювци</t>
  </si>
  <si>
    <t xml:space="preserve">39685</t>
  </si>
  <si>
    <t xml:space="preserve">Ветеринарна лечебна дейност</t>
  </si>
  <si>
    <t xml:space="preserve">с. Кръстеняците</t>
  </si>
  <si>
    <t xml:space="preserve">40350</t>
  </si>
  <si>
    <t xml:space="preserve">7110</t>
  </si>
  <si>
    <t xml:space="preserve">Даване под наем на леки и лекотоварни автомобили, без водач</t>
  </si>
  <si>
    <t xml:space="preserve">с. Кръстец</t>
  </si>
  <si>
    <t xml:space="preserve">40364</t>
  </si>
  <si>
    <t xml:space="preserve">7121</t>
  </si>
  <si>
    <t xml:space="preserve">Даване под наем на други средства за сухопътен транспорт, без водач</t>
  </si>
  <si>
    <t xml:space="preserve">с. Малки Станчовци</t>
  </si>
  <si>
    <t xml:space="preserve">46512</t>
  </si>
  <si>
    <t xml:space="preserve">7140</t>
  </si>
  <si>
    <t xml:space="preserve">Даване под наем на лични и домакински вещи</t>
  </si>
  <si>
    <t xml:space="preserve">с. Малчовци</t>
  </si>
  <si>
    <t xml:space="preserve">46869</t>
  </si>
  <si>
    <t xml:space="preserve">с. Маневци</t>
  </si>
  <si>
    <t xml:space="preserve">47072</t>
  </si>
  <si>
    <t xml:space="preserve">с. Маруцековци</t>
  </si>
  <si>
    <t xml:space="preserve">47384</t>
  </si>
  <si>
    <t xml:space="preserve">7131</t>
  </si>
  <si>
    <t xml:space="preserve">Даване под наем на селскостопански машини и инвентар, без оператор</t>
  </si>
  <si>
    <t xml:space="preserve">с. Матешовци</t>
  </si>
  <si>
    <t xml:space="preserve">47456</t>
  </si>
  <si>
    <t xml:space="preserve">7132</t>
  </si>
  <si>
    <t xml:space="preserve">Даване под наем на строителни машини и оборудване, без оператор</t>
  </si>
  <si>
    <t xml:space="preserve">с. Милевци</t>
  </si>
  <si>
    <t xml:space="preserve">48177</t>
  </si>
  <si>
    <t xml:space="preserve">7133</t>
  </si>
  <si>
    <t xml:space="preserve">ДН на канцеларска, счетоводна, изчислителна техника, без оператор</t>
  </si>
  <si>
    <t xml:space="preserve">с. Миховци</t>
  </si>
  <si>
    <t xml:space="preserve">48581</t>
  </si>
  <si>
    <t xml:space="preserve">7122</t>
  </si>
  <si>
    <t xml:space="preserve">Даване под наем на средства за воден транспорт, без екипаж</t>
  </si>
  <si>
    <t xml:space="preserve">с. Могилите</t>
  </si>
  <si>
    <t xml:space="preserve">48800</t>
  </si>
  <si>
    <t xml:space="preserve">7123</t>
  </si>
  <si>
    <t xml:space="preserve">Даване под наем на средства за въздушен транспорт, без екипаж</t>
  </si>
  <si>
    <t xml:space="preserve">с. Мръзеци</t>
  </si>
  <si>
    <t xml:space="preserve">49271</t>
  </si>
  <si>
    <t xml:space="preserve">с. Недялковци</t>
  </si>
  <si>
    <t xml:space="preserve">51370</t>
  </si>
  <si>
    <t xml:space="preserve">7134</t>
  </si>
  <si>
    <t xml:space="preserve">Даване под наем на други машини и техника, без оператор, н.д.</t>
  </si>
  <si>
    <t xml:space="preserve">с. Неновци</t>
  </si>
  <si>
    <t xml:space="preserve">51469</t>
  </si>
  <si>
    <t xml:space="preserve">с. Никачковци</t>
  </si>
  <si>
    <t xml:space="preserve">51562</t>
  </si>
  <si>
    <t xml:space="preserve">с. Николаево</t>
  </si>
  <si>
    <t xml:space="preserve">51603</t>
  </si>
  <si>
    <t xml:space="preserve">7450</t>
  </si>
  <si>
    <t xml:space="preserve">Посредническа дейност по набиране на работна сила, без НСЗ</t>
  </si>
  <si>
    <t xml:space="preserve">с. Ножерите</t>
  </si>
  <si>
    <t xml:space="preserve">52355</t>
  </si>
  <si>
    <t xml:space="preserve">с. Носеите</t>
  </si>
  <si>
    <t xml:space="preserve">52369</t>
  </si>
  <si>
    <t xml:space="preserve">с. Околиите</t>
  </si>
  <si>
    <t xml:space="preserve">53477</t>
  </si>
  <si>
    <t xml:space="preserve">с. Ошаните</t>
  </si>
  <si>
    <t xml:space="preserve">54523</t>
  </si>
  <si>
    <t xml:space="preserve">6330</t>
  </si>
  <si>
    <t xml:space="preserve">Дейности на туроператори и агенции; спомагателни дейности за тях, н.д.</t>
  </si>
  <si>
    <t xml:space="preserve">с. Павлевци</t>
  </si>
  <si>
    <t xml:space="preserve">55049</t>
  </si>
  <si>
    <t xml:space="preserve">с. Планинци</t>
  </si>
  <si>
    <t xml:space="preserve">56678</t>
  </si>
  <si>
    <t xml:space="preserve">9234</t>
  </si>
  <si>
    <t xml:space="preserve">Други развлекателни дейности, н.д.</t>
  </si>
  <si>
    <t xml:space="preserve">с. Побък</t>
  </si>
  <si>
    <t xml:space="preserve">56900</t>
  </si>
  <si>
    <t xml:space="preserve">с. Попгергевци</t>
  </si>
  <si>
    <t xml:space="preserve">57546</t>
  </si>
  <si>
    <t xml:space="preserve">9262</t>
  </si>
  <si>
    <t xml:space="preserve">Други дейности в областта на физическата култура и спорта</t>
  </si>
  <si>
    <t xml:space="preserve">с. Попрайковци</t>
  </si>
  <si>
    <t xml:space="preserve">57707</t>
  </si>
  <si>
    <t xml:space="preserve">с. Престой</t>
  </si>
  <si>
    <t xml:space="preserve">58284</t>
  </si>
  <si>
    <t xml:space="preserve">9232</t>
  </si>
  <si>
    <t xml:space="preserve">Експлоатация на театрални сгради, музикални и концертни зали и студиа</t>
  </si>
  <si>
    <t xml:space="preserve">с. Пържиграх</t>
  </si>
  <si>
    <t xml:space="preserve">59104</t>
  </si>
  <si>
    <t xml:space="preserve">с. Радевци</t>
  </si>
  <si>
    <t xml:space="preserve">61323</t>
  </si>
  <si>
    <t xml:space="preserve">с. Радино</t>
  </si>
  <si>
    <t xml:space="preserve">61409</t>
  </si>
  <si>
    <t xml:space="preserve">с. Радоевци</t>
  </si>
  <si>
    <t xml:space="preserve">61546</t>
  </si>
  <si>
    <t xml:space="preserve">с. Раевци</t>
  </si>
  <si>
    <t xml:space="preserve">61649</t>
  </si>
  <si>
    <t xml:space="preserve">06158   </t>
  </si>
  <si>
    <t xml:space="preserve">7514</t>
  </si>
  <si>
    <t xml:space="preserve">Спомагателни дейности за държавното управление като цяло</t>
  </si>
  <si>
    <t xml:space="preserve">с. Райнушковци</t>
  </si>
  <si>
    <t xml:space="preserve">61916</t>
  </si>
  <si>
    <t xml:space="preserve">с. Ралевци</t>
  </si>
  <si>
    <t xml:space="preserve">62120</t>
  </si>
  <si>
    <t xml:space="preserve">7470</t>
  </si>
  <si>
    <t xml:space="preserve">Почистване на сгради, промишлени инсталации и превозни средства</t>
  </si>
  <si>
    <t xml:space="preserve">с. Рачовци</t>
  </si>
  <si>
    <t xml:space="preserve">62267</t>
  </si>
  <si>
    <t xml:space="preserve">с. Рашовите</t>
  </si>
  <si>
    <t xml:space="preserve">62308</t>
  </si>
  <si>
    <t xml:space="preserve">с. Руевци</t>
  </si>
  <si>
    <t xml:space="preserve">63210</t>
  </si>
  <si>
    <t xml:space="preserve">с. Свирци</t>
  </si>
  <si>
    <t xml:space="preserve">65735</t>
  </si>
  <si>
    <t xml:space="preserve">с. Сечен камък</t>
  </si>
  <si>
    <t xml:space="preserve">66344</t>
  </si>
  <si>
    <t xml:space="preserve">с. Скорците</t>
  </si>
  <si>
    <t xml:space="preserve">66857</t>
  </si>
  <si>
    <t xml:space="preserve">67427</t>
  </si>
  <si>
    <t xml:space="preserve">с. Стайновци</t>
  </si>
  <si>
    <t xml:space="preserve">68624</t>
  </si>
  <si>
    <t xml:space="preserve">7486</t>
  </si>
  <si>
    <t xml:space="preserve">Дейности на центровете за услуги чрез телефонни обаждания</t>
  </si>
  <si>
    <t xml:space="preserve">с. Станчов хан</t>
  </si>
  <si>
    <t xml:space="preserve">68823</t>
  </si>
  <si>
    <t xml:space="preserve">с. Стражата</t>
  </si>
  <si>
    <t xml:space="preserve">69609</t>
  </si>
  <si>
    <t xml:space="preserve">с. Стръмци</t>
  </si>
  <si>
    <t xml:space="preserve">70007</t>
  </si>
  <si>
    <t xml:space="preserve">7482</t>
  </si>
  <si>
    <t xml:space="preserve">Пакетиране на стоки</t>
  </si>
  <si>
    <t xml:space="preserve">с. Тодореците</t>
  </si>
  <si>
    <t xml:space="preserve">72535</t>
  </si>
  <si>
    <t xml:space="preserve">7513</t>
  </si>
  <si>
    <t xml:space="preserve">с. Томчевци</t>
  </si>
  <si>
    <t xml:space="preserve">72669</t>
  </si>
  <si>
    <t xml:space="preserve">с. Урвата</t>
  </si>
  <si>
    <t xml:space="preserve">75139</t>
  </si>
  <si>
    <t xml:space="preserve">с. Фъревци</t>
  </si>
  <si>
    <t xml:space="preserve">76220</t>
  </si>
  <si>
    <t xml:space="preserve">7511</t>
  </si>
  <si>
    <t xml:space="preserve">Общофункционално управлениение на държавата</t>
  </si>
  <si>
    <t xml:space="preserve">с. Фъртуни</t>
  </si>
  <si>
    <t xml:space="preserve">76234</t>
  </si>
  <si>
    <t xml:space="preserve">с. Христовци</t>
  </si>
  <si>
    <t xml:space="preserve">77459</t>
  </si>
  <si>
    <t xml:space="preserve">7512</t>
  </si>
  <si>
    <t xml:space="preserve">Държавно управление в областта на социалната политика</t>
  </si>
  <si>
    <t xml:space="preserve">с. Чакалите</t>
  </si>
  <si>
    <t xml:space="preserve">80114</t>
  </si>
  <si>
    <t xml:space="preserve">с. Черновръх</t>
  </si>
  <si>
    <t xml:space="preserve">81058</t>
  </si>
  <si>
    <t xml:space="preserve">7521</t>
  </si>
  <si>
    <t xml:space="preserve">с. Ябълковци</t>
  </si>
  <si>
    <t xml:space="preserve">87081</t>
  </si>
  <si>
    <t xml:space="preserve">7522</t>
  </si>
  <si>
    <t xml:space="preserve">Дейности в областта на отбраната</t>
  </si>
  <si>
    <t xml:space="preserve">с. Явор</t>
  </si>
  <si>
    <t xml:space="preserve">87117</t>
  </si>
  <si>
    <t xml:space="preserve">7523</t>
  </si>
  <si>
    <t xml:space="preserve">Правораздаване и съдебна дейност</t>
  </si>
  <si>
    <t xml:space="preserve">гр. Димитровград</t>
  </si>
  <si>
    <t xml:space="preserve">21052</t>
  </si>
  <si>
    <t xml:space="preserve">0391    </t>
  </si>
  <si>
    <t xml:space="preserve">64003</t>
  </si>
  <si>
    <t xml:space="preserve">7524</t>
  </si>
  <si>
    <t xml:space="preserve">Дейности по опазване на обществения ред и сигурност</t>
  </si>
  <si>
    <t xml:space="preserve">гр. Меричлери</t>
  </si>
  <si>
    <t xml:space="preserve">47843</t>
  </si>
  <si>
    <t xml:space="preserve">03921   </t>
  </si>
  <si>
    <t xml:space="preserve">64304</t>
  </si>
  <si>
    <t xml:space="preserve">7525</t>
  </si>
  <si>
    <t xml:space="preserve">Дейности по пожарна и аварийна безопасност</t>
  </si>
  <si>
    <t xml:space="preserve">с. Бодрово</t>
  </si>
  <si>
    <t xml:space="preserve">04844</t>
  </si>
  <si>
    <t xml:space="preserve">03932   </t>
  </si>
  <si>
    <t xml:space="preserve">64464</t>
  </si>
  <si>
    <t xml:space="preserve">7530</t>
  </si>
  <si>
    <t xml:space="preserve">Задължително обществено осигуряване</t>
  </si>
  <si>
    <t xml:space="preserve">с. Брод</t>
  </si>
  <si>
    <t xml:space="preserve">06547</t>
  </si>
  <si>
    <t xml:space="preserve">03922   </t>
  </si>
  <si>
    <t xml:space="preserve">64424</t>
  </si>
  <si>
    <t xml:space="preserve">Предучилищно и основно образование</t>
  </si>
  <si>
    <t xml:space="preserve">с. Бряст</t>
  </si>
  <si>
    <t xml:space="preserve">06762</t>
  </si>
  <si>
    <t xml:space="preserve">03923   </t>
  </si>
  <si>
    <t xml:space="preserve">64344</t>
  </si>
  <si>
    <t xml:space="preserve">с. Великан</t>
  </si>
  <si>
    <t xml:space="preserve">10375</t>
  </si>
  <si>
    <t xml:space="preserve">64314</t>
  </si>
  <si>
    <t xml:space="preserve">8021</t>
  </si>
  <si>
    <t xml:space="preserve">Средно общо образование</t>
  </si>
  <si>
    <t xml:space="preserve">с. Воден</t>
  </si>
  <si>
    <t xml:space="preserve">11644</t>
  </si>
  <si>
    <t xml:space="preserve">03927   </t>
  </si>
  <si>
    <t xml:space="preserve">64124</t>
  </si>
  <si>
    <t xml:space="preserve">с. Върбица</t>
  </si>
  <si>
    <t xml:space="preserve">76087</t>
  </si>
  <si>
    <t xml:space="preserve">03935   </t>
  </si>
  <si>
    <t xml:space="preserve">64454</t>
  </si>
  <si>
    <t xml:space="preserve">8022</t>
  </si>
  <si>
    <t xml:space="preserve">Средно професионално образование и обучение</t>
  </si>
  <si>
    <t xml:space="preserve">с. Голямо Асеново</t>
  </si>
  <si>
    <t xml:space="preserve">15792</t>
  </si>
  <si>
    <t xml:space="preserve">03929   </t>
  </si>
  <si>
    <t xml:space="preserve">64244</t>
  </si>
  <si>
    <t xml:space="preserve">с. Горски извор</t>
  </si>
  <si>
    <t xml:space="preserve">17141</t>
  </si>
  <si>
    <t xml:space="preserve">03936   </t>
  </si>
  <si>
    <t xml:space="preserve">64204</t>
  </si>
  <si>
    <t xml:space="preserve">8042</t>
  </si>
  <si>
    <t xml:space="preserve">Друго обучение за възрастни и друга образователна дейност, н.д.</t>
  </si>
  <si>
    <t xml:space="preserve">с. Длъгнево</t>
  </si>
  <si>
    <t xml:space="preserve">21258</t>
  </si>
  <si>
    <t xml:space="preserve">64324</t>
  </si>
  <si>
    <t xml:space="preserve">с. Добрич</t>
  </si>
  <si>
    <t xml:space="preserve">21539</t>
  </si>
  <si>
    <t xml:space="preserve">03926   </t>
  </si>
  <si>
    <t xml:space="preserve">64374</t>
  </si>
  <si>
    <t xml:space="preserve">с. Долно Белево</t>
  </si>
  <si>
    <t xml:space="preserve">22561</t>
  </si>
  <si>
    <t xml:space="preserve">03928   </t>
  </si>
  <si>
    <t xml:space="preserve">64224</t>
  </si>
  <si>
    <t xml:space="preserve">с. Здравец</t>
  </si>
  <si>
    <t xml:space="preserve">30658</t>
  </si>
  <si>
    <t xml:space="preserve">64354</t>
  </si>
  <si>
    <t xml:space="preserve">с. Златополе</t>
  </si>
  <si>
    <t xml:space="preserve">31156</t>
  </si>
  <si>
    <t xml:space="preserve">03920   </t>
  </si>
  <si>
    <t xml:space="preserve">64214</t>
  </si>
  <si>
    <t xml:space="preserve">9305</t>
  </si>
  <si>
    <t xml:space="preserve">Други услуги за населението, н.д.</t>
  </si>
  <si>
    <t xml:space="preserve">с. Каснаково</t>
  </si>
  <si>
    <t xml:space="preserve">36573</t>
  </si>
  <si>
    <t xml:space="preserve">03931   </t>
  </si>
  <si>
    <t xml:space="preserve">64394</t>
  </si>
  <si>
    <t xml:space="preserve">с. Крепост</t>
  </si>
  <si>
    <t xml:space="preserve">39668</t>
  </si>
  <si>
    <t xml:space="preserve">03924   </t>
  </si>
  <si>
    <t xml:space="preserve">64104</t>
  </si>
  <si>
    <t xml:space="preserve">с. Крум</t>
  </si>
  <si>
    <t xml:space="preserve">39966</t>
  </si>
  <si>
    <t xml:space="preserve">03925   </t>
  </si>
  <si>
    <t xml:space="preserve">64384</t>
  </si>
  <si>
    <t xml:space="preserve">с. Малко Асеново</t>
  </si>
  <si>
    <t xml:space="preserve">46543</t>
  </si>
  <si>
    <t xml:space="preserve">64254</t>
  </si>
  <si>
    <t xml:space="preserve">с. Радиево</t>
  </si>
  <si>
    <t xml:space="preserve">61368</t>
  </si>
  <si>
    <t xml:space="preserve">64274</t>
  </si>
  <si>
    <t xml:space="preserve">8041</t>
  </si>
  <si>
    <t xml:space="preserve">Обучение за правоспособност за управление на превозни средства</t>
  </si>
  <si>
    <t xml:space="preserve">с. Райново</t>
  </si>
  <si>
    <t xml:space="preserve">61889</t>
  </si>
  <si>
    <t xml:space="preserve">64234</t>
  </si>
  <si>
    <t xml:space="preserve">65574</t>
  </si>
  <si>
    <t xml:space="preserve">с. Скобелево</t>
  </si>
  <si>
    <t xml:space="preserve">66831</t>
  </si>
  <si>
    <t xml:space="preserve">03934   </t>
  </si>
  <si>
    <t xml:space="preserve">64294</t>
  </si>
  <si>
    <t xml:space="preserve">8511</t>
  </si>
  <si>
    <t xml:space="preserve">Дейност на лечебни заведения за болнична помощ</t>
  </si>
  <si>
    <t xml:space="preserve">с. Сталево</t>
  </si>
  <si>
    <t xml:space="preserve">68669</t>
  </si>
  <si>
    <t xml:space="preserve">64334</t>
  </si>
  <si>
    <t xml:space="preserve">8512</t>
  </si>
  <si>
    <t xml:space="preserve">Дейност на лечебни заведения за извънболнична лекарска помощ</t>
  </si>
  <si>
    <t xml:space="preserve">с. Странско</t>
  </si>
  <si>
    <t xml:space="preserve">69691</t>
  </si>
  <si>
    <t xml:space="preserve">03933   </t>
  </si>
  <si>
    <t xml:space="preserve">64284</t>
  </si>
  <si>
    <t xml:space="preserve">с. Черногорово</t>
  </si>
  <si>
    <t xml:space="preserve">81092</t>
  </si>
  <si>
    <t xml:space="preserve">64114</t>
  </si>
  <si>
    <t xml:space="preserve">8513</t>
  </si>
  <si>
    <t xml:space="preserve">Дейност на лечебни заведения за стоматологична помощ</t>
  </si>
  <si>
    <t xml:space="preserve">с. Ябълково</t>
  </si>
  <si>
    <t xml:space="preserve">87076</t>
  </si>
  <si>
    <t xml:space="preserve">03937   </t>
  </si>
  <si>
    <t xml:space="preserve">64404</t>
  </si>
  <si>
    <t xml:space="preserve">8514</t>
  </si>
  <si>
    <t xml:space="preserve">Друго хуманно здравеопазване</t>
  </si>
  <si>
    <t xml:space="preserve">гр. Ивайловград</t>
  </si>
  <si>
    <t xml:space="preserve">32024</t>
  </si>
  <si>
    <t xml:space="preserve">03661   </t>
  </si>
  <si>
    <t xml:space="preserve">65704</t>
  </si>
  <si>
    <t xml:space="preserve">с. Бели дол</t>
  </si>
  <si>
    <t xml:space="preserve">65904</t>
  </si>
  <si>
    <t xml:space="preserve">Дейност на заведения за социални услуги с настаняване</t>
  </si>
  <si>
    <t xml:space="preserve">с. Белополци</t>
  </si>
  <si>
    <t xml:space="preserve">03681</t>
  </si>
  <si>
    <t xml:space="preserve">03666   </t>
  </si>
  <si>
    <t xml:space="preserve">65884</t>
  </si>
  <si>
    <t xml:space="preserve">с. Белополяне</t>
  </si>
  <si>
    <t xml:space="preserve">03695</t>
  </si>
  <si>
    <t xml:space="preserve">03665   </t>
  </si>
  <si>
    <t xml:space="preserve">65844</t>
  </si>
  <si>
    <t xml:space="preserve">с. Ботурче</t>
  </si>
  <si>
    <t xml:space="preserve">05904</t>
  </si>
  <si>
    <t xml:space="preserve">65894</t>
  </si>
  <si>
    <t xml:space="preserve">с. Брусино</t>
  </si>
  <si>
    <t xml:space="preserve">06625</t>
  </si>
  <si>
    <t xml:space="preserve">65954</t>
  </si>
  <si>
    <t xml:space="preserve">с. Бубино</t>
  </si>
  <si>
    <t xml:space="preserve">06817</t>
  </si>
  <si>
    <t xml:space="preserve">с. Бялградец</t>
  </si>
  <si>
    <t xml:space="preserve">07733</t>
  </si>
  <si>
    <t xml:space="preserve">Дейност на заведения за социални услуги без настаняване</t>
  </si>
  <si>
    <t xml:space="preserve">с. Ветрушка</t>
  </si>
  <si>
    <t xml:space="preserve">10906</t>
  </si>
  <si>
    <t xml:space="preserve">65914</t>
  </si>
  <si>
    <t xml:space="preserve">с. Вис</t>
  </si>
  <si>
    <t xml:space="preserve">11199</t>
  </si>
  <si>
    <t xml:space="preserve">с. Глумово</t>
  </si>
  <si>
    <t xml:space="preserve">15179</t>
  </si>
  <si>
    <t xml:space="preserve">65724</t>
  </si>
  <si>
    <t xml:space="preserve">с. Гнездаре</t>
  </si>
  <si>
    <t xml:space="preserve">15240</t>
  </si>
  <si>
    <t xml:space="preserve">с. Горно Луково</t>
  </si>
  <si>
    <t xml:space="preserve">16835</t>
  </si>
  <si>
    <t xml:space="preserve">65854</t>
  </si>
  <si>
    <t xml:space="preserve">9231</t>
  </si>
  <si>
    <t xml:space="preserve">с. Горноселци</t>
  </si>
  <si>
    <t xml:space="preserve">16941</t>
  </si>
  <si>
    <t xml:space="preserve">65744</t>
  </si>
  <si>
    <t xml:space="preserve">с. Горско</t>
  </si>
  <si>
    <t xml:space="preserve">17169</t>
  </si>
  <si>
    <t xml:space="preserve">с. Гугутка</t>
  </si>
  <si>
    <t xml:space="preserve">18054</t>
  </si>
  <si>
    <t xml:space="preserve">03662   </t>
  </si>
  <si>
    <t xml:space="preserve">с. Долно Луково</t>
  </si>
  <si>
    <t xml:space="preserve">22705</t>
  </si>
  <si>
    <t xml:space="preserve">65864</t>
  </si>
  <si>
    <t xml:space="preserve">с. Долноселци</t>
  </si>
  <si>
    <t xml:space="preserve">22825</t>
  </si>
  <si>
    <t xml:space="preserve">65734</t>
  </si>
  <si>
    <t xml:space="preserve">с. Драбишна</t>
  </si>
  <si>
    <t xml:space="preserve">23056</t>
  </si>
  <si>
    <t xml:space="preserve">65774</t>
  </si>
  <si>
    <t xml:space="preserve">с. Железари</t>
  </si>
  <si>
    <t xml:space="preserve">29074</t>
  </si>
  <si>
    <t xml:space="preserve">03664   </t>
  </si>
  <si>
    <t xml:space="preserve">65944</t>
  </si>
  <si>
    <t xml:space="preserve">с. Железино</t>
  </si>
  <si>
    <t xml:space="preserve">29101</t>
  </si>
  <si>
    <t xml:space="preserve">9251</t>
  </si>
  <si>
    <t xml:space="preserve">Дейности на библиотеки и архиви</t>
  </si>
  <si>
    <t xml:space="preserve">с. Казак</t>
  </si>
  <si>
    <t xml:space="preserve">35143</t>
  </si>
  <si>
    <t xml:space="preserve">9252</t>
  </si>
  <si>
    <t xml:space="preserve">Дейности на музеи; опазване и реставриране на паметници на културата</t>
  </si>
  <si>
    <t xml:space="preserve">с. Камилски дол</t>
  </si>
  <si>
    <t xml:space="preserve">35997</t>
  </si>
  <si>
    <t xml:space="preserve">65714</t>
  </si>
  <si>
    <t xml:space="preserve">с. Карловско</t>
  </si>
  <si>
    <t xml:space="preserve">36508</t>
  </si>
  <si>
    <t xml:space="preserve">9253</t>
  </si>
  <si>
    <t xml:space="preserve">Поддържане и експлоатация на зоопаркове и природни резервати</t>
  </si>
  <si>
    <t xml:space="preserve">с. Кобилино</t>
  </si>
  <si>
    <t xml:space="preserve">37410</t>
  </si>
  <si>
    <t xml:space="preserve">65934</t>
  </si>
  <si>
    <t xml:space="preserve">9271</t>
  </si>
  <si>
    <t xml:space="preserve">Залагания и хазарт</t>
  </si>
  <si>
    <t xml:space="preserve">с. Кондово</t>
  </si>
  <si>
    <t xml:space="preserve">38248</t>
  </si>
  <si>
    <t xml:space="preserve">9261</t>
  </si>
  <si>
    <t xml:space="preserve">Поддържане и експлоатация на спортни обекти и съоръжения</t>
  </si>
  <si>
    <t xml:space="preserve">с. Конници</t>
  </si>
  <si>
    <t xml:space="preserve">38317</t>
  </si>
  <si>
    <t xml:space="preserve">с. Костилково</t>
  </si>
  <si>
    <t xml:space="preserve">38964</t>
  </si>
  <si>
    <t xml:space="preserve">с. Ламбух</t>
  </si>
  <si>
    <t xml:space="preserve">43128</t>
  </si>
  <si>
    <t xml:space="preserve">65834</t>
  </si>
  <si>
    <t xml:space="preserve">9304</t>
  </si>
  <si>
    <t xml:space="preserve">Дейности по поддържане на физическото състояние</t>
  </si>
  <si>
    <t xml:space="preserve">с. Ленско</t>
  </si>
  <si>
    <t xml:space="preserve">43308</t>
  </si>
  <si>
    <t xml:space="preserve">с. Мандрица</t>
  </si>
  <si>
    <t xml:space="preserve">47069</t>
  </si>
  <si>
    <t xml:space="preserve">9233</t>
  </si>
  <si>
    <t xml:space="preserve">Дейност на панаири и увеселителни паркове</t>
  </si>
  <si>
    <t xml:space="preserve">с. Меден бук</t>
  </si>
  <si>
    <t xml:space="preserve">47545</t>
  </si>
  <si>
    <t xml:space="preserve">65984</t>
  </si>
  <si>
    <t xml:space="preserve">с. Нова ливада</t>
  </si>
  <si>
    <t xml:space="preserve">51857</t>
  </si>
  <si>
    <t xml:space="preserve">53429</t>
  </si>
  <si>
    <t xml:space="preserve">с. Орешино</t>
  </si>
  <si>
    <t xml:space="preserve">53789</t>
  </si>
  <si>
    <t xml:space="preserve">65794</t>
  </si>
  <si>
    <t xml:space="preserve">9111</t>
  </si>
  <si>
    <t xml:space="preserve">Дейност на бизнесорганизации и организации на работодатели</t>
  </si>
  <si>
    <t xml:space="preserve">с. Пашкул</t>
  </si>
  <si>
    <t xml:space="preserve">55628</t>
  </si>
  <si>
    <t xml:space="preserve">9112</t>
  </si>
  <si>
    <t xml:space="preserve">Дейност на професионални съюзи и организации</t>
  </si>
  <si>
    <t xml:space="preserve">с. Планинец</t>
  </si>
  <si>
    <t xml:space="preserve">56633</t>
  </si>
  <si>
    <t xml:space="preserve">65994</t>
  </si>
  <si>
    <t xml:space="preserve">9120</t>
  </si>
  <si>
    <t xml:space="preserve">с. Плевун</t>
  </si>
  <si>
    <t xml:space="preserve">55748</t>
  </si>
  <si>
    <t xml:space="preserve">9131</t>
  </si>
  <si>
    <t xml:space="preserve">с. Покрован</t>
  </si>
  <si>
    <t xml:space="preserve">57145</t>
  </si>
  <si>
    <t xml:space="preserve">03667   </t>
  </si>
  <si>
    <t xml:space="preserve">65754</t>
  </si>
  <si>
    <t xml:space="preserve">9132</t>
  </si>
  <si>
    <t xml:space="preserve">с. Попско</t>
  </si>
  <si>
    <t xml:space="preserve">57769</t>
  </si>
  <si>
    <t xml:space="preserve">65804</t>
  </si>
  <si>
    <t xml:space="preserve">с. Пъстроок</t>
  </si>
  <si>
    <t xml:space="preserve">59197</t>
  </si>
  <si>
    <t xml:space="preserve">65974</t>
  </si>
  <si>
    <t xml:space="preserve">9133</t>
  </si>
  <si>
    <t xml:space="preserve">Дейност на други организации с нестопанска цел, н.д.</t>
  </si>
  <si>
    <t xml:space="preserve">с. Розино</t>
  </si>
  <si>
    <t xml:space="preserve">62935</t>
  </si>
  <si>
    <t xml:space="preserve">65964</t>
  </si>
  <si>
    <t xml:space="preserve">с. Сборино</t>
  </si>
  <si>
    <t xml:space="preserve">65485</t>
  </si>
  <si>
    <t xml:space="preserve">с. Свирачи</t>
  </si>
  <si>
    <t xml:space="preserve">65784</t>
  </si>
  <si>
    <t xml:space="preserve">с. Сив кладенец</t>
  </si>
  <si>
    <t xml:space="preserve">66398</t>
  </si>
  <si>
    <t xml:space="preserve">66932</t>
  </si>
  <si>
    <t xml:space="preserve">65764</t>
  </si>
  <si>
    <t xml:space="preserve">с. Соколенци</t>
  </si>
  <si>
    <t xml:space="preserve">67862</t>
  </si>
  <si>
    <t xml:space="preserve">5272</t>
  </si>
  <si>
    <t xml:space="preserve">Ремонт на електрически домакински уреди</t>
  </si>
  <si>
    <t xml:space="preserve">с. Хухла</t>
  </si>
  <si>
    <t xml:space="preserve">77520</t>
  </si>
  <si>
    <t xml:space="preserve">с. Черни рид</t>
  </si>
  <si>
    <t xml:space="preserve">80995</t>
  </si>
  <si>
    <t xml:space="preserve">5271</t>
  </si>
  <si>
    <t xml:space="preserve">Поправка на обувки и изделия от кожа</t>
  </si>
  <si>
    <t xml:space="preserve">с. Черничино</t>
  </si>
  <si>
    <t xml:space="preserve">81044</t>
  </si>
  <si>
    <t xml:space="preserve">65814</t>
  </si>
  <si>
    <t xml:space="preserve">с. Чучулига</t>
  </si>
  <si>
    <t xml:space="preserve">81829</t>
  </si>
  <si>
    <t xml:space="preserve">гр. Любимец</t>
  </si>
  <si>
    <t xml:space="preserve">44570</t>
  </si>
  <si>
    <t xml:space="preserve">03751   </t>
  </si>
  <si>
    <t xml:space="preserve">65504</t>
  </si>
  <si>
    <t xml:space="preserve">03544</t>
  </si>
  <si>
    <t xml:space="preserve">03755   </t>
  </si>
  <si>
    <t xml:space="preserve">с. Васково</t>
  </si>
  <si>
    <t xml:space="preserve">10286</t>
  </si>
  <si>
    <t xml:space="preserve">03753   </t>
  </si>
  <si>
    <t xml:space="preserve">65564</t>
  </si>
  <si>
    <t xml:space="preserve">5273</t>
  </si>
  <si>
    <t xml:space="preserve">Поправка на часовници и бижута</t>
  </si>
  <si>
    <t xml:space="preserve">с. Вълче поле</t>
  </si>
  <si>
    <t xml:space="preserve">12560</t>
  </si>
  <si>
    <t xml:space="preserve">03756   </t>
  </si>
  <si>
    <t xml:space="preserve">65534</t>
  </si>
  <si>
    <t xml:space="preserve">с. Георги Добрево</t>
  </si>
  <si>
    <t xml:space="preserve">14787</t>
  </si>
  <si>
    <t xml:space="preserve">03757   </t>
  </si>
  <si>
    <t xml:space="preserve">65594</t>
  </si>
  <si>
    <t xml:space="preserve">с. Дъбовец</t>
  </si>
  <si>
    <t xml:space="preserve">24311</t>
  </si>
  <si>
    <t xml:space="preserve">65544</t>
  </si>
  <si>
    <t xml:space="preserve">с. Йерусалимово</t>
  </si>
  <si>
    <t xml:space="preserve">34014</t>
  </si>
  <si>
    <t xml:space="preserve">03758   </t>
  </si>
  <si>
    <t xml:space="preserve">65514</t>
  </si>
  <si>
    <t xml:space="preserve">9301</t>
  </si>
  <si>
    <t xml:space="preserve">Пране и химическо чистене на текстилни и кожени изделия</t>
  </si>
  <si>
    <t xml:space="preserve">с. Лозен</t>
  </si>
  <si>
    <t xml:space="preserve">44077</t>
  </si>
  <si>
    <t xml:space="preserve">03754   </t>
  </si>
  <si>
    <t xml:space="preserve">65524</t>
  </si>
  <si>
    <t xml:space="preserve">9302</t>
  </si>
  <si>
    <t xml:space="preserve">Бръснаро-фризьорски и козметични услуги</t>
  </si>
  <si>
    <t xml:space="preserve">с. Малко градище</t>
  </si>
  <si>
    <t xml:space="preserve">46574</t>
  </si>
  <si>
    <t xml:space="preserve">03752   </t>
  </si>
  <si>
    <t xml:space="preserve">65584</t>
  </si>
  <si>
    <t xml:space="preserve">9303</t>
  </si>
  <si>
    <t xml:space="preserve">Дейности, свързани с погребения или кремация</t>
  </si>
  <si>
    <t xml:space="preserve">с. Оряхово</t>
  </si>
  <si>
    <t xml:space="preserve">54033</t>
  </si>
  <si>
    <t xml:space="preserve">65554</t>
  </si>
  <si>
    <t xml:space="preserve">гр. Маджарово</t>
  </si>
  <si>
    <t xml:space="preserve">46084</t>
  </si>
  <si>
    <t xml:space="preserve">03720   </t>
  </si>
  <si>
    <t xml:space="preserve">64804</t>
  </si>
  <si>
    <t xml:space="preserve">с. Бориславци</t>
  </si>
  <si>
    <t xml:space="preserve">05503</t>
  </si>
  <si>
    <t xml:space="preserve">03759   </t>
  </si>
  <si>
    <t xml:space="preserve">64784</t>
  </si>
  <si>
    <t xml:space="preserve">9500</t>
  </si>
  <si>
    <t xml:space="preserve">Дейности на домакинствата като работодатели на домашен персонал</t>
  </si>
  <si>
    <t xml:space="preserve">с. Брусевци</t>
  </si>
  <si>
    <t xml:space="preserve">06584</t>
  </si>
  <si>
    <t xml:space="preserve">64884</t>
  </si>
  <si>
    <t xml:space="preserve">9600</t>
  </si>
  <si>
    <t xml:space="preserve">Hедиференцирани дейности на домакинствата като производители на стоки</t>
  </si>
  <si>
    <t xml:space="preserve">14060</t>
  </si>
  <si>
    <t xml:space="preserve">64824</t>
  </si>
  <si>
    <t xml:space="preserve">Hедиференцирани дейности на домакинствата като производители на услуги</t>
  </si>
  <si>
    <t xml:space="preserve">с. Голяма долина</t>
  </si>
  <si>
    <t xml:space="preserve">15698</t>
  </si>
  <si>
    <t xml:space="preserve">037422  </t>
  </si>
  <si>
    <t xml:space="preserve">64764</t>
  </si>
  <si>
    <t xml:space="preserve">Екстериториални организации и служби</t>
  </si>
  <si>
    <t xml:space="preserve">с. Горни Главанак</t>
  </si>
  <si>
    <t xml:space="preserve">16496</t>
  </si>
  <si>
    <t xml:space="preserve">64854</t>
  </si>
  <si>
    <t xml:space="preserve">с. Горно поле</t>
  </si>
  <si>
    <t xml:space="preserve">16907</t>
  </si>
  <si>
    <t xml:space="preserve">64864</t>
  </si>
  <si>
    <t xml:space="preserve">с. Долни Главанак</t>
  </si>
  <si>
    <t xml:space="preserve">22375</t>
  </si>
  <si>
    <t xml:space="preserve">64834</t>
  </si>
  <si>
    <t xml:space="preserve">с. Долно Съдиево</t>
  </si>
  <si>
    <t xml:space="preserve">22856</t>
  </si>
  <si>
    <t xml:space="preserve">03743   </t>
  </si>
  <si>
    <t xml:space="preserve">64554</t>
  </si>
  <si>
    <t xml:space="preserve">с. Ефрем</t>
  </si>
  <si>
    <t xml:space="preserve">27663</t>
  </si>
  <si>
    <t xml:space="preserve">с. Златоустово</t>
  </si>
  <si>
    <t xml:space="preserve">31173</t>
  </si>
  <si>
    <t xml:space="preserve">64844</t>
  </si>
  <si>
    <t xml:space="preserve">с. Малки Воден</t>
  </si>
  <si>
    <t xml:space="preserve">46499</t>
  </si>
  <si>
    <t xml:space="preserve">64794</t>
  </si>
  <si>
    <t xml:space="preserve">с. Малко Брягово</t>
  </si>
  <si>
    <t xml:space="preserve">46557</t>
  </si>
  <si>
    <t xml:space="preserve">с. Малко Попово</t>
  </si>
  <si>
    <t xml:space="preserve">46632</t>
  </si>
  <si>
    <t xml:space="preserve">с. Румелия</t>
  </si>
  <si>
    <t xml:space="preserve">63313</t>
  </si>
  <si>
    <t xml:space="preserve">64534</t>
  </si>
  <si>
    <t xml:space="preserve">с. Ръженово</t>
  </si>
  <si>
    <t xml:space="preserve">63584</t>
  </si>
  <si>
    <t xml:space="preserve">64564</t>
  </si>
  <si>
    <t xml:space="preserve">с. Селска поляна</t>
  </si>
  <si>
    <t xml:space="preserve">66086</t>
  </si>
  <si>
    <t xml:space="preserve">64874</t>
  </si>
  <si>
    <t xml:space="preserve">с. Сеноклас</t>
  </si>
  <si>
    <t xml:space="preserve">66233</t>
  </si>
  <si>
    <t xml:space="preserve">64814</t>
  </si>
  <si>
    <t xml:space="preserve">с. Тополово</t>
  </si>
  <si>
    <t xml:space="preserve">72792</t>
  </si>
  <si>
    <t xml:space="preserve">64524</t>
  </si>
  <si>
    <t xml:space="preserve">с. Ангел войвода</t>
  </si>
  <si>
    <t xml:space="preserve">00446</t>
  </si>
  <si>
    <t xml:space="preserve">03709   </t>
  </si>
  <si>
    <t xml:space="preserve">63734</t>
  </si>
  <si>
    <t xml:space="preserve">с. Боян Ботево</t>
  </si>
  <si>
    <t xml:space="preserve">05983</t>
  </si>
  <si>
    <t xml:space="preserve">63744</t>
  </si>
  <si>
    <t xml:space="preserve">06803</t>
  </si>
  <si>
    <t xml:space="preserve">03722   </t>
  </si>
  <si>
    <t xml:space="preserve">63454</t>
  </si>
  <si>
    <t xml:space="preserve">с. Винево</t>
  </si>
  <si>
    <t xml:space="preserve">11106</t>
  </si>
  <si>
    <t xml:space="preserve">63754</t>
  </si>
  <si>
    <t xml:space="preserve">с. Караманци</t>
  </si>
  <si>
    <t xml:space="preserve">36325</t>
  </si>
  <si>
    <t xml:space="preserve">63724</t>
  </si>
  <si>
    <t xml:space="preserve">с. Колец</t>
  </si>
  <si>
    <t xml:space="preserve">38042</t>
  </si>
  <si>
    <t xml:space="preserve">03746   </t>
  </si>
  <si>
    <t xml:space="preserve">63764</t>
  </si>
  <si>
    <t xml:space="preserve">с. Минерални бани</t>
  </si>
  <si>
    <t xml:space="preserve">48297</t>
  </si>
  <si>
    <t xml:space="preserve">63434</t>
  </si>
  <si>
    <t xml:space="preserve">66634</t>
  </si>
  <si>
    <t xml:space="preserve">63594</t>
  </si>
  <si>
    <t xml:space="preserve">с. Спахиево</t>
  </si>
  <si>
    <t xml:space="preserve">68237</t>
  </si>
  <si>
    <t xml:space="preserve">63464</t>
  </si>
  <si>
    <t xml:space="preserve">с. Сусам</t>
  </si>
  <si>
    <t xml:space="preserve">70250</t>
  </si>
  <si>
    <t xml:space="preserve">03724   </t>
  </si>
  <si>
    <t xml:space="preserve">63524</t>
  </si>
  <si>
    <t xml:space="preserve">с. Сърница</t>
  </si>
  <si>
    <t xml:space="preserve">70651</t>
  </si>
  <si>
    <t xml:space="preserve">03744   </t>
  </si>
  <si>
    <t xml:space="preserve">63614</t>
  </si>
  <si>
    <t xml:space="preserve">с. Татарево</t>
  </si>
  <si>
    <t xml:space="preserve">72103</t>
  </si>
  <si>
    <t xml:space="preserve">03747   </t>
  </si>
  <si>
    <t xml:space="preserve">63444</t>
  </si>
  <si>
    <t xml:space="preserve">гр. Свиленград</t>
  </si>
  <si>
    <t xml:space="preserve">65677</t>
  </si>
  <si>
    <t xml:space="preserve">0379    </t>
  </si>
  <si>
    <t xml:space="preserve">65002</t>
  </si>
  <si>
    <t xml:space="preserve">с. Варник</t>
  </si>
  <si>
    <t xml:space="preserve">10152</t>
  </si>
  <si>
    <t xml:space="preserve">037701  </t>
  </si>
  <si>
    <t xml:space="preserve">65364</t>
  </si>
  <si>
    <t xml:space="preserve">с. Генералово</t>
  </si>
  <si>
    <t xml:space="preserve">14708</t>
  </si>
  <si>
    <t xml:space="preserve">03775   </t>
  </si>
  <si>
    <t xml:space="preserve">65234</t>
  </si>
  <si>
    <t xml:space="preserve">с. Дервишка могила</t>
  </si>
  <si>
    <t xml:space="preserve">20674</t>
  </si>
  <si>
    <t xml:space="preserve">03778   </t>
  </si>
  <si>
    <t xml:space="preserve">65394</t>
  </si>
  <si>
    <t xml:space="preserve">с. Димитровче</t>
  </si>
  <si>
    <t xml:space="preserve">21078</t>
  </si>
  <si>
    <t xml:space="preserve">037703  </t>
  </si>
  <si>
    <t xml:space="preserve">65184</t>
  </si>
  <si>
    <t xml:space="preserve">с. Капитан Андреево</t>
  </si>
  <si>
    <t xml:space="preserve">36110</t>
  </si>
  <si>
    <t xml:space="preserve">03773   </t>
  </si>
  <si>
    <t xml:space="preserve">65304</t>
  </si>
  <si>
    <t xml:space="preserve">с. Костур</t>
  </si>
  <si>
    <t xml:space="preserve">39001</t>
  </si>
  <si>
    <t xml:space="preserve">037704  </t>
  </si>
  <si>
    <t xml:space="preserve">с. Левка</t>
  </si>
  <si>
    <t xml:space="preserve">43205</t>
  </si>
  <si>
    <t xml:space="preserve">03774   </t>
  </si>
  <si>
    <t xml:space="preserve">65404</t>
  </si>
  <si>
    <t xml:space="preserve">с. Лисово</t>
  </si>
  <si>
    <t xml:space="preserve">43877</t>
  </si>
  <si>
    <t xml:space="preserve">65414</t>
  </si>
  <si>
    <t xml:space="preserve">с. Маточина</t>
  </si>
  <si>
    <t xml:space="preserve">47468</t>
  </si>
  <si>
    <t xml:space="preserve">65354</t>
  </si>
  <si>
    <t xml:space="preserve">с. Мезек</t>
  </si>
  <si>
    <t xml:space="preserve">47737</t>
  </si>
  <si>
    <t xml:space="preserve">03777   </t>
  </si>
  <si>
    <t xml:space="preserve">65214</t>
  </si>
  <si>
    <t xml:space="preserve">с. Михалич</t>
  </si>
  <si>
    <t xml:space="preserve">48533</t>
  </si>
  <si>
    <t xml:space="preserve">65374</t>
  </si>
  <si>
    <t xml:space="preserve">с. Младиново</t>
  </si>
  <si>
    <t xml:space="preserve">48698</t>
  </si>
  <si>
    <t xml:space="preserve">65314</t>
  </si>
  <si>
    <t xml:space="preserve">с. Момково</t>
  </si>
  <si>
    <t xml:space="preserve">48979</t>
  </si>
  <si>
    <t xml:space="preserve">03772   </t>
  </si>
  <si>
    <t xml:space="preserve">65424</t>
  </si>
  <si>
    <t xml:space="preserve">с. Мустрак</t>
  </si>
  <si>
    <t xml:space="preserve">49446</t>
  </si>
  <si>
    <t xml:space="preserve">037702  </t>
  </si>
  <si>
    <t xml:space="preserve">65274</t>
  </si>
  <si>
    <t xml:space="preserve">с. Пашово</t>
  </si>
  <si>
    <t xml:space="preserve">55645</t>
  </si>
  <si>
    <t xml:space="preserve">037707  </t>
  </si>
  <si>
    <t xml:space="preserve">65294</t>
  </si>
  <si>
    <t xml:space="preserve">с. Пъстрогор</t>
  </si>
  <si>
    <t xml:space="preserve">59183</t>
  </si>
  <si>
    <t xml:space="preserve">037705  </t>
  </si>
  <si>
    <t xml:space="preserve">65194</t>
  </si>
  <si>
    <t xml:space="preserve">61131</t>
  </si>
  <si>
    <t xml:space="preserve">65264</t>
  </si>
  <si>
    <t xml:space="preserve">с. Райкова могила</t>
  </si>
  <si>
    <t xml:space="preserve">61844</t>
  </si>
  <si>
    <t xml:space="preserve">03776   </t>
  </si>
  <si>
    <t xml:space="preserve">65254</t>
  </si>
  <si>
    <t xml:space="preserve">с. Сива река</t>
  </si>
  <si>
    <t xml:space="preserve">66370</t>
  </si>
  <si>
    <t xml:space="preserve">03779   </t>
  </si>
  <si>
    <t xml:space="preserve">65224</t>
  </si>
  <si>
    <t xml:space="preserve">с. Сладун</t>
  </si>
  <si>
    <t xml:space="preserve">67146</t>
  </si>
  <si>
    <t xml:space="preserve">65344</t>
  </si>
  <si>
    <t xml:space="preserve">с. Студена</t>
  </si>
  <si>
    <t xml:space="preserve">70055</t>
  </si>
  <si>
    <t xml:space="preserve">65384</t>
  </si>
  <si>
    <t xml:space="preserve">с. Чернодъб</t>
  </si>
  <si>
    <t xml:space="preserve">81116</t>
  </si>
  <si>
    <t xml:space="preserve">037706  </t>
  </si>
  <si>
    <t xml:space="preserve">65244</t>
  </si>
  <si>
    <t xml:space="preserve">с. Щит</t>
  </si>
  <si>
    <t xml:space="preserve">84036</t>
  </si>
  <si>
    <t xml:space="preserve">65284</t>
  </si>
  <si>
    <t xml:space="preserve">гр. Симеоновград</t>
  </si>
  <si>
    <t xml:space="preserve">47278</t>
  </si>
  <si>
    <t xml:space="preserve">03781   </t>
  </si>
  <si>
    <t xml:space="preserve">64902</t>
  </si>
  <si>
    <t xml:space="preserve">с. Дряново</t>
  </si>
  <si>
    <t xml:space="preserve">23964</t>
  </si>
  <si>
    <t xml:space="preserve">03785   </t>
  </si>
  <si>
    <t xml:space="preserve">64934</t>
  </si>
  <si>
    <t xml:space="preserve">с. Калугерово</t>
  </si>
  <si>
    <t xml:space="preserve">35599</t>
  </si>
  <si>
    <t xml:space="preserve">03782   </t>
  </si>
  <si>
    <t xml:space="preserve">64954</t>
  </si>
  <si>
    <t xml:space="preserve">38368</t>
  </si>
  <si>
    <t xml:space="preserve">03784   </t>
  </si>
  <si>
    <t xml:space="preserve">64944</t>
  </si>
  <si>
    <t xml:space="preserve">с. Навъсен</t>
  </si>
  <si>
    <t xml:space="preserve">51010</t>
  </si>
  <si>
    <t xml:space="preserve">03786   </t>
  </si>
  <si>
    <t xml:space="preserve">64974</t>
  </si>
  <si>
    <t xml:space="preserve">с. Пясъчево</t>
  </si>
  <si>
    <t xml:space="preserve">59210</t>
  </si>
  <si>
    <t xml:space="preserve">64964</t>
  </si>
  <si>
    <t xml:space="preserve">с. Свирково</t>
  </si>
  <si>
    <t xml:space="preserve">65721</t>
  </si>
  <si>
    <t xml:space="preserve">03783   </t>
  </si>
  <si>
    <t xml:space="preserve">64994</t>
  </si>
  <si>
    <t xml:space="preserve">с. Троян</t>
  </si>
  <si>
    <t xml:space="preserve">73208</t>
  </si>
  <si>
    <t xml:space="preserve">64914</t>
  </si>
  <si>
    <t xml:space="preserve">73821</t>
  </si>
  <si>
    <t xml:space="preserve">03787   </t>
  </si>
  <si>
    <t xml:space="preserve">64924</t>
  </si>
  <si>
    <t xml:space="preserve">с. Балкан</t>
  </si>
  <si>
    <t xml:space="preserve">02436</t>
  </si>
  <si>
    <t xml:space="preserve">03702   </t>
  </si>
  <si>
    <t xml:space="preserve">63634</t>
  </si>
  <si>
    <t xml:space="preserve">с. Бял кладенец</t>
  </si>
  <si>
    <t xml:space="preserve">07781</t>
  </si>
  <si>
    <t xml:space="preserve">03740   </t>
  </si>
  <si>
    <t xml:space="preserve">63774</t>
  </si>
  <si>
    <t xml:space="preserve">с. Воденци</t>
  </si>
  <si>
    <t xml:space="preserve">11692</t>
  </si>
  <si>
    <t xml:space="preserve">63824</t>
  </si>
  <si>
    <t xml:space="preserve">с. Войводенец</t>
  </si>
  <si>
    <t xml:space="preserve">11822</t>
  </si>
  <si>
    <t xml:space="preserve">037421  </t>
  </si>
  <si>
    <t xml:space="preserve">63814</t>
  </si>
  <si>
    <t xml:space="preserve">с. Гледка</t>
  </si>
  <si>
    <t xml:space="preserve">15093</t>
  </si>
  <si>
    <t xml:space="preserve">03721   </t>
  </si>
  <si>
    <t xml:space="preserve">63624</t>
  </si>
  <si>
    <t xml:space="preserve">с. Голобрадово</t>
  </si>
  <si>
    <t xml:space="preserve">15610</t>
  </si>
  <si>
    <t xml:space="preserve">63864</t>
  </si>
  <si>
    <t xml:space="preserve">с. Голям извор</t>
  </si>
  <si>
    <t xml:space="preserve">15775</t>
  </si>
  <si>
    <t xml:space="preserve">03711   </t>
  </si>
  <si>
    <t xml:space="preserve">63954</t>
  </si>
  <si>
    <t xml:space="preserve">с. Долно Ботево</t>
  </si>
  <si>
    <t xml:space="preserve">22575</t>
  </si>
  <si>
    <t xml:space="preserve">63934</t>
  </si>
  <si>
    <t xml:space="preserve">с. Долно поле</t>
  </si>
  <si>
    <t xml:space="preserve">22770</t>
  </si>
  <si>
    <t xml:space="preserve">с. Долно Черковище</t>
  </si>
  <si>
    <t xml:space="preserve">22887</t>
  </si>
  <si>
    <t xml:space="preserve">03707   </t>
  </si>
  <si>
    <t xml:space="preserve">с. Жълти бряг</t>
  </si>
  <si>
    <t xml:space="preserve">29550</t>
  </si>
  <si>
    <t xml:space="preserve">03703   </t>
  </si>
  <si>
    <t xml:space="preserve">63684</t>
  </si>
  <si>
    <t xml:space="preserve">с. Зимовина</t>
  </si>
  <si>
    <t xml:space="preserve">30908</t>
  </si>
  <si>
    <t xml:space="preserve">03748   </t>
  </si>
  <si>
    <t xml:space="preserve">63964</t>
  </si>
  <si>
    <t xml:space="preserve">с. Кладенец</t>
  </si>
  <si>
    <t xml:space="preserve">37126</t>
  </si>
  <si>
    <t xml:space="preserve">с. Кралево</t>
  </si>
  <si>
    <t xml:space="preserve">39400</t>
  </si>
  <si>
    <t xml:space="preserve">с. Лясковец</t>
  </si>
  <si>
    <t xml:space="preserve">44803</t>
  </si>
  <si>
    <t xml:space="preserve">63974</t>
  </si>
  <si>
    <t xml:space="preserve">с. Маджари</t>
  </si>
  <si>
    <t xml:space="preserve">46070</t>
  </si>
  <si>
    <t xml:space="preserve">63834</t>
  </si>
  <si>
    <t xml:space="preserve">с. Малък извор</t>
  </si>
  <si>
    <t xml:space="preserve">46899</t>
  </si>
  <si>
    <t xml:space="preserve">03745   </t>
  </si>
  <si>
    <t xml:space="preserve">63944</t>
  </si>
  <si>
    <t xml:space="preserve">с. Поповец</t>
  </si>
  <si>
    <t xml:space="preserve">57618</t>
  </si>
  <si>
    <t xml:space="preserve">63984</t>
  </si>
  <si>
    <t xml:space="preserve">с. Пчелари</t>
  </si>
  <si>
    <t xml:space="preserve">58815</t>
  </si>
  <si>
    <t xml:space="preserve">63854</t>
  </si>
  <si>
    <t xml:space="preserve">с. Пътниково</t>
  </si>
  <si>
    <t xml:space="preserve">59207</t>
  </si>
  <si>
    <t xml:space="preserve">63794</t>
  </si>
  <si>
    <t xml:space="preserve">с. Рабово</t>
  </si>
  <si>
    <t xml:space="preserve">61025</t>
  </si>
  <si>
    <t xml:space="preserve">63844</t>
  </si>
  <si>
    <t xml:space="preserve">с. Светослав</t>
  </si>
  <si>
    <t xml:space="preserve">65629</t>
  </si>
  <si>
    <t xml:space="preserve">63784</t>
  </si>
  <si>
    <t xml:space="preserve">с. Силен</t>
  </si>
  <si>
    <t xml:space="preserve">66411</t>
  </si>
  <si>
    <t xml:space="preserve">63804</t>
  </si>
  <si>
    <t xml:space="preserve">с. Стамболово</t>
  </si>
  <si>
    <t xml:space="preserve">68727</t>
  </si>
  <si>
    <t xml:space="preserve">73585</t>
  </si>
  <si>
    <t xml:space="preserve">03706   </t>
  </si>
  <si>
    <t xml:space="preserve">63914</t>
  </si>
  <si>
    <t xml:space="preserve">с. Царева поляна</t>
  </si>
  <si>
    <t xml:space="preserve">78094</t>
  </si>
  <si>
    <t xml:space="preserve">гр. Тополовград</t>
  </si>
  <si>
    <t xml:space="preserve">72761</t>
  </si>
  <si>
    <t xml:space="preserve">0470    </t>
  </si>
  <si>
    <t xml:space="preserve">65604</t>
  </si>
  <si>
    <t xml:space="preserve">с. Българска поляна</t>
  </si>
  <si>
    <t xml:space="preserve">07346</t>
  </si>
  <si>
    <t xml:space="preserve">047353  </t>
  </si>
  <si>
    <t xml:space="preserve">65694</t>
  </si>
  <si>
    <t xml:space="preserve">11435</t>
  </si>
  <si>
    <t xml:space="preserve">04733   </t>
  </si>
  <si>
    <t xml:space="preserve">65454</t>
  </si>
  <si>
    <t xml:space="preserve">с. Доброселец</t>
  </si>
  <si>
    <t xml:space="preserve">21659</t>
  </si>
  <si>
    <t xml:space="preserve">с. Каменна река</t>
  </si>
  <si>
    <t xml:space="preserve">35866</t>
  </si>
  <si>
    <t xml:space="preserve">047354  </t>
  </si>
  <si>
    <t xml:space="preserve">65464</t>
  </si>
  <si>
    <t xml:space="preserve">с. Капитан Петко войвода</t>
  </si>
  <si>
    <t xml:space="preserve">24013</t>
  </si>
  <si>
    <t xml:space="preserve">047356  </t>
  </si>
  <si>
    <t xml:space="preserve">с. Княжево</t>
  </si>
  <si>
    <t xml:space="preserve">37407</t>
  </si>
  <si>
    <t xml:space="preserve">04730   </t>
  </si>
  <si>
    <t xml:space="preserve">65664</t>
  </si>
  <si>
    <t xml:space="preserve">с. Мрамор</t>
  </si>
  <si>
    <t xml:space="preserve">49219</t>
  </si>
  <si>
    <t xml:space="preserve">65624</t>
  </si>
  <si>
    <t xml:space="preserve">с. Орешник</t>
  </si>
  <si>
    <t xml:space="preserve">53802</t>
  </si>
  <si>
    <t xml:space="preserve">65614</t>
  </si>
  <si>
    <t xml:space="preserve">с. Орлов дол</t>
  </si>
  <si>
    <t xml:space="preserve">53895</t>
  </si>
  <si>
    <t xml:space="preserve">с. Планиново</t>
  </si>
  <si>
    <t xml:space="preserve">56664</t>
  </si>
  <si>
    <t xml:space="preserve">04732   </t>
  </si>
  <si>
    <t xml:space="preserve">с. Присадец</t>
  </si>
  <si>
    <t xml:space="preserve">58428</t>
  </si>
  <si>
    <t xml:space="preserve">04739   </t>
  </si>
  <si>
    <t xml:space="preserve">65644</t>
  </si>
  <si>
    <t xml:space="preserve">с. Радовец</t>
  </si>
  <si>
    <t xml:space="preserve">61491</t>
  </si>
  <si>
    <t xml:space="preserve">с. Сакарци</t>
  </si>
  <si>
    <t xml:space="preserve">65156</t>
  </si>
  <si>
    <t xml:space="preserve">04738   </t>
  </si>
  <si>
    <t xml:space="preserve">65684</t>
  </si>
  <si>
    <t xml:space="preserve">65588</t>
  </si>
  <si>
    <t xml:space="preserve">04736   </t>
  </si>
  <si>
    <t xml:space="preserve">65474</t>
  </si>
  <si>
    <t xml:space="preserve">с. Синапово</t>
  </si>
  <si>
    <t xml:space="preserve">66487</t>
  </si>
  <si>
    <t xml:space="preserve">04737   </t>
  </si>
  <si>
    <t xml:space="preserve">65674</t>
  </si>
  <si>
    <t xml:space="preserve">с. Срем</t>
  </si>
  <si>
    <t xml:space="preserve">68583</t>
  </si>
  <si>
    <t xml:space="preserve">04734   </t>
  </si>
  <si>
    <t xml:space="preserve">65654</t>
  </si>
  <si>
    <t xml:space="preserve">с. Устрем</t>
  </si>
  <si>
    <t xml:space="preserve">75191</t>
  </si>
  <si>
    <t xml:space="preserve">65634</t>
  </si>
  <si>
    <t xml:space="preserve">76100</t>
  </si>
  <si>
    <t xml:space="preserve">с. Хлябово</t>
  </si>
  <si>
    <t xml:space="preserve">77325</t>
  </si>
  <si>
    <t xml:space="preserve">с. Чукарово</t>
  </si>
  <si>
    <t xml:space="preserve">81654</t>
  </si>
  <si>
    <t xml:space="preserve">гр. Харманли</t>
  </si>
  <si>
    <t xml:space="preserve">77181</t>
  </si>
  <si>
    <t xml:space="preserve">0373    </t>
  </si>
  <si>
    <t xml:space="preserve">64501</t>
  </si>
  <si>
    <t xml:space="preserve">с. Бисер</t>
  </si>
  <si>
    <t xml:space="preserve">04128</t>
  </si>
  <si>
    <t xml:space="preserve">03766   </t>
  </si>
  <si>
    <t xml:space="preserve">64704</t>
  </si>
  <si>
    <t xml:space="preserve">с. Богомил</t>
  </si>
  <si>
    <t xml:space="preserve">04724</t>
  </si>
  <si>
    <t xml:space="preserve">03767   </t>
  </si>
  <si>
    <t xml:space="preserve">64604</t>
  </si>
  <si>
    <t xml:space="preserve">с. Болярски извор</t>
  </si>
  <si>
    <t xml:space="preserve">05298</t>
  </si>
  <si>
    <t xml:space="preserve">03728   </t>
  </si>
  <si>
    <t xml:space="preserve">64744</t>
  </si>
  <si>
    <t xml:space="preserve">с. Браница</t>
  </si>
  <si>
    <t xml:space="preserve">06080</t>
  </si>
  <si>
    <t xml:space="preserve">64634</t>
  </si>
  <si>
    <t xml:space="preserve">с. Българин</t>
  </si>
  <si>
    <t xml:space="preserve">07315</t>
  </si>
  <si>
    <t xml:space="preserve">03763   </t>
  </si>
  <si>
    <t xml:space="preserve">с. Върбово</t>
  </si>
  <si>
    <t xml:space="preserve">12810</t>
  </si>
  <si>
    <t xml:space="preserve">037604  </t>
  </si>
  <si>
    <t xml:space="preserve">с. Доситеево</t>
  </si>
  <si>
    <t xml:space="preserve">23011</t>
  </si>
  <si>
    <t xml:space="preserve">03768   </t>
  </si>
  <si>
    <t xml:space="preserve">64724</t>
  </si>
  <si>
    <t xml:space="preserve">с. Дрипчево</t>
  </si>
  <si>
    <t xml:space="preserve">23741</t>
  </si>
  <si>
    <t xml:space="preserve">03762   </t>
  </si>
  <si>
    <t xml:space="preserve">64774</t>
  </si>
  <si>
    <t xml:space="preserve">32100</t>
  </si>
  <si>
    <t xml:space="preserve">03765   </t>
  </si>
  <si>
    <t xml:space="preserve">64654</t>
  </si>
  <si>
    <t xml:space="preserve">32487</t>
  </si>
  <si>
    <t xml:space="preserve">64614</t>
  </si>
  <si>
    <t xml:space="preserve">38011</t>
  </si>
  <si>
    <t xml:space="preserve">с. Лешниково</t>
  </si>
  <si>
    <t xml:space="preserve">43548</t>
  </si>
  <si>
    <t xml:space="preserve">64664</t>
  </si>
  <si>
    <t xml:space="preserve">с. Надежден</t>
  </si>
  <si>
    <t xml:space="preserve">51041</t>
  </si>
  <si>
    <t xml:space="preserve">64594</t>
  </si>
  <si>
    <t xml:space="preserve">53237</t>
  </si>
  <si>
    <t xml:space="preserve">64684</t>
  </si>
  <si>
    <t xml:space="preserve">с. Орешец</t>
  </si>
  <si>
    <t xml:space="preserve">53775</t>
  </si>
  <si>
    <t xml:space="preserve">03769   </t>
  </si>
  <si>
    <t xml:space="preserve">64754</t>
  </si>
  <si>
    <t xml:space="preserve">с. Остър камък</t>
  </si>
  <si>
    <t xml:space="preserve">54448</t>
  </si>
  <si>
    <t xml:space="preserve">64574</t>
  </si>
  <si>
    <t xml:space="preserve">57434</t>
  </si>
  <si>
    <t xml:space="preserve">03764   </t>
  </si>
  <si>
    <t xml:space="preserve">64644</t>
  </si>
  <si>
    <t xml:space="preserve">с. Преславец</t>
  </si>
  <si>
    <t xml:space="preserve">58244</t>
  </si>
  <si>
    <t xml:space="preserve">64544</t>
  </si>
  <si>
    <t xml:space="preserve">с. Рогозиново</t>
  </si>
  <si>
    <t xml:space="preserve">62832</t>
  </si>
  <si>
    <t xml:space="preserve">037603  </t>
  </si>
  <si>
    <t xml:space="preserve">64694</t>
  </si>
  <si>
    <t xml:space="preserve">с. Славяново</t>
  </si>
  <si>
    <t xml:space="preserve">67101</t>
  </si>
  <si>
    <t xml:space="preserve">64734</t>
  </si>
  <si>
    <t xml:space="preserve">с. Смирненци</t>
  </si>
  <si>
    <t xml:space="preserve">67581</t>
  </si>
  <si>
    <t xml:space="preserve">64674</t>
  </si>
  <si>
    <t xml:space="preserve">с. Черепово</t>
  </si>
  <si>
    <t xml:space="preserve">80552</t>
  </si>
  <si>
    <t xml:space="preserve">037605  </t>
  </si>
  <si>
    <t xml:space="preserve">64624</t>
  </si>
  <si>
    <t xml:space="preserve">80827</t>
  </si>
  <si>
    <t xml:space="preserve">037602  </t>
  </si>
  <si>
    <t xml:space="preserve">64714</t>
  </si>
  <si>
    <t xml:space="preserve">с. Шишманово</t>
  </si>
  <si>
    <t xml:space="preserve">83377</t>
  </si>
  <si>
    <t xml:space="preserve">037606  </t>
  </si>
  <si>
    <t xml:space="preserve">64584</t>
  </si>
  <si>
    <t xml:space="preserve">гр. Хасково</t>
  </si>
  <si>
    <t xml:space="preserve">77195</t>
  </si>
  <si>
    <t xml:space="preserve">038     </t>
  </si>
  <si>
    <t xml:space="preserve">63003</t>
  </si>
  <si>
    <t xml:space="preserve">00326</t>
  </si>
  <si>
    <t xml:space="preserve">03710   </t>
  </si>
  <si>
    <t xml:space="preserve">63514</t>
  </si>
  <si>
    <t xml:space="preserve">с. Брягово</t>
  </si>
  <si>
    <t xml:space="preserve">06759</t>
  </si>
  <si>
    <t xml:space="preserve">03704   </t>
  </si>
  <si>
    <t xml:space="preserve">63554</t>
  </si>
  <si>
    <t xml:space="preserve">с. Войводово</t>
  </si>
  <si>
    <t xml:space="preserve">11867</t>
  </si>
  <si>
    <t xml:space="preserve">03718   </t>
  </si>
  <si>
    <t xml:space="preserve">63534</t>
  </si>
  <si>
    <t xml:space="preserve">с. Въгларово</t>
  </si>
  <si>
    <t xml:space="preserve">12382</t>
  </si>
  <si>
    <t xml:space="preserve">03705   </t>
  </si>
  <si>
    <t xml:space="preserve">63134</t>
  </si>
  <si>
    <t xml:space="preserve">с. Гарваново</t>
  </si>
  <si>
    <t xml:space="preserve">14550</t>
  </si>
  <si>
    <t xml:space="preserve">03749   </t>
  </si>
  <si>
    <t xml:space="preserve">63494</t>
  </si>
  <si>
    <t xml:space="preserve">с. Големанци</t>
  </si>
  <si>
    <t xml:space="preserve">15429</t>
  </si>
  <si>
    <t xml:space="preserve">037423  </t>
  </si>
  <si>
    <t xml:space="preserve">с. Горно Войводино</t>
  </si>
  <si>
    <t xml:space="preserve">16729</t>
  </si>
  <si>
    <t xml:space="preserve">03719   </t>
  </si>
  <si>
    <t xml:space="preserve">63884</t>
  </si>
  <si>
    <t xml:space="preserve">18232</t>
  </si>
  <si>
    <t xml:space="preserve">037424  </t>
  </si>
  <si>
    <t xml:space="preserve">63664</t>
  </si>
  <si>
    <t xml:space="preserve">с. Динево</t>
  </si>
  <si>
    <t xml:space="preserve">21155</t>
  </si>
  <si>
    <t xml:space="preserve">03713   </t>
  </si>
  <si>
    <t xml:space="preserve">63404</t>
  </si>
  <si>
    <t xml:space="preserve">с. Долно Войводино</t>
  </si>
  <si>
    <t xml:space="preserve">22589</t>
  </si>
  <si>
    <t xml:space="preserve">63894</t>
  </si>
  <si>
    <t xml:space="preserve">с. Долно Големанци</t>
  </si>
  <si>
    <t xml:space="preserve">24949</t>
  </si>
  <si>
    <t xml:space="preserve">с. Елена</t>
  </si>
  <si>
    <t xml:space="preserve">27200</t>
  </si>
  <si>
    <t xml:space="preserve">03701   </t>
  </si>
  <si>
    <t xml:space="preserve">63994</t>
  </si>
  <si>
    <t xml:space="preserve">31365</t>
  </si>
  <si>
    <t xml:space="preserve">63674</t>
  </si>
  <si>
    <t xml:space="preserve">с. Клокотница</t>
  </si>
  <si>
    <t xml:space="preserve">37321</t>
  </si>
  <si>
    <t xml:space="preserve">03726   </t>
  </si>
  <si>
    <t xml:space="preserve">63104</t>
  </si>
  <si>
    <t xml:space="preserve">с. Книжовник</t>
  </si>
  <si>
    <t xml:space="preserve">37383</t>
  </si>
  <si>
    <t xml:space="preserve">63904</t>
  </si>
  <si>
    <t xml:space="preserve">с. Козлец</t>
  </si>
  <si>
    <t xml:space="preserve">37770</t>
  </si>
  <si>
    <t xml:space="preserve">63714</t>
  </si>
  <si>
    <t xml:space="preserve">с. Конуш</t>
  </si>
  <si>
    <t xml:space="preserve">38399</t>
  </si>
  <si>
    <t xml:space="preserve">03717   </t>
  </si>
  <si>
    <t xml:space="preserve">63704</t>
  </si>
  <si>
    <t xml:space="preserve">с. Корен</t>
  </si>
  <si>
    <t xml:space="preserve">38580</t>
  </si>
  <si>
    <t xml:space="preserve">03729   </t>
  </si>
  <si>
    <t xml:space="preserve">63924</t>
  </si>
  <si>
    <t xml:space="preserve">с. Криво поле</t>
  </si>
  <si>
    <t xml:space="preserve">39863</t>
  </si>
  <si>
    <t xml:space="preserve">63874</t>
  </si>
  <si>
    <t xml:space="preserve">с. Любеново</t>
  </si>
  <si>
    <t xml:space="preserve">44553</t>
  </si>
  <si>
    <t xml:space="preserve">63424</t>
  </si>
  <si>
    <t xml:space="preserve">с. Малево</t>
  </si>
  <si>
    <t xml:space="preserve">46293</t>
  </si>
  <si>
    <t xml:space="preserve">03712   </t>
  </si>
  <si>
    <t xml:space="preserve">с. Манастир</t>
  </si>
  <si>
    <t xml:space="preserve">46992</t>
  </si>
  <si>
    <t xml:space="preserve">с. Мандра</t>
  </si>
  <si>
    <t xml:space="preserve">47055</t>
  </si>
  <si>
    <t xml:space="preserve">03741   </t>
  </si>
  <si>
    <t xml:space="preserve">63574</t>
  </si>
  <si>
    <t xml:space="preserve">с. Маслиново</t>
  </si>
  <si>
    <t xml:space="preserve">47442</t>
  </si>
  <si>
    <t xml:space="preserve">с. Момино</t>
  </si>
  <si>
    <t xml:space="preserve">48934</t>
  </si>
  <si>
    <t xml:space="preserve">с. Николово</t>
  </si>
  <si>
    <t xml:space="preserve">51682</t>
  </si>
  <si>
    <t xml:space="preserve">63644</t>
  </si>
  <si>
    <t xml:space="preserve">с. Нова Надежда</t>
  </si>
  <si>
    <t xml:space="preserve">51891</t>
  </si>
  <si>
    <t xml:space="preserve">03727   </t>
  </si>
  <si>
    <t xml:space="preserve">63304</t>
  </si>
  <si>
    <t xml:space="preserve">с. Орлово</t>
  </si>
  <si>
    <t xml:space="preserve">53936</t>
  </si>
  <si>
    <t xml:space="preserve">03708   </t>
  </si>
  <si>
    <t xml:space="preserve">63544</t>
  </si>
  <si>
    <t xml:space="preserve">с. Подкрепа</t>
  </si>
  <si>
    <t xml:space="preserve">57042</t>
  </si>
  <si>
    <t xml:space="preserve">03742   </t>
  </si>
  <si>
    <t xml:space="preserve">63124</t>
  </si>
  <si>
    <t xml:space="preserve">с. Родопи</t>
  </si>
  <si>
    <t xml:space="preserve">62880</t>
  </si>
  <si>
    <t xml:space="preserve">63564</t>
  </si>
  <si>
    <t xml:space="preserve">с. Стамболийски</t>
  </si>
  <si>
    <t xml:space="preserve">68692</t>
  </si>
  <si>
    <t xml:space="preserve">03725   </t>
  </si>
  <si>
    <t xml:space="preserve">63114</t>
  </si>
  <si>
    <t xml:space="preserve">с. Стойково</t>
  </si>
  <si>
    <t xml:space="preserve">69359</t>
  </si>
  <si>
    <t xml:space="preserve">63414</t>
  </si>
  <si>
    <t xml:space="preserve">с. Текето</t>
  </si>
  <si>
    <t xml:space="preserve">72182</t>
  </si>
  <si>
    <t xml:space="preserve">03700   </t>
  </si>
  <si>
    <t xml:space="preserve">с. Тракиец</t>
  </si>
  <si>
    <t xml:space="preserve">72953</t>
  </si>
  <si>
    <t xml:space="preserve">63694</t>
  </si>
  <si>
    <t xml:space="preserve">с. Узунджово</t>
  </si>
  <si>
    <t xml:space="preserve">75085</t>
  </si>
  <si>
    <t xml:space="preserve">63504</t>
  </si>
  <si>
    <t xml:space="preserve">с. Широка поляна</t>
  </si>
  <si>
    <t xml:space="preserve">83288</t>
  </si>
  <si>
    <t xml:space="preserve">63654</t>
  </si>
  <si>
    <t xml:space="preserve">гр. Болярово</t>
  </si>
  <si>
    <t xml:space="preserve">05284</t>
  </si>
  <si>
    <t xml:space="preserve">04741   </t>
  </si>
  <si>
    <t xml:space="preserve">87204</t>
  </si>
  <si>
    <t xml:space="preserve">11658</t>
  </si>
  <si>
    <t xml:space="preserve">04748   </t>
  </si>
  <si>
    <t xml:space="preserve">87504</t>
  </si>
  <si>
    <t xml:space="preserve">с. Вълчи извор</t>
  </si>
  <si>
    <t xml:space="preserve">12588</t>
  </si>
  <si>
    <t xml:space="preserve">04749   </t>
  </si>
  <si>
    <t xml:space="preserve">87234</t>
  </si>
  <si>
    <t xml:space="preserve">с. Голямо Крушево</t>
  </si>
  <si>
    <t xml:space="preserve">15881</t>
  </si>
  <si>
    <t xml:space="preserve">04744   </t>
  </si>
  <si>
    <t xml:space="preserve">87294</t>
  </si>
  <si>
    <t xml:space="preserve">с. Горска поляна</t>
  </si>
  <si>
    <t xml:space="preserve">17097</t>
  </si>
  <si>
    <t xml:space="preserve">87214</t>
  </si>
  <si>
    <t xml:space="preserve">с. Денница</t>
  </si>
  <si>
    <t xml:space="preserve">20657</t>
  </si>
  <si>
    <t xml:space="preserve">04747   </t>
  </si>
  <si>
    <t xml:space="preserve">87264</t>
  </si>
  <si>
    <t xml:space="preserve">с. Дъбово</t>
  </si>
  <si>
    <t xml:space="preserve">24356</t>
  </si>
  <si>
    <t xml:space="preserve">04742   </t>
  </si>
  <si>
    <t xml:space="preserve">87364</t>
  </si>
  <si>
    <t xml:space="preserve">с. Златиница</t>
  </si>
  <si>
    <t xml:space="preserve">31019</t>
  </si>
  <si>
    <t xml:space="preserve">04743   </t>
  </si>
  <si>
    <t xml:space="preserve">87464</t>
  </si>
  <si>
    <t xml:space="preserve">32264</t>
  </si>
  <si>
    <t xml:space="preserve">04745   </t>
  </si>
  <si>
    <t xml:space="preserve">87454</t>
  </si>
  <si>
    <t xml:space="preserve">с. Камен връх</t>
  </si>
  <si>
    <t xml:space="preserve">35756</t>
  </si>
  <si>
    <t xml:space="preserve">87284</t>
  </si>
  <si>
    <t xml:space="preserve">с. Крайново</t>
  </si>
  <si>
    <t xml:space="preserve">39356</t>
  </si>
  <si>
    <t xml:space="preserve">87524</t>
  </si>
  <si>
    <t xml:space="preserve">с. Малко Шарково</t>
  </si>
  <si>
    <t xml:space="preserve">46704</t>
  </si>
  <si>
    <t xml:space="preserve">87514</t>
  </si>
  <si>
    <t xml:space="preserve">с. Мамарчево</t>
  </si>
  <si>
    <t xml:space="preserve">46958</t>
  </si>
  <si>
    <t xml:space="preserve">87434</t>
  </si>
  <si>
    <t xml:space="preserve">с. Оман</t>
  </si>
  <si>
    <t xml:space="preserve">87274</t>
  </si>
  <si>
    <t xml:space="preserve">с. Попово</t>
  </si>
  <si>
    <t xml:space="preserve">57652</t>
  </si>
  <si>
    <t xml:space="preserve">04746   </t>
  </si>
  <si>
    <t xml:space="preserve">87354</t>
  </si>
  <si>
    <t xml:space="preserve">с. Ружица</t>
  </si>
  <si>
    <t xml:space="preserve">63272</t>
  </si>
  <si>
    <t xml:space="preserve">87224</t>
  </si>
  <si>
    <t xml:space="preserve">с. Ситово</t>
  </si>
  <si>
    <t xml:space="preserve">66679</t>
  </si>
  <si>
    <t xml:space="preserve">87444</t>
  </si>
  <si>
    <t xml:space="preserve">с. Стефан Караджово</t>
  </si>
  <si>
    <t xml:space="preserve">69208</t>
  </si>
  <si>
    <t xml:space="preserve">87254</t>
  </si>
  <si>
    <t xml:space="preserve">с. Странджа</t>
  </si>
  <si>
    <t xml:space="preserve">69674</t>
  </si>
  <si>
    <t xml:space="preserve">87584</t>
  </si>
  <si>
    <t xml:space="preserve">с. Шарково</t>
  </si>
  <si>
    <t xml:space="preserve">83051</t>
  </si>
  <si>
    <t xml:space="preserve">87534</t>
  </si>
  <si>
    <t xml:space="preserve">гр. Елхово</t>
  </si>
  <si>
    <t xml:space="preserve">27382</t>
  </si>
  <si>
    <t xml:space="preserve">0478    </t>
  </si>
  <si>
    <t xml:space="preserve">87004</t>
  </si>
  <si>
    <t xml:space="preserve">с. Борисово</t>
  </si>
  <si>
    <t xml:space="preserve">047202  </t>
  </si>
  <si>
    <t xml:space="preserve">87314</t>
  </si>
  <si>
    <t xml:space="preserve">с. Бояново</t>
  </si>
  <si>
    <t xml:space="preserve">06001</t>
  </si>
  <si>
    <t xml:space="preserve">04723   </t>
  </si>
  <si>
    <t xml:space="preserve">87304</t>
  </si>
  <si>
    <t xml:space="preserve">с. Вълча поляна</t>
  </si>
  <si>
    <t xml:space="preserve">12530</t>
  </si>
  <si>
    <t xml:space="preserve">04724   </t>
  </si>
  <si>
    <t xml:space="preserve">87484</t>
  </si>
  <si>
    <t xml:space="preserve">с. Голям Дервент</t>
  </si>
  <si>
    <t xml:space="preserve">15730</t>
  </si>
  <si>
    <t xml:space="preserve">87574</t>
  </si>
  <si>
    <t xml:space="preserve">с. Гранитово</t>
  </si>
  <si>
    <t xml:space="preserve">17748</t>
  </si>
  <si>
    <t xml:space="preserve">04722   </t>
  </si>
  <si>
    <t xml:space="preserve">87404</t>
  </si>
  <si>
    <t xml:space="preserve">21542</t>
  </si>
  <si>
    <t xml:space="preserve">04726   </t>
  </si>
  <si>
    <t xml:space="preserve">87244</t>
  </si>
  <si>
    <t xml:space="preserve">с. Жребино</t>
  </si>
  <si>
    <t xml:space="preserve">29516</t>
  </si>
  <si>
    <t xml:space="preserve">87334</t>
  </si>
  <si>
    <t xml:space="preserve">32576</t>
  </si>
  <si>
    <t xml:space="preserve">047201  </t>
  </si>
  <si>
    <t xml:space="preserve">87174</t>
  </si>
  <si>
    <t xml:space="preserve">с. Кирилово</t>
  </si>
  <si>
    <t xml:space="preserve">36909</t>
  </si>
  <si>
    <t xml:space="preserve">04729   </t>
  </si>
  <si>
    <t xml:space="preserve">87414</t>
  </si>
  <si>
    <t xml:space="preserve">с. Лалково</t>
  </si>
  <si>
    <t xml:space="preserve">43116</t>
  </si>
  <si>
    <t xml:space="preserve">87494</t>
  </si>
  <si>
    <t xml:space="preserve">с. Лесово</t>
  </si>
  <si>
    <t xml:space="preserve">43459</t>
  </si>
  <si>
    <t xml:space="preserve">04725   </t>
  </si>
  <si>
    <t xml:space="preserve">87544</t>
  </si>
  <si>
    <t xml:space="preserve">с. Малко Кирилово</t>
  </si>
  <si>
    <t xml:space="preserve">46615</t>
  </si>
  <si>
    <t xml:space="preserve">04728   </t>
  </si>
  <si>
    <t xml:space="preserve">87564</t>
  </si>
  <si>
    <t xml:space="preserve">с. Маломирово</t>
  </si>
  <si>
    <t xml:space="preserve">46797</t>
  </si>
  <si>
    <t xml:space="preserve">87374</t>
  </si>
  <si>
    <t xml:space="preserve">с. Малък манастир</t>
  </si>
  <si>
    <t xml:space="preserve">46904</t>
  </si>
  <si>
    <t xml:space="preserve">04727   </t>
  </si>
  <si>
    <t xml:space="preserve">87424</t>
  </si>
  <si>
    <t xml:space="preserve">с. Мелница</t>
  </si>
  <si>
    <t xml:space="preserve">47768</t>
  </si>
  <si>
    <t xml:space="preserve">87554</t>
  </si>
  <si>
    <t xml:space="preserve">с. Пчела</t>
  </si>
  <si>
    <t xml:space="preserve">58801</t>
  </si>
  <si>
    <t xml:space="preserve">047204  </t>
  </si>
  <si>
    <t xml:space="preserve">87184</t>
  </si>
  <si>
    <t xml:space="preserve">с. Раздел</t>
  </si>
  <si>
    <t xml:space="preserve">61738</t>
  </si>
  <si>
    <t xml:space="preserve">87474</t>
  </si>
  <si>
    <t xml:space="preserve">66980</t>
  </si>
  <si>
    <t xml:space="preserve">87384</t>
  </si>
  <si>
    <t xml:space="preserve">с. Стройно</t>
  </si>
  <si>
    <t xml:space="preserve">69883</t>
  </si>
  <si>
    <t xml:space="preserve">87324</t>
  </si>
  <si>
    <t xml:space="preserve">с. Трънково</t>
  </si>
  <si>
    <t xml:space="preserve">73328</t>
  </si>
  <si>
    <t xml:space="preserve">047203  </t>
  </si>
  <si>
    <t xml:space="preserve">87194</t>
  </si>
  <si>
    <t xml:space="preserve">с. Чернозем</t>
  </si>
  <si>
    <t xml:space="preserve">81121</t>
  </si>
  <si>
    <t xml:space="preserve">87394</t>
  </si>
  <si>
    <t xml:space="preserve">гр. Стралджа</t>
  </si>
  <si>
    <t xml:space="preserve">69660</t>
  </si>
  <si>
    <t xml:space="preserve">04761   </t>
  </si>
  <si>
    <t xml:space="preserve">86804</t>
  </si>
  <si>
    <t xml:space="preserve">00343</t>
  </si>
  <si>
    <t xml:space="preserve">04751   </t>
  </si>
  <si>
    <t xml:space="preserve">86534</t>
  </si>
  <si>
    <t xml:space="preserve">с. Атолово</t>
  </si>
  <si>
    <t xml:space="preserve">00816</t>
  </si>
  <si>
    <t xml:space="preserve">86834</t>
  </si>
  <si>
    <t xml:space="preserve">с. Богорово</t>
  </si>
  <si>
    <t xml:space="preserve">04786</t>
  </si>
  <si>
    <t xml:space="preserve">04757   </t>
  </si>
  <si>
    <t xml:space="preserve">86874</t>
  </si>
  <si>
    <t xml:space="preserve">с. Воденичане</t>
  </si>
  <si>
    <t xml:space="preserve">11661</t>
  </si>
  <si>
    <t xml:space="preserve">04762   </t>
  </si>
  <si>
    <t xml:space="preserve">86934</t>
  </si>
  <si>
    <t xml:space="preserve">с. Войника</t>
  </si>
  <si>
    <t xml:space="preserve">11908</t>
  </si>
  <si>
    <t xml:space="preserve">86614</t>
  </si>
  <si>
    <t xml:space="preserve">с. Джинот</t>
  </si>
  <si>
    <t xml:space="preserve">20804</t>
  </si>
  <si>
    <t xml:space="preserve">86914</t>
  </si>
  <si>
    <t xml:space="preserve">30898</t>
  </si>
  <si>
    <t xml:space="preserve">04768   </t>
  </si>
  <si>
    <t xml:space="preserve">86904</t>
  </si>
  <si>
    <t xml:space="preserve">с. Иречеково</t>
  </si>
  <si>
    <t xml:space="preserve">32771</t>
  </si>
  <si>
    <t xml:space="preserve">04763   </t>
  </si>
  <si>
    <t xml:space="preserve">86974</t>
  </si>
  <si>
    <t xml:space="preserve">с. Каменец</t>
  </si>
  <si>
    <t xml:space="preserve">35794</t>
  </si>
  <si>
    <t xml:space="preserve">04754   </t>
  </si>
  <si>
    <t xml:space="preserve">86554</t>
  </si>
  <si>
    <t xml:space="preserve">с. Леярово</t>
  </si>
  <si>
    <t xml:space="preserve">43615</t>
  </si>
  <si>
    <t xml:space="preserve">86564</t>
  </si>
  <si>
    <t xml:space="preserve">44118</t>
  </si>
  <si>
    <t xml:space="preserve">86884</t>
  </si>
  <si>
    <t xml:space="preserve">с. Люлин</t>
  </si>
  <si>
    <t xml:space="preserve">44666</t>
  </si>
  <si>
    <t xml:space="preserve">86854</t>
  </si>
  <si>
    <t xml:space="preserve">с. Маленово</t>
  </si>
  <si>
    <t xml:space="preserve">46303</t>
  </si>
  <si>
    <t xml:space="preserve">04764   </t>
  </si>
  <si>
    <t xml:space="preserve">86894</t>
  </si>
  <si>
    <t xml:space="preserve">с. Недялско</t>
  </si>
  <si>
    <t xml:space="preserve">51384</t>
  </si>
  <si>
    <t xml:space="preserve">86844</t>
  </si>
  <si>
    <t xml:space="preserve">с. Палаузово</t>
  </si>
  <si>
    <t xml:space="preserve">55244</t>
  </si>
  <si>
    <t xml:space="preserve">86984</t>
  </si>
  <si>
    <t xml:space="preserve">с. Поляна</t>
  </si>
  <si>
    <t xml:space="preserve">57409</t>
  </si>
  <si>
    <t xml:space="preserve">04756   </t>
  </si>
  <si>
    <t xml:space="preserve">86544</t>
  </si>
  <si>
    <t xml:space="preserve">с. Правдино</t>
  </si>
  <si>
    <t xml:space="preserve">58003</t>
  </si>
  <si>
    <t xml:space="preserve">86954</t>
  </si>
  <si>
    <t xml:space="preserve">с. Първенец</t>
  </si>
  <si>
    <t xml:space="preserve">59046</t>
  </si>
  <si>
    <t xml:space="preserve">04752   </t>
  </si>
  <si>
    <t xml:space="preserve">86944</t>
  </si>
  <si>
    <t xml:space="preserve">с. Саранско</t>
  </si>
  <si>
    <t xml:space="preserve">65406</t>
  </si>
  <si>
    <t xml:space="preserve">04755   </t>
  </si>
  <si>
    <t xml:space="preserve">86594</t>
  </si>
  <si>
    <t xml:space="preserve">с. Тамарино</t>
  </si>
  <si>
    <t xml:space="preserve">72076</t>
  </si>
  <si>
    <t xml:space="preserve">86584</t>
  </si>
  <si>
    <t xml:space="preserve">с. Чарда</t>
  </si>
  <si>
    <t xml:space="preserve">80220</t>
  </si>
  <si>
    <t xml:space="preserve">86924</t>
  </si>
  <si>
    <t xml:space="preserve">с. Асеново</t>
  </si>
  <si>
    <t xml:space="preserve">00758</t>
  </si>
  <si>
    <t xml:space="preserve">04772   </t>
  </si>
  <si>
    <t xml:space="preserve">86674</t>
  </si>
  <si>
    <t xml:space="preserve">03229</t>
  </si>
  <si>
    <t xml:space="preserve">04711   </t>
  </si>
  <si>
    <t xml:space="preserve">86374</t>
  </si>
  <si>
    <t xml:space="preserve">с. Болярско</t>
  </si>
  <si>
    <t xml:space="preserve">05308</t>
  </si>
  <si>
    <t xml:space="preserve">04710   </t>
  </si>
  <si>
    <t xml:space="preserve">86314</t>
  </si>
  <si>
    <t xml:space="preserve">с. Ботево</t>
  </si>
  <si>
    <t xml:space="preserve">05863</t>
  </si>
  <si>
    <t xml:space="preserve">04792   </t>
  </si>
  <si>
    <t xml:space="preserve">86384</t>
  </si>
  <si>
    <t xml:space="preserve">с. Бояджик</t>
  </si>
  <si>
    <t xml:space="preserve">05952</t>
  </si>
  <si>
    <t xml:space="preserve">04793   </t>
  </si>
  <si>
    <t xml:space="preserve">86404</t>
  </si>
  <si>
    <t xml:space="preserve">с. Веселиново</t>
  </si>
  <si>
    <t xml:space="preserve">10776</t>
  </si>
  <si>
    <t xml:space="preserve">04716   </t>
  </si>
  <si>
    <t xml:space="preserve">86324</t>
  </si>
  <si>
    <t xml:space="preserve">с. Видинци</t>
  </si>
  <si>
    <t xml:space="preserve">10985</t>
  </si>
  <si>
    <t xml:space="preserve">04770   </t>
  </si>
  <si>
    <t xml:space="preserve">86714</t>
  </si>
  <si>
    <t xml:space="preserve">с. Генерал Инзово</t>
  </si>
  <si>
    <t xml:space="preserve">32740</t>
  </si>
  <si>
    <t xml:space="preserve">86704</t>
  </si>
  <si>
    <t xml:space="preserve">с. Генерал Тошево</t>
  </si>
  <si>
    <t xml:space="preserve">14725</t>
  </si>
  <si>
    <t xml:space="preserve">04796   </t>
  </si>
  <si>
    <t xml:space="preserve">86254</t>
  </si>
  <si>
    <t xml:space="preserve">с. Голям манастир</t>
  </si>
  <si>
    <t xml:space="preserve">15789</t>
  </si>
  <si>
    <t xml:space="preserve">04799   </t>
  </si>
  <si>
    <t xml:space="preserve">86244</t>
  </si>
  <si>
    <t xml:space="preserve">с. Гълъбинци</t>
  </si>
  <si>
    <t xml:space="preserve">18259</t>
  </si>
  <si>
    <t xml:space="preserve">04797   </t>
  </si>
  <si>
    <t xml:space="preserve">86424</t>
  </si>
  <si>
    <t xml:space="preserve">с. Дражево</t>
  </si>
  <si>
    <t xml:space="preserve">23501</t>
  </si>
  <si>
    <t xml:space="preserve">04714   </t>
  </si>
  <si>
    <t xml:space="preserve">86344</t>
  </si>
  <si>
    <t xml:space="preserve">с. Драма</t>
  </si>
  <si>
    <t xml:space="preserve">23557</t>
  </si>
  <si>
    <t xml:space="preserve">04774   </t>
  </si>
  <si>
    <t xml:space="preserve">86514</t>
  </si>
  <si>
    <t xml:space="preserve">23978</t>
  </si>
  <si>
    <t xml:space="preserve">04771   </t>
  </si>
  <si>
    <t xml:space="preserve">86524</t>
  </si>
  <si>
    <t xml:space="preserve">с. Завой</t>
  </si>
  <si>
    <t xml:space="preserve">30096</t>
  </si>
  <si>
    <t xml:space="preserve">047192  </t>
  </si>
  <si>
    <t xml:space="preserve">86334</t>
  </si>
  <si>
    <t xml:space="preserve">с. Златари</t>
  </si>
  <si>
    <t xml:space="preserve">30956</t>
  </si>
  <si>
    <t xml:space="preserve">86414</t>
  </si>
  <si>
    <t xml:space="preserve">с. Кабиле</t>
  </si>
  <si>
    <t xml:space="preserve">35028</t>
  </si>
  <si>
    <t xml:space="preserve">04712   </t>
  </si>
  <si>
    <t xml:space="preserve">86294</t>
  </si>
  <si>
    <t xml:space="preserve">с. Калчево</t>
  </si>
  <si>
    <t xml:space="preserve">35609</t>
  </si>
  <si>
    <t xml:space="preserve">04715   </t>
  </si>
  <si>
    <t xml:space="preserve">86774</t>
  </si>
  <si>
    <t xml:space="preserve">с. Каравелово</t>
  </si>
  <si>
    <t xml:space="preserve">36200</t>
  </si>
  <si>
    <t xml:space="preserve">04775   </t>
  </si>
  <si>
    <t xml:space="preserve">86474</t>
  </si>
  <si>
    <t xml:space="preserve">с. Козарево</t>
  </si>
  <si>
    <t xml:space="preserve">37681</t>
  </si>
  <si>
    <t xml:space="preserve">86744</t>
  </si>
  <si>
    <t xml:space="preserve">с. Коневец</t>
  </si>
  <si>
    <t xml:space="preserve">38279</t>
  </si>
  <si>
    <t xml:space="preserve">86234</t>
  </si>
  <si>
    <t xml:space="preserve">с. Крумово</t>
  </si>
  <si>
    <t xml:space="preserve">40018</t>
  </si>
  <si>
    <t xml:space="preserve">86494</t>
  </si>
  <si>
    <t xml:space="preserve">с. Кукорево</t>
  </si>
  <si>
    <t xml:space="preserve">40484</t>
  </si>
  <si>
    <t xml:space="preserve">046     </t>
  </si>
  <si>
    <t xml:space="preserve">86734</t>
  </si>
  <si>
    <t xml:space="preserve">с. Маломир</t>
  </si>
  <si>
    <t xml:space="preserve">46783</t>
  </si>
  <si>
    <t xml:space="preserve">86504</t>
  </si>
  <si>
    <t xml:space="preserve">с. Меден кладенец</t>
  </si>
  <si>
    <t xml:space="preserve">47562</t>
  </si>
  <si>
    <t xml:space="preserve">04798   </t>
  </si>
  <si>
    <t xml:space="preserve">86394</t>
  </si>
  <si>
    <t xml:space="preserve">с. Межда</t>
  </si>
  <si>
    <t xml:space="preserve">47682</t>
  </si>
  <si>
    <t xml:space="preserve">86444</t>
  </si>
  <si>
    <t xml:space="preserve">48101</t>
  </si>
  <si>
    <t xml:space="preserve">86574</t>
  </si>
  <si>
    <t xml:space="preserve">с. Могила</t>
  </si>
  <si>
    <t xml:space="preserve">48787</t>
  </si>
  <si>
    <t xml:space="preserve">047193  </t>
  </si>
  <si>
    <t xml:space="preserve">86274</t>
  </si>
  <si>
    <t xml:space="preserve">с. Овчи кладенец</t>
  </si>
  <si>
    <t xml:space="preserve">53299</t>
  </si>
  <si>
    <t xml:space="preserve">04794   </t>
  </si>
  <si>
    <t xml:space="preserve">86604</t>
  </si>
  <si>
    <t xml:space="preserve">с. Окоп</t>
  </si>
  <si>
    <t xml:space="preserve">53480</t>
  </si>
  <si>
    <t xml:space="preserve">04773   </t>
  </si>
  <si>
    <t xml:space="preserve">86694</t>
  </si>
  <si>
    <t xml:space="preserve">56873</t>
  </si>
  <si>
    <t xml:space="preserve">04778   </t>
  </si>
  <si>
    <t xml:space="preserve">86794</t>
  </si>
  <si>
    <t xml:space="preserve">с. Робово</t>
  </si>
  <si>
    <t xml:space="preserve">62757</t>
  </si>
  <si>
    <t xml:space="preserve">86644</t>
  </si>
  <si>
    <t xml:space="preserve">с. Роза</t>
  </si>
  <si>
    <t xml:space="preserve">62921</t>
  </si>
  <si>
    <t xml:space="preserve">04718   </t>
  </si>
  <si>
    <t xml:space="preserve">86304</t>
  </si>
  <si>
    <t xml:space="preserve">с. Савино</t>
  </si>
  <si>
    <t xml:space="preserve">65036</t>
  </si>
  <si>
    <t xml:space="preserve">86434</t>
  </si>
  <si>
    <t xml:space="preserve">с. Симеоново</t>
  </si>
  <si>
    <t xml:space="preserve">66456</t>
  </si>
  <si>
    <t xml:space="preserve">86654</t>
  </si>
  <si>
    <t xml:space="preserve">с. Скалица</t>
  </si>
  <si>
    <t xml:space="preserve">66737</t>
  </si>
  <si>
    <t xml:space="preserve">04795   </t>
  </si>
  <si>
    <t xml:space="preserve">86454</t>
  </si>
  <si>
    <t xml:space="preserve">с. Сламино</t>
  </si>
  <si>
    <t xml:space="preserve">67177</t>
  </si>
  <si>
    <t xml:space="preserve">86634</t>
  </si>
  <si>
    <t xml:space="preserve">с. Стара река</t>
  </si>
  <si>
    <t xml:space="preserve">68878</t>
  </si>
  <si>
    <t xml:space="preserve">04713   </t>
  </si>
  <si>
    <t xml:space="preserve">86754</t>
  </si>
  <si>
    <t xml:space="preserve">с. Тенево</t>
  </si>
  <si>
    <t xml:space="preserve">72240</t>
  </si>
  <si>
    <t xml:space="preserve">04777   </t>
  </si>
  <si>
    <t xml:space="preserve">86724</t>
  </si>
  <si>
    <t xml:space="preserve">с. Търнава</t>
  </si>
  <si>
    <t xml:space="preserve">73657</t>
  </si>
  <si>
    <t xml:space="preserve">86462</t>
  </si>
  <si>
    <t xml:space="preserve">с. Хаджидимитрово</t>
  </si>
  <si>
    <t xml:space="preserve">77030</t>
  </si>
  <si>
    <t xml:space="preserve">86354</t>
  </si>
  <si>
    <t xml:space="preserve">с. Ханово</t>
  </si>
  <si>
    <t xml:space="preserve">77150</t>
  </si>
  <si>
    <t xml:space="preserve">04779   </t>
  </si>
  <si>
    <t xml:space="preserve">86684</t>
  </si>
  <si>
    <t xml:space="preserve">с. Чарган</t>
  </si>
  <si>
    <t xml:space="preserve">80217</t>
  </si>
  <si>
    <t xml:space="preserve">04717   </t>
  </si>
  <si>
    <t xml:space="preserve">86284</t>
  </si>
  <si>
    <t xml:space="preserve">с. Челник</t>
  </si>
  <si>
    <t xml:space="preserve">80306</t>
  </si>
  <si>
    <t xml:space="preserve">86784</t>
  </si>
  <si>
    <t xml:space="preserve">гр. Ямбол</t>
  </si>
  <si>
    <t xml:space="preserve">86003</t>
  </si>
  <si>
    <t xml:space="preserve">гр. Бобов дол</t>
  </si>
  <si>
    <t xml:space="preserve">04501</t>
  </si>
  <si>
    <t xml:space="preserve">0702    </t>
  </si>
  <si>
    <t xml:space="preserve">26703</t>
  </si>
  <si>
    <t xml:space="preserve">с. Бабино</t>
  </si>
  <si>
    <t xml:space="preserve">02049</t>
  </si>
  <si>
    <t xml:space="preserve">07044   </t>
  </si>
  <si>
    <t xml:space="preserve">26834</t>
  </si>
  <si>
    <t xml:space="preserve">с. Бабинска река</t>
  </si>
  <si>
    <t xml:space="preserve">02052</t>
  </si>
  <si>
    <t xml:space="preserve">26684</t>
  </si>
  <si>
    <t xml:space="preserve">с. Блато</t>
  </si>
  <si>
    <t xml:space="preserve">04371</t>
  </si>
  <si>
    <t xml:space="preserve">07045   </t>
  </si>
  <si>
    <t xml:space="preserve">26574</t>
  </si>
  <si>
    <t xml:space="preserve">с. Голема Фуча</t>
  </si>
  <si>
    <t xml:space="preserve">15446</t>
  </si>
  <si>
    <t xml:space="preserve">26674</t>
  </si>
  <si>
    <t xml:space="preserve">с. Големо село</t>
  </si>
  <si>
    <t xml:space="preserve">15535</t>
  </si>
  <si>
    <t xml:space="preserve">07043   </t>
  </si>
  <si>
    <t xml:space="preserve">26354</t>
  </si>
  <si>
    <t xml:space="preserve">с. Голям Върбовник</t>
  </si>
  <si>
    <t xml:space="preserve">15457</t>
  </si>
  <si>
    <t xml:space="preserve">26904</t>
  </si>
  <si>
    <t xml:space="preserve">с. Горна Козница</t>
  </si>
  <si>
    <t xml:space="preserve">16242</t>
  </si>
  <si>
    <t xml:space="preserve">07031   </t>
  </si>
  <si>
    <t xml:space="preserve">26874</t>
  </si>
  <si>
    <t xml:space="preserve">с. Долистово</t>
  </si>
  <si>
    <t xml:space="preserve">21974</t>
  </si>
  <si>
    <t xml:space="preserve">26374</t>
  </si>
  <si>
    <t xml:space="preserve">с. Коркина</t>
  </si>
  <si>
    <t xml:space="preserve">38635</t>
  </si>
  <si>
    <t xml:space="preserve">07042   </t>
  </si>
  <si>
    <t xml:space="preserve">26884</t>
  </si>
  <si>
    <t xml:space="preserve">с. Локвата</t>
  </si>
  <si>
    <t xml:space="preserve">44210</t>
  </si>
  <si>
    <t xml:space="preserve">26564</t>
  </si>
  <si>
    <t xml:space="preserve">с. Мала Фуча</t>
  </si>
  <si>
    <t xml:space="preserve">46262</t>
  </si>
  <si>
    <t xml:space="preserve">26694</t>
  </si>
  <si>
    <t xml:space="preserve">с. Мали Върбовник</t>
  </si>
  <si>
    <t xml:space="preserve">46317</t>
  </si>
  <si>
    <t xml:space="preserve">26914</t>
  </si>
  <si>
    <t xml:space="preserve">с. Мало село</t>
  </si>
  <si>
    <t xml:space="preserve">46824</t>
  </si>
  <si>
    <t xml:space="preserve">07057   </t>
  </si>
  <si>
    <t xml:space="preserve">26364</t>
  </si>
  <si>
    <t xml:space="preserve">с. Мламолово</t>
  </si>
  <si>
    <t xml:space="preserve">48711</t>
  </si>
  <si>
    <t xml:space="preserve">26544</t>
  </si>
  <si>
    <t xml:space="preserve">с. Новоселяне</t>
  </si>
  <si>
    <t xml:space="preserve">52297</t>
  </si>
  <si>
    <t xml:space="preserve">26894</t>
  </si>
  <si>
    <t xml:space="preserve">с. Паничарево</t>
  </si>
  <si>
    <t xml:space="preserve">55364</t>
  </si>
  <si>
    <t xml:space="preserve">07041   </t>
  </si>
  <si>
    <t xml:space="preserve">26854</t>
  </si>
  <si>
    <t xml:space="preserve">с. Шатрово</t>
  </si>
  <si>
    <t xml:space="preserve">83082</t>
  </si>
  <si>
    <t xml:space="preserve">26844</t>
  </si>
  <si>
    <t xml:space="preserve">гр. Бобошево</t>
  </si>
  <si>
    <t xml:space="preserve">04532</t>
  </si>
  <si>
    <t xml:space="preserve">07046   </t>
  </si>
  <si>
    <t xml:space="preserve">26604</t>
  </si>
  <si>
    <t xml:space="preserve">с. Бадино</t>
  </si>
  <si>
    <t xml:space="preserve">02172</t>
  </si>
  <si>
    <t xml:space="preserve">07047   </t>
  </si>
  <si>
    <t xml:space="preserve">26764</t>
  </si>
  <si>
    <t xml:space="preserve">с. Блажиево</t>
  </si>
  <si>
    <t xml:space="preserve">04314</t>
  </si>
  <si>
    <t xml:space="preserve">07048   </t>
  </si>
  <si>
    <t xml:space="preserve">26784</t>
  </si>
  <si>
    <t xml:space="preserve">с. Висока могила</t>
  </si>
  <si>
    <t xml:space="preserve">11232</t>
  </si>
  <si>
    <t xml:space="preserve">26654</t>
  </si>
  <si>
    <t xml:space="preserve">с. Вуково</t>
  </si>
  <si>
    <t xml:space="preserve">12351</t>
  </si>
  <si>
    <t xml:space="preserve">26614</t>
  </si>
  <si>
    <t xml:space="preserve">с. Доброво</t>
  </si>
  <si>
    <t xml:space="preserve">21565</t>
  </si>
  <si>
    <t xml:space="preserve">26624</t>
  </si>
  <si>
    <t xml:space="preserve">с. Каменик</t>
  </si>
  <si>
    <t xml:space="preserve">35804</t>
  </si>
  <si>
    <t xml:space="preserve">26774</t>
  </si>
  <si>
    <t xml:space="preserve">с. Скрино</t>
  </si>
  <si>
    <t xml:space="preserve">66888</t>
  </si>
  <si>
    <t xml:space="preserve">26634</t>
  </si>
  <si>
    <t xml:space="preserve">с. Слатино</t>
  </si>
  <si>
    <t xml:space="preserve">67252</t>
  </si>
  <si>
    <t xml:space="preserve">26424</t>
  </si>
  <si>
    <t xml:space="preserve">с. Сопово</t>
  </si>
  <si>
    <t xml:space="preserve">68062</t>
  </si>
  <si>
    <t xml:space="preserve">26644</t>
  </si>
  <si>
    <t xml:space="preserve">с. Усойка</t>
  </si>
  <si>
    <t xml:space="preserve">75174</t>
  </si>
  <si>
    <t xml:space="preserve">26754</t>
  </si>
  <si>
    <t xml:space="preserve">с. Циклово</t>
  </si>
  <si>
    <t xml:space="preserve">78495</t>
  </si>
  <si>
    <t xml:space="preserve">26664</t>
  </si>
  <si>
    <t xml:space="preserve">гр. Кочериново</t>
  </si>
  <si>
    <t xml:space="preserve">39116</t>
  </si>
  <si>
    <t xml:space="preserve">07053   </t>
  </si>
  <si>
    <t xml:space="preserve">26404</t>
  </si>
  <si>
    <t xml:space="preserve">с. Бараково</t>
  </si>
  <si>
    <t xml:space="preserve">02748</t>
  </si>
  <si>
    <t xml:space="preserve">26344</t>
  </si>
  <si>
    <t xml:space="preserve">с. Боровец</t>
  </si>
  <si>
    <t xml:space="preserve">05565</t>
  </si>
  <si>
    <t xml:space="preserve">07056   </t>
  </si>
  <si>
    <t xml:space="preserve">26264</t>
  </si>
  <si>
    <t xml:space="preserve">с. Бураново</t>
  </si>
  <si>
    <t xml:space="preserve">07065</t>
  </si>
  <si>
    <t xml:space="preserve">26284</t>
  </si>
  <si>
    <t xml:space="preserve">с. Драгодан</t>
  </si>
  <si>
    <t xml:space="preserve">23323</t>
  </si>
  <si>
    <t xml:space="preserve">26254</t>
  </si>
  <si>
    <t xml:space="preserve">39997</t>
  </si>
  <si>
    <t xml:space="preserve">26274</t>
  </si>
  <si>
    <t xml:space="preserve">с. Мурсалево</t>
  </si>
  <si>
    <t xml:space="preserve">49360</t>
  </si>
  <si>
    <t xml:space="preserve">26234</t>
  </si>
  <si>
    <t xml:space="preserve">с. Пороминово</t>
  </si>
  <si>
    <t xml:space="preserve">57830</t>
  </si>
  <si>
    <t xml:space="preserve">26394</t>
  </si>
  <si>
    <t xml:space="preserve">с. Стоб</t>
  </si>
  <si>
    <t xml:space="preserve">69261</t>
  </si>
  <si>
    <t xml:space="preserve">07058   </t>
  </si>
  <si>
    <t xml:space="preserve">26384</t>
  </si>
  <si>
    <t xml:space="preserve">с. Фролош</t>
  </si>
  <si>
    <t xml:space="preserve">76180</t>
  </si>
  <si>
    <t xml:space="preserve">26824</t>
  </si>
  <si>
    <t xml:space="preserve">с. Цървище</t>
  </si>
  <si>
    <t xml:space="preserve">78625</t>
  </si>
  <si>
    <t xml:space="preserve">26244</t>
  </si>
  <si>
    <t xml:space="preserve">гр. Кюстендил</t>
  </si>
  <si>
    <t xml:space="preserve">41112</t>
  </si>
  <si>
    <t xml:space="preserve">078     </t>
  </si>
  <si>
    <t xml:space="preserve">25003</t>
  </si>
  <si>
    <t xml:space="preserve">с. Багренци</t>
  </si>
  <si>
    <t xml:space="preserve">02138</t>
  </si>
  <si>
    <t xml:space="preserve">07916   </t>
  </si>
  <si>
    <t xml:space="preserve">25304</t>
  </si>
  <si>
    <t xml:space="preserve">с. Берсин</t>
  </si>
  <si>
    <t xml:space="preserve">03962</t>
  </si>
  <si>
    <t xml:space="preserve">07910   </t>
  </si>
  <si>
    <t xml:space="preserve">25874</t>
  </si>
  <si>
    <t xml:space="preserve">с. Блатец</t>
  </si>
  <si>
    <t xml:space="preserve">04323</t>
  </si>
  <si>
    <t xml:space="preserve">07929   </t>
  </si>
  <si>
    <t xml:space="preserve">25484</t>
  </si>
  <si>
    <t xml:space="preserve">с. Бобешино</t>
  </si>
  <si>
    <t xml:space="preserve">04491</t>
  </si>
  <si>
    <t xml:space="preserve">07935   </t>
  </si>
  <si>
    <t xml:space="preserve">25674</t>
  </si>
  <si>
    <t xml:space="preserve">с. Богослов</t>
  </si>
  <si>
    <t xml:space="preserve">04796</t>
  </si>
  <si>
    <t xml:space="preserve">25094</t>
  </si>
  <si>
    <t xml:space="preserve">с. Буново</t>
  </si>
  <si>
    <t xml:space="preserve">07048</t>
  </si>
  <si>
    <t xml:space="preserve">07934   </t>
  </si>
  <si>
    <t xml:space="preserve">25394</t>
  </si>
  <si>
    <t xml:space="preserve">с. Вратца</t>
  </si>
  <si>
    <t xml:space="preserve">48355</t>
  </si>
  <si>
    <t xml:space="preserve">07923   </t>
  </si>
  <si>
    <t xml:space="preserve">25754</t>
  </si>
  <si>
    <t xml:space="preserve">с. Гирчевци</t>
  </si>
  <si>
    <t xml:space="preserve">14917</t>
  </si>
  <si>
    <t xml:space="preserve">25464</t>
  </si>
  <si>
    <t xml:space="preserve">с. Горановци</t>
  </si>
  <si>
    <t xml:space="preserve">16026</t>
  </si>
  <si>
    <t xml:space="preserve">07922   </t>
  </si>
  <si>
    <t xml:space="preserve">25654</t>
  </si>
  <si>
    <t xml:space="preserve">с. Горна Брестница</t>
  </si>
  <si>
    <t xml:space="preserve">16141</t>
  </si>
  <si>
    <t xml:space="preserve">07921   </t>
  </si>
  <si>
    <t xml:space="preserve">с. Горна Гращица</t>
  </si>
  <si>
    <t xml:space="preserve">16198</t>
  </si>
  <si>
    <t xml:space="preserve">07912   </t>
  </si>
  <si>
    <t xml:space="preserve">25354</t>
  </si>
  <si>
    <t xml:space="preserve">с. Горно Уйно</t>
  </si>
  <si>
    <t xml:space="preserve">16995</t>
  </si>
  <si>
    <t xml:space="preserve">07938   </t>
  </si>
  <si>
    <t xml:space="preserve">25614</t>
  </si>
  <si>
    <t xml:space="preserve">с. Грамаждано</t>
  </si>
  <si>
    <t xml:space="preserve">17680</t>
  </si>
  <si>
    <t xml:space="preserve">07933   </t>
  </si>
  <si>
    <t xml:space="preserve">25744</t>
  </si>
  <si>
    <t xml:space="preserve">с. Граница</t>
  </si>
  <si>
    <t xml:space="preserve">17751</t>
  </si>
  <si>
    <t xml:space="preserve">07911   </t>
  </si>
  <si>
    <t xml:space="preserve">25894</t>
  </si>
  <si>
    <t xml:space="preserve">с. Гурбановци</t>
  </si>
  <si>
    <t xml:space="preserve">18112</t>
  </si>
  <si>
    <t xml:space="preserve">с. Гърбино</t>
  </si>
  <si>
    <t xml:space="preserve">18318</t>
  </si>
  <si>
    <t xml:space="preserve">25504</t>
  </si>
  <si>
    <t xml:space="preserve">с. Гърляно</t>
  </si>
  <si>
    <t xml:space="preserve">18352</t>
  </si>
  <si>
    <t xml:space="preserve">07928   </t>
  </si>
  <si>
    <t xml:space="preserve">25684</t>
  </si>
  <si>
    <t xml:space="preserve">с. Гюешево</t>
  </si>
  <si>
    <t xml:space="preserve">18455</t>
  </si>
  <si>
    <t xml:space="preserve">07925   </t>
  </si>
  <si>
    <t xml:space="preserve">25704</t>
  </si>
  <si>
    <t xml:space="preserve">с. Дворище</t>
  </si>
  <si>
    <t xml:space="preserve">20208</t>
  </si>
  <si>
    <t xml:space="preserve">07926   </t>
  </si>
  <si>
    <t xml:space="preserve">25414</t>
  </si>
  <si>
    <t xml:space="preserve">с. Дождевица</t>
  </si>
  <si>
    <t xml:space="preserve">21782</t>
  </si>
  <si>
    <t xml:space="preserve">25474</t>
  </si>
  <si>
    <t xml:space="preserve">с. Долна Гращица</t>
  </si>
  <si>
    <t xml:space="preserve">22071</t>
  </si>
  <si>
    <t xml:space="preserve">25364</t>
  </si>
  <si>
    <t xml:space="preserve">с. Долно село</t>
  </si>
  <si>
    <t xml:space="preserve">22811</t>
  </si>
  <si>
    <t xml:space="preserve">с. Долно Уйно</t>
  </si>
  <si>
    <t xml:space="preserve">22862</t>
  </si>
  <si>
    <t xml:space="preserve">25604</t>
  </si>
  <si>
    <t xml:space="preserve">с. Драговищица</t>
  </si>
  <si>
    <t xml:space="preserve">23282</t>
  </si>
  <si>
    <t xml:space="preserve">25644</t>
  </si>
  <si>
    <t xml:space="preserve">с. Жабокрът</t>
  </si>
  <si>
    <t xml:space="preserve">29026</t>
  </si>
  <si>
    <t xml:space="preserve">07918   </t>
  </si>
  <si>
    <t xml:space="preserve">25454</t>
  </si>
  <si>
    <t xml:space="preserve">с. Жеравино</t>
  </si>
  <si>
    <t xml:space="preserve">29266</t>
  </si>
  <si>
    <t xml:space="preserve">с. Жиленци</t>
  </si>
  <si>
    <t xml:space="preserve">29386</t>
  </si>
  <si>
    <t xml:space="preserve">25734</t>
  </si>
  <si>
    <t xml:space="preserve">с. Ивановци</t>
  </si>
  <si>
    <t xml:space="preserve">32144</t>
  </si>
  <si>
    <t xml:space="preserve">25624</t>
  </si>
  <si>
    <t xml:space="preserve">с. Каменичка Скакавица</t>
  </si>
  <si>
    <t xml:space="preserve">35835</t>
  </si>
  <si>
    <t xml:space="preserve">25724</t>
  </si>
  <si>
    <t xml:space="preserve">с. Катрище</t>
  </si>
  <si>
    <t xml:space="preserve">36659</t>
  </si>
  <si>
    <t xml:space="preserve">07917   </t>
  </si>
  <si>
    <t xml:space="preserve">25374</t>
  </si>
  <si>
    <t xml:space="preserve">с. Коняво</t>
  </si>
  <si>
    <t xml:space="preserve">38432</t>
  </si>
  <si>
    <t xml:space="preserve">25404</t>
  </si>
  <si>
    <t xml:space="preserve">с. Копиловци</t>
  </si>
  <si>
    <t xml:space="preserve">38474</t>
  </si>
  <si>
    <t xml:space="preserve">25434</t>
  </si>
  <si>
    <t xml:space="preserve">с. Коприва</t>
  </si>
  <si>
    <t xml:space="preserve">38515</t>
  </si>
  <si>
    <t xml:space="preserve">с. Кутугерци</t>
  </si>
  <si>
    <t xml:space="preserve">40765</t>
  </si>
  <si>
    <t xml:space="preserve">с. Кършалево</t>
  </si>
  <si>
    <t xml:space="preserve">40991</t>
  </si>
  <si>
    <t xml:space="preserve">25634</t>
  </si>
  <si>
    <t xml:space="preserve">с. Лелинци</t>
  </si>
  <si>
    <t xml:space="preserve">43267</t>
  </si>
  <si>
    <t xml:space="preserve">25884</t>
  </si>
  <si>
    <t xml:space="preserve">с. Леска</t>
  </si>
  <si>
    <t xml:space="preserve">43373</t>
  </si>
  <si>
    <t xml:space="preserve">с. Лисец</t>
  </si>
  <si>
    <t xml:space="preserve">43815</t>
  </si>
  <si>
    <t xml:space="preserve">с. Лозно</t>
  </si>
  <si>
    <t xml:space="preserve">44183</t>
  </si>
  <si>
    <t xml:space="preserve">25074</t>
  </si>
  <si>
    <t xml:space="preserve">44255</t>
  </si>
  <si>
    <t xml:space="preserve">с. Мазарачево</t>
  </si>
  <si>
    <t xml:space="preserve">46108</t>
  </si>
  <si>
    <t xml:space="preserve">25494</t>
  </si>
  <si>
    <t xml:space="preserve">с. Николичевци</t>
  </si>
  <si>
    <t xml:space="preserve">52400</t>
  </si>
  <si>
    <t xml:space="preserve">07920   </t>
  </si>
  <si>
    <t xml:space="preserve">25994</t>
  </si>
  <si>
    <t xml:space="preserve">с. Нови чифлик</t>
  </si>
  <si>
    <t xml:space="preserve">52026</t>
  </si>
  <si>
    <t xml:space="preserve">25314</t>
  </si>
  <si>
    <t xml:space="preserve">52194</t>
  </si>
  <si>
    <t xml:space="preserve">25344</t>
  </si>
  <si>
    <t xml:space="preserve">с. Пиперков чифлик</t>
  </si>
  <si>
    <t xml:space="preserve">56378</t>
  </si>
  <si>
    <t xml:space="preserve">07936   </t>
  </si>
  <si>
    <t xml:space="preserve">25084</t>
  </si>
  <si>
    <t xml:space="preserve">с. Полетинци</t>
  </si>
  <si>
    <t xml:space="preserve">57188</t>
  </si>
  <si>
    <t xml:space="preserve">с. Полска Скакавица</t>
  </si>
  <si>
    <t xml:space="preserve">57319</t>
  </si>
  <si>
    <t xml:space="preserve">07937   </t>
  </si>
  <si>
    <t xml:space="preserve">25514</t>
  </si>
  <si>
    <t xml:space="preserve">с. Преколница</t>
  </si>
  <si>
    <t xml:space="preserve">58129</t>
  </si>
  <si>
    <t xml:space="preserve">25714</t>
  </si>
  <si>
    <t xml:space="preserve">с. Радловци</t>
  </si>
  <si>
    <t xml:space="preserve">61457</t>
  </si>
  <si>
    <t xml:space="preserve">с. Раждавица</t>
  </si>
  <si>
    <t xml:space="preserve">63536</t>
  </si>
  <si>
    <t xml:space="preserve">с. Раненци</t>
  </si>
  <si>
    <t xml:space="preserve">62181</t>
  </si>
  <si>
    <t xml:space="preserve">25694</t>
  </si>
  <si>
    <t xml:space="preserve">с. Режинци</t>
  </si>
  <si>
    <t xml:space="preserve">62428</t>
  </si>
  <si>
    <t xml:space="preserve">с. Ръсово</t>
  </si>
  <si>
    <t xml:space="preserve">63608</t>
  </si>
  <si>
    <t xml:space="preserve">с. Савойски</t>
  </si>
  <si>
    <t xml:space="preserve">65047</t>
  </si>
  <si>
    <t xml:space="preserve">25764</t>
  </si>
  <si>
    <t xml:space="preserve">с. Сажденик</t>
  </si>
  <si>
    <t xml:space="preserve">65142</t>
  </si>
  <si>
    <t xml:space="preserve">с. Скриняно</t>
  </si>
  <si>
    <t xml:space="preserve">66891</t>
  </si>
  <si>
    <t xml:space="preserve">с. Слокощица</t>
  </si>
  <si>
    <t xml:space="preserve">67461</t>
  </si>
  <si>
    <t xml:space="preserve">25334</t>
  </si>
  <si>
    <t xml:space="preserve">с. Соволяно</t>
  </si>
  <si>
    <t xml:space="preserve">67790</t>
  </si>
  <si>
    <t xml:space="preserve">с. Стенско</t>
  </si>
  <si>
    <t xml:space="preserve">69167</t>
  </si>
  <si>
    <t xml:space="preserve">25664</t>
  </si>
  <si>
    <t xml:space="preserve">с. Таваличево</t>
  </si>
  <si>
    <t xml:space="preserve">72045</t>
  </si>
  <si>
    <t xml:space="preserve">25384</t>
  </si>
  <si>
    <t xml:space="preserve">с. Търновлаг</t>
  </si>
  <si>
    <t xml:space="preserve">73691</t>
  </si>
  <si>
    <t xml:space="preserve">25324</t>
  </si>
  <si>
    <t xml:space="preserve">с. Търсино</t>
  </si>
  <si>
    <t xml:space="preserve">73750</t>
  </si>
  <si>
    <t xml:space="preserve">25864</t>
  </si>
  <si>
    <t xml:space="preserve">с. Церовица</t>
  </si>
  <si>
    <t xml:space="preserve">78447</t>
  </si>
  <si>
    <t xml:space="preserve">с. Црешново</t>
  </si>
  <si>
    <t xml:space="preserve">78543</t>
  </si>
  <si>
    <t xml:space="preserve">с. Цървена ябълка</t>
  </si>
  <si>
    <t xml:space="preserve">78598</t>
  </si>
  <si>
    <t xml:space="preserve">с. Цървендол</t>
  </si>
  <si>
    <t xml:space="preserve">78608</t>
  </si>
  <si>
    <t xml:space="preserve">с. Цървеняно</t>
  </si>
  <si>
    <t xml:space="preserve">78611</t>
  </si>
  <si>
    <t xml:space="preserve">25424</t>
  </si>
  <si>
    <t xml:space="preserve">с. Чудинци</t>
  </si>
  <si>
    <t xml:space="preserve">81606</t>
  </si>
  <si>
    <t xml:space="preserve">с. Шипочано</t>
  </si>
  <si>
    <t xml:space="preserve">83257</t>
  </si>
  <si>
    <t xml:space="preserve">07932   </t>
  </si>
  <si>
    <t xml:space="preserve">25524</t>
  </si>
  <si>
    <t xml:space="preserve">с. Шишковци</t>
  </si>
  <si>
    <t xml:space="preserve">07924   </t>
  </si>
  <si>
    <t xml:space="preserve">25534</t>
  </si>
  <si>
    <t xml:space="preserve">87062</t>
  </si>
  <si>
    <t xml:space="preserve">25444</t>
  </si>
  <si>
    <t xml:space="preserve">с. Ваксево</t>
  </si>
  <si>
    <t xml:space="preserve">10050</t>
  </si>
  <si>
    <t xml:space="preserve">07914   </t>
  </si>
  <si>
    <t xml:space="preserve">25904</t>
  </si>
  <si>
    <t xml:space="preserve">10817</t>
  </si>
  <si>
    <t xml:space="preserve">07939   </t>
  </si>
  <si>
    <t xml:space="preserve">25794</t>
  </si>
  <si>
    <t xml:space="preserve">с. Длъхчево-Сабляр</t>
  </si>
  <si>
    <t xml:space="preserve">21292</t>
  </si>
  <si>
    <t xml:space="preserve">07913   </t>
  </si>
  <si>
    <t xml:space="preserve">25824</t>
  </si>
  <si>
    <t xml:space="preserve">с. Долна Козница</t>
  </si>
  <si>
    <t xml:space="preserve">22112</t>
  </si>
  <si>
    <t xml:space="preserve">07915   </t>
  </si>
  <si>
    <t xml:space="preserve">26584</t>
  </si>
  <si>
    <t xml:space="preserve">с. Друмохар</t>
  </si>
  <si>
    <t xml:space="preserve">23827</t>
  </si>
  <si>
    <t xml:space="preserve">07930   </t>
  </si>
  <si>
    <t xml:space="preserve">25964</t>
  </si>
  <si>
    <t xml:space="preserve">с. Еремия</t>
  </si>
  <si>
    <t xml:space="preserve">25854</t>
  </si>
  <si>
    <t xml:space="preserve">с. Згурово</t>
  </si>
  <si>
    <t xml:space="preserve">30613</t>
  </si>
  <si>
    <t xml:space="preserve">25924</t>
  </si>
  <si>
    <t xml:space="preserve">с. Илия</t>
  </si>
  <si>
    <t xml:space="preserve">32696</t>
  </si>
  <si>
    <t xml:space="preserve">25814</t>
  </si>
  <si>
    <t xml:space="preserve">с. Кадровица</t>
  </si>
  <si>
    <t xml:space="preserve">35119</t>
  </si>
  <si>
    <t xml:space="preserve">25934</t>
  </si>
  <si>
    <t xml:space="preserve">с. Лиляч</t>
  </si>
  <si>
    <t xml:space="preserve">43709</t>
  </si>
  <si>
    <t xml:space="preserve">25974</t>
  </si>
  <si>
    <t xml:space="preserve">с. Мърводол</t>
  </si>
  <si>
    <t xml:space="preserve">49566</t>
  </si>
  <si>
    <t xml:space="preserve">26554</t>
  </si>
  <si>
    <t xml:space="preserve">51216</t>
  </si>
  <si>
    <t xml:space="preserve">25954</t>
  </si>
  <si>
    <t xml:space="preserve">с. Неделкова Гращица</t>
  </si>
  <si>
    <t xml:space="preserve">51336</t>
  </si>
  <si>
    <t xml:space="preserve">25944</t>
  </si>
  <si>
    <t xml:space="preserve">с. Пастух</t>
  </si>
  <si>
    <t xml:space="preserve">55542</t>
  </si>
  <si>
    <t xml:space="preserve">26594</t>
  </si>
  <si>
    <t xml:space="preserve">с. Пелатиково</t>
  </si>
  <si>
    <t xml:space="preserve">55734</t>
  </si>
  <si>
    <t xml:space="preserve">с. Раково</t>
  </si>
  <si>
    <t xml:space="preserve">62058</t>
  </si>
  <si>
    <t xml:space="preserve">25774</t>
  </si>
  <si>
    <t xml:space="preserve">с. Рашка Гращица</t>
  </si>
  <si>
    <t xml:space="preserve">62284</t>
  </si>
  <si>
    <t xml:space="preserve">25784</t>
  </si>
  <si>
    <t xml:space="preserve">с. Смоличано</t>
  </si>
  <si>
    <t xml:space="preserve">67619</t>
  </si>
  <si>
    <t xml:space="preserve">25834</t>
  </si>
  <si>
    <t xml:space="preserve">с. Страдалово</t>
  </si>
  <si>
    <t xml:space="preserve">69571</t>
  </si>
  <si>
    <t xml:space="preserve">25844</t>
  </si>
  <si>
    <t xml:space="preserve">с. Тишаново</t>
  </si>
  <si>
    <t xml:space="preserve">72494</t>
  </si>
  <si>
    <t xml:space="preserve">25914</t>
  </si>
  <si>
    <t xml:space="preserve">с. Църварица</t>
  </si>
  <si>
    <t xml:space="preserve">78584</t>
  </si>
  <si>
    <t xml:space="preserve">25804</t>
  </si>
  <si>
    <t xml:space="preserve">с. Чеканец</t>
  </si>
  <si>
    <t xml:space="preserve">80251</t>
  </si>
  <si>
    <t xml:space="preserve">с. Четирци</t>
  </si>
  <si>
    <t xml:space="preserve">25984</t>
  </si>
  <si>
    <t xml:space="preserve">гр. Рила</t>
  </si>
  <si>
    <t xml:space="preserve">62671</t>
  </si>
  <si>
    <t xml:space="preserve">07054   </t>
  </si>
  <si>
    <t xml:space="preserve">26304</t>
  </si>
  <si>
    <t xml:space="preserve">ман. Рилски манастир</t>
  </si>
  <si>
    <t xml:space="preserve">62685</t>
  </si>
  <si>
    <t xml:space="preserve">26434</t>
  </si>
  <si>
    <t xml:space="preserve">с. Падала</t>
  </si>
  <si>
    <t xml:space="preserve">55083</t>
  </si>
  <si>
    <t xml:space="preserve">26324</t>
  </si>
  <si>
    <t xml:space="preserve">с. Пастра</t>
  </si>
  <si>
    <t xml:space="preserve">55539</t>
  </si>
  <si>
    <t xml:space="preserve">07052   </t>
  </si>
  <si>
    <t xml:space="preserve">26314</t>
  </si>
  <si>
    <t xml:space="preserve">с. Смочево</t>
  </si>
  <si>
    <t xml:space="preserve">67698</t>
  </si>
  <si>
    <t xml:space="preserve">26414</t>
  </si>
  <si>
    <t xml:space="preserve">гр. Сапарева баня</t>
  </si>
  <si>
    <t xml:space="preserve">65365</t>
  </si>
  <si>
    <t xml:space="preserve">0707    </t>
  </si>
  <si>
    <t xml:space="preserve">26504</t>
  </si>
  <si>
    <t xml:space="preserve">с. Овчарци</t>
  </si>
  <si>
    <t xml:space="preserve">53254</t>
  </si>
  <si>
    <t xml:space="preserve">07030   </t>
  </si>
  <si>
    <t xml:space="preserve">26474</t>
  </si>
  <si>
    <t xml:space="preserve">с. Паничище</t>
  </si>
  <si>
    <t xml:space="preserve">59358</t>
  </si>
  <si>
    <t xml:space="preserve">с. Ресилово</t>
  </si>
  <si>
    <t xml:space="preserve">62520</t>
  </si>
  <si>
    <t xml:space="preserve">26214</t>
  </si>
  <si>
    <t xml:space="preserve">с. Сапарево</t>
  </si>
  <si>
    <t xml:space="preserve">65379</t>
  </si>
  <si>
    <t xml:space="preserve">26454</t>
  </si>
  <si>
    <t xml:space="preserve">гр. Дупница</t>
  </si>
  <si>
    <t xml:space="preserve">68789</t>
  </si>
  <si>
    <t xml:space="preserve">0701    </t>
  </si>
  <si>
    <t xml:space="preserve">26003</t>
  </si>
  <si>
    <t xml:space="preserve">с. Баланово</t>
  </si>
  <si>
    <t xml:space="preserve">07036   </t>
  </si>
  <si>
    <t xml:space="preserve">26804</t>
  </si>
  <si>
    <t xml:space="preserve">04220</t>
  </si>
  <si>
    <t xml:space="preserve">26444</t>
  </si>
  <si>
    <t xml:space="preserve">с. Блатино</t>
  </si>
  <si>
    <t xml:space="preserve">04354</t>
  </si>
  <si>
    <t xml:space="preserve">26174</t>
  </si>
  <si>
    <t xml:space="preserve">с. Грамаде</t>
  </si>
  <si>
    <t xml:space="preserve">17659</t>
  </si>
  <si>
    <t xml:space="preserve">26794</t>
  </si>
  <si>
    <t xml:space="preserve">с. Делян</t>
  </si>
  <si>
    <t xml:space="preserve">20612</t>
  </si>
  <si>
    <t xml:space="preserve">26524</t>
  </si>
  <si>
    <t xml:space="preserve">с. Джерман</t>
  </si>
  <si>
    <t xml:space="preserve">20763</t>
  </si>
  <si>
    <t xml:space="preserve">07034   </t>
  </si>
  <si>
    <t xml:space="preserve">26484</t>
  </si>
  <si>
    <t xml:space="preserve">с. Дяково</t>
  </si>
  <si>
    <t xml:space="preserve">24791</t>
  </si>
  <si>
    <t xml:space="preserve">26514</t>
  </si>
  <si>
    <t xml:space="preserve">с. Крайни дол</t>
  </si>
  <si>
    <t xml:space="preserve">39325</t>
  </si>
  <si>
    <t xml:space="preserve">26494</t>
  </si>
  <si>
    <t xml:space="preserve">с. Крайници</t>
  </si>
  <si>
    <t xml:space="preserve">39339</t>
  </si>
  <si>
    <t xml:space="preserve">07033   </t>
  </si>
  <si>
    <t xml:space="preserve">26334</t>
  </si>
  <si>
    <t xml:space="preserve">с. Кременик</t>
  </si>
  <si>
    <t xml:space="preserve">39640</t>
  </si>
  <si>
    <t xml:space="preserve">26534</t>
  </si>
  <si>
    <t xml:space="preserve">с. Палатово</t>
  </si>
  <si>
    <t xml:space="preserve">55230</t>
  </si>
  <si>
    <t xml:space="preserve">26814</t>
  </si>
  <si>
    <t xml:space="preserve">с. Пиперево</t>
  </si>
  <si>
    <t xml:space="preserve">56349</t>
  </si>
  <si>
    <t xml:space="preserve">26184</t>
  </si>
  <si>
    <t xml:space="preserve">с. Самораново</t>
  </si>
  <si>
    <t xml:space="preserve">65245</t>
  </si>
  <si>
    <t xml:space="preserve">07039   </t>
  </si>
  <si>
    <t xml:space="preserve">26204</t>
  </si>
  <si>
    <t xml:space="preserve">72758</t>
  </si>
  <si>
    <t xml:space="preserve">26194</t>
  </si>
  <si>
    <t xml:space="preserve">с. Червен брег</t>
  </si>
  <si>
    <t xml:space="preserve">80491</t>
  </si>
  <si>
    <t xml:space="preserve">07035   </t>
  </si>
  <si>
    <t xml:space="preserve">26294</t>
  </si>
  <si>
    <t xml:space="preserve">с. Яхиново</t>
  </si>
  <si>
    <t xml:space="preserve">87727</t>
  </si>
  <si>
    <t xml:space="preserve">07032   </t>
  </si>
  <si>
    <t xml:space="preserve">26224</t>
  </si>
  <si>
    <t xml:space="preserve">с. Брест</t>
  </si>
  <si>
    <t xml:space="preserve">06392</t>
  </si>
  <si>
    <t xml:space="preserve">07927   </t>
  </si>
  <si>
    <t xml:space="preserve">25584</t>
  </si>
  <si>
    <t xml:space="preserve">с. Бъзовица</t>
  </si>
  <si>
    <t xml:space="preserve">07226</t>
  </si>
  <si>
    <t xml:space="preserve">25554</t>
  </si>
  <si>
    <t xml:space="preserve">с. Габрешевци</t>
  </si>
  <si>
    <t xml:space="preserve">14101</t>
  </si>
  <si>
    <t xml:space="preserve">25574</t>
  </si>
  <si>
    <t xml:space="preserve">с. Горни Коритен</t>
  </si>
  <si>
    <t xml:space="preserve">16554</t>
  </si>
  <si>
    <t xml:space="preserve">с. Горно Кобиле</t>
  </si>
  <si>
    <t xml:space="preserve">16804</t>
  </si>
  <si>
    <t xml:space="preserve">25564</t>
  </si>
  <si>
    <t xml:space="preserve">с. Добри дол</t>
  </si>
  <si>
    <t xml:space="preserve">21422</t>
  </si>
  <si>
    <t xml:space="preserve">25594</t>
  </si>
  <si>
    <t xml:space="preserve">с. Долни Коритен</t>
  </si>
  <si>
    <t xml:space="preserve">22410</t>
  </si>
  <si>
    <t xml:space="preserve">с. Долно Кобиле</t>
  </si>
  <si>
    <t xml:space="preserve">22650</t>
  </si>
  <si>
    <t xml:space="preserve">с. Драгойчинци</t>
  </si>
  <si>
    <t xml:space="preserve">23399</t>
  </si>
  <si>
    <t xml:space="preserve">25544</t>
  </si>
  <si>
    <t xml:space="preserve">с. Злогош</t>
  </si>
  <si>
    <t xml:space="preserve">31200</t>
  </si>
  <si>
    <t xml:space="preserve">с. Киселица</t>
  </si>
  <si>
    <t xml:space="preserve">36960</t>
  </si>
  <si>
    <t xml:space="preserve">с. Косово</t>
  </si>
  <si>
    <t xml:space="preserve">38786</t>
  </si>
  <si>
    <t xml:space="preserve">с. Метохия</t>
  </si>
  <si>
    <t xml:space="preserve">47929</t>
  </si>
  <si>
    <t xml:space="preserve">с. Побит камък</t>
  </si>
  <si>
    <t xml:space="preserve">56887</t>
  </si>
  <si>
    <t xml:space="preserve">с. Средорек</t>
  </si>
  <si>
    <t xml:space="preserve">68535</t>
  </si>
  <si>
    <t xml:space="preserve">70411</t>
  </si>
  <si>
    <t xml:space="preserve">с. Трекляно</t>
  </si>
  <si>
    <t xml:space="preserve">73047</t>
  </si>
  <si>
    <t xml:space="preserve">с. Уши</t>
  </si>
  <si>
    <t xml:space="preserve">75232</t>
  </si>
  <si>
    <t xml:space="preserve">с. Чешлянци</t>
  </si>
  <si>
    <t xml:space="preserve">81325</t>
  </si>
  <si>
    <t xml:space="preserve">гр. Ардино</t>
  </si>
  <si>
    <t xml:space="preserve">00607</t>
  </si>
  <si>
    <t xml:space="preserve">03651   </t>
  </si>
  <si>
    <t xml:space="preserve">67504</t>
  </si>
  <si>
    <t xml:space="preserve">00062</t>
  </si>
  <si>
    <t xml:space="preserve">03656   </t>
  </si>
  <si>
    <t xml:space="preserve">67974</t>
  </si>
  <si>
    <t xml:space="preserve">с. Ахрянско</t>
  </si>
  <si>
    <t xml:space="preserve">00864</t>
  </si>
  <si>
    <t xml:space="preserve">67614</t>
  </si>
  <si>
    <t xml:space="preserve">с. Башево</t>
  </si>
  <si>
    <t xml:space="preserve">02991</t>
  </si>
  <si>
    <t xml:space="preserve">03655   </t>
  </si>
  <si>
    <t xml:space="preserve">67774</t>
  </si>
  <si>
    <t xml:space="preserve">с. Бистроглед</t>
  </si>
  <si>
    <t xml:space="preserve">04248</t>
  </si>
  <si>
    <t xml:space="preserve">67694</t>
  </si>
  <si>
    <t xml:space="preserve">с. Богатино</t>
  </si>
  <si>
    <t xml:space="preserve">07925</t>
  </si>
  <si>
    <t xml:space="preserve">03653   </t>
  </si>
  <si>
    <t xml:space="preserve">с. Боровица</t>
  </si>
  <si>
    <t xml:space="preserve">80176</t>
  </si>
  <si>
    <t xml:space="preserve">67904</t>
  </si>
  <si>
    <t xml:space="preserve">с. Брезен</t>
  </si>
  <si>
    <t xml:space="preserve">77116</t>
  </si>
  <si>
    <t xml:space="preserve">67924</t>
  </si>
  <si>
    <t xml:space="preserve">с. Бял извор</t>
  </si>
  <si>
    <t xml:space="preserve">07747</t>
  </si>
  <si>
    <t xml:space="preserve">03652   </t>
  </si>
  <si>
    <t xml:space="preserve">67704</t>
  </si>
  <si>
    <t xml:space="preserve">с. Главник</t>
  </si>
  <si>
    <t xml:space="preserve">18544</t>
  </si>
  <si>
    <t xml:space="preserve">03657   </t>
  </si>
  <si>
    <t xml:space="preserve">с. Голобрад</t>
  </si>
  <si>
    <t xml:space="preserve">15607</t>
  </si>
  <si>
    <t xml:space="preserve">с. Горно Прахово</t>
  </si>
  <si>
    <t xml:space="preserve">16910</t>
  </si>
  <si>
    <t xml:space="preserve">67804</t>
  </si>
  <si>
    <t xml:space="preserve">с. Гърбище</t>
  </si>
  <si>
    <t xml:space="preserve">18321</t>
  </si>
  <si>
    <t xml:space="preserve">67604</t>
  </si>
  <si>
    <t xml:space="preserve">с. Дедино</t>
  </si>
  <si>
    <t xml:space="preserve">24880</t>
  </si>
  <si>
    <t xml:space="preserve">с. Дойранци</t>
  </si>
  <si>
    <t xml:space="preserve">21806</t>
  </si>
  <si>
    <t xml:space="preserve">67994</t>
  </si>
  <si>
    <t xml:space="preserve">с. Долно Прахово</t>
  </si>
  <si>
    <t xml:space="preserve">22784</t>
  </si>
  <si>
    <t xml:space="preserve">67794</t>
  </si>
  <si>
    <t xml:space="preserve">с. Дядовци</t>
  </si>
  <si>
    <t xml:space="preserve">24788</t>
  </si>
  <si>
    <t xml:space="preserve">67644</t>
  </si>
  <si>
    <t xml:space="preserve">с. Еньовче</t>
  </si>
  <si>
    <t xml:space="preserve">27543</t>
  </si>
  <si>
    <t xml:space="preserve">67884</t>
  </si>
  <si>
    <t xml:space="preserve">с. Жълтуша</t>
  </si>
  <si>
    <t xml:space="preserve">29605</t>
  </si>
  <si>
    <t xml:space="preserve">67894</t>
  </si>
  <si>
    <t xml:space="preserve">32946</t>
  </si>
  <si>
    <t xml:space="preserve">67814</t>
  </si>
  <si>
    <t xml:space="preserve">с. Китница</t>
  </si>
  <si>
    <t xml:space="preserve">37085</t>
  </si>
  <si>
    <t xml:space="preserve">67914</t>
  </si>
  <si>
    <t xml:space="preserve">с. Кроячево</t>
  </si>
  <si>
    <t xml:space="preserve">39952</t>
  </si>
  <si>
    <t xml:space="preserve">67664</t>
  </si>
  <si>
    <t xml:space="preserve">с. Латинка</t>
  </si>
  <si>
    <t xml:space="preserve">43164</t>
  </si>
  <si>
    <t xml:space="preserve">67674</t>
  </si>
  <si>
    <t xml:space="preserve">с. Левци</t>
  </si>
  <si>
    <t xml:space="preserve">44896</t>
  </si>
  <si>
    <t xml:space="preserve">с. Ленище</t>
  </si>
  <si>
    <t xml:space="preserve">43270</t>
  </si>
  <si>
    <t xml:space="preserve">03654   </t>
  </si>
  <si>
    <t xml:space="preserve">67834</t>
  </si>
  <si>
    <t xml:space="preserve">с. Любино</t>
  </si>
  <si>
    <t xml:space="preserve">44584</t>
  </si>
  <si>
    <t xml:space="preserve">67964</t>
  </si>
  <si>
    <t xml:space="preserve">с. Мак</t>
  </si>
  <si>
    <t xml:space="preserve">46156</t>
  </si>
  <si>
    <t xml:space="preserve">67844</t>
  </si>
  <si>
    <t xml:space="preserve">с. Млечино</t>
  </si>
  <si>
    <t xml:space="preserve">48756</t>
  </si>
  <si>
    <t xml:space="preserve">с. Мусево</t>
  </si>
  <si>
    <t xml:space="preserve">49401</t>
  </si>
  <si>
    <t xml:space="preserve">67744</t>
  </si>
  <si>
    <t xml:space="preserve">с. Падина</t>
  </si>
  <si>
    <t xml:space="preserve">55124</t>
  </si>
  <si>
    <t xml:space="preserve">03658   </t>
  </si>
  <si>
    <t xml:space="preserve">67714</t>
  </si>
  <si>
    <t xml:space="preserve">с. Паспал</t>
  </si>
  <si>
    <t xml:space="preserve">55525</t>
  </si>
  <si>
    <t xml:space="preserve">67764</t>
  </si>
  <si>
    <t xml:space="preserve">с. Песнопой</t>
  </si>
  <si>
    <t xml:space="preserve">55912</t>
  </si>
  <si>
    <t xml:space="preserve">67984</t>
  </si>
  <si>
    <t xml:space="preserve">с. Правдолюб</t>
  </si>
  <si>
    <t xml:space="preserve">58013</t>
  </si>
  <si>
    <t xml:space="preserve">67654</t>
  </si>
  <si>
    <t xml:space="preserve">с. Рибарци</t>
  </si>
  <si>
    <t xml:space="preserve">54260</t>
  </si>
  <si>
    <t xml:space="preserve">с. Родопско</t>
  </si>
  <si>
    <t xml:space="preserve">62894</t>
  </si>
  <si>
    <t xml:space="preserve">67624</t>
  </si>
  <si>
    <t xml:space="preserve">с. Русалско</t>
  </si>
  <si>
    <t xml:space="preserve">63402</t>
  </si>
  <si>
    <t xml:space="preserve">67954</t>
  </si>
  <si>
    <t xml:space="preserve">с. Светулка</t>
  </si>
  <si>
    <t xml:space="preserve">65646</t>
  </si>
  <si>
    <t xml:space="preserve">67684</t>
  </si>
  <si>
    <t xml:space="preserve">с. Седларци</t>
  </si>
  <si>
    <t xml:space="preserve">70771</t>
  </si>
  <si>
    <t xml:space="preserve">с. Синчец</t>
  </si>
  <si>
    <t xml:space="preserve">66562</t>
  </si>
  <si>
    <t xml:space="preserve">67854</t>
  </si>
  <si>
    <t xml:space="preserve">с. Сполука</t>
  </si>
  <si>
    <t xml:space="preserve">68240</t>
  </si>
  <si>
    <t xml:space="preserve">с. Срънско</t>
  </si>
  <si>
    <t xml:space="preserve">68597</t>
  </si>
  <si>
    <t xml:space="preserve">67754</t>
  </si>
  <si>
    <t xml:space="preserve">с. Стар читак</t>
  </si>
  <si>
    <t xml:space="preserve">69122</t>
  </si>
  <si>
    <t xml:space="preserve">с. Стояново</t>
  </si>
  <si>
    <t xml:space="preserve">69518</t>
  </si>
  <si>
    <t xml:space="preserve">67734</t>
  </si>
  <si>
    <t xml:space="preserve">с. Сухово</t>
  </si>
  <si>
    <t xml:space="preserve">70319</t>
  </si>
  <si>
    <t xml:space="preserve">67944</t>
  </si>
  <si>
    <t xml:space="preserve">с. Теменуга</t>
  </si>
  <si>
    <t xml:space="preserve">47809</t>
  </si>
  <si>
    <t xml:space="preserve">67594</t>
  </si>
  <si>
    <t xml:space="preserve">с. Търна</t>
  </si>
  <si>
    <t xml:space="preserve">73897</t>
  </si>
  <si>
    <t xml:space="preserve">с. Търносливка</t>
  </si>
  <si>
    <t xml:space="preserve">73732</t>
  </si>
  <si>
    <t xml:space="preserve">67634</t>
  </si>
  <si>
    <t xml:space="preserve">с. Хромица</t>
  </si>
  <si>
    <t xml:space="preserve">77487</t>
  </si>
  <si>
    <t xml:space="preserve">67824</t>
  </si>
  <si>
    <t xml:space="preserve">с. Червена скала</t>
  </si>
  <si>
    <t xml:space="preserve">81921</t>
  </si>
  <si>
    <t xml:space="preserve">с. Чернигово</t>
  </si>
  <si>
    <t xml:space="preserve">80964</t>
  </si>
  <si>
    <t xml:space="preserve">67784</t>
  </si>
  <si>
    <t xml:space="preserve">с. Чубрика</t>
  </si>
  <si>
    <t xml:space="preserve">81596</t>
  </si>
  <si>
    <t xml:space="preserve">67864</t>
  </si>
  <si>
    <t xml:space="preserve">с. Ябълковец</t>
  </si>
  <si>
    <t xml:space="preserve">87059</t>
  </si>
  <si>
    <t xml:space="preserve">67874</t>
  </si>
  <si>
    <t xml:space="preserve">гр. Джебел</t>
  </si>
  <si>
    <t xml:space="preserve">20746</t>
  </si>
  <si>
    <t xml:space="preserve">03632   </t>
  </si>
  <si>
    <t xml:space="preserve">68504</t>
  </si>
  <si>
    <t xml:space="preserve">с. Албанци</t>
  </si>
  <si>
    <t xml:space="preserve">00206</t>
  </si>
  <si>
    <t xml:space="preserve">с. Брежана</t>
  </si>
  <si>
    <t xml:space="preserve">07939</t>
  </si>
  <si>
    <t xml:space="preserve">с. Великденче</t>
  </si>
  <si>
    <t xml:space="preserve">10389</t>
  </si>
  <si>
    <t xml:space="preserve">68454</t>
  </si>
  <si>
    <t xml:space="preserve">с. Воденичарско</t>
  </si>
  <si>
    <t xml:space="preserve">11689</t>
  </si>
  <si>
    <t xml:space="preserve">68524</t>
  </si>
  <si>
    <t xml:space="preserve">с. Вълкович</t>
  </si>
  <si>
    <t xml:space="preserve">12468</t>
  </si>
  <si>
    <t xml:space="preserve">с. Генерал Гешево</t>
  </si>
  <si>
    <t xml:space="preserve">14647</t>
  </si>
  <si>
    <t xml:space="preserve">68564</t>
  </si>
  <si>
    <t xml:space="preserve">с. Добринци</t>
  </si>
  <si>
    <t xml:space="preserve">21525</t>
  </si>
  <si>
    <t xml:space="preserve">68574</t>
  </si>
  <si>
    <t xml:space="preserve">с. Душинково</t>
  </si>
  <si>
    <t xml:space="preserve">24195</t>
  </si>
  <si>
    <t xml:space="preserve">68464</t>
  </si>
  <si>
    <t xml:space="preserve">с. Желъдово</t>
  </si>
  <si>
    <t xml:space="preserve">29180</t>
  </si>
  <si>
    <t xml:space="preserve">68554</t>
  </si>
  <si>
    <t xml:space="preserve">с. Жълти рид</t>
  </si>
  <si>
    <t xml:space="preserve">с. Жълтика</t>
  </si>
  <si>
    <t xml:space="preserve">29619</t>
  </si>
  <si>
    <t xml:space="preserve">68424</t>
  </si>
  <si>
    <t xml:space="preserve">с. Илийско</t>
  </si>
  <si>
    <t xml:space="preserve">32634</t>
  </si>
  <si>
    <t xml:space="preserve">с. Казаците</t>
  </si>
  <si>
    <t xml:space="preserve">35184</t>
  </si>
  <si>
    <t xml:space="preserve">с. Каменяне</t>
  </si>
  <si>
    <t xml:space="preserve">35972</t>
  </si>
  <si>
    <t xml:space="preserve">с. Козица</t>
  </si>
  <si>
    <t xml:space="preserve">37736</t>
  </si>
  <si>
    <t xml:space="preserve">03633   </t>
  </si>
  <si>
    <t xml:space="preserve">68484</t>
  </si>
  <si>
    <t xml:space="preserve">с. Контил</t>
  </si>
  <si>
    <t xml:space="preserve">38371</t>
  </si>
  <si>
    <t xml:space="preserve">03634   </t>
  </si>
  <si>
    <t xml:space="preserve">68414</t>
  </si>
  <si>
    <t xml:space="preserve">с. Купците</t>
  </si>
  <si>
    <t xml:space="preserve">40676</t>
  </si>
  <si>
    <t xml:space="preserve">68394</t>
  </si>
  <si>
    <t xml:space="preserve">с. Лебед</t>
  </si>
  <si>
    <t xml:space="preserve">43178</t>
  </si>
  <si>
    <t xml:space="preserve">68594</t>
  </si>
  <si>
    <t xml:space="preserve">с. Мишевско</t>
  </si>
  <si>
    <t xml:space="preserve">48622</t>
  </si>
  <si>
    <t xml:space="preserve">68404</t>
  </si>
  <si>
    <t xml:space="preserve">с. Модрен</t>
  </si>
  <si>
    <t xml:space="preserve">68151</t>
  </si>
  <si>
    <t xml:space="preserve">49268</t>
  </si>
  <si>
    <t xml:space="preserve">с. Овчево</t>
  </si>
  <si>
    <t xml:space="preserve">53271</t>
  </si>
  <si>
    <t xml:space="preserve">с. Папрат</t>
  </si>
  <si>
    <t xml:space="preserve">55436</t>
  </si>
  <si>
    <t xml:space="preserve">68514</t>
  </si>
  <si>
    <t xml:space="preserve">с. Плазище</t>
  </si>
  <si>
    <t xml:space="preserve">56589</t>
  </si>
  <si>
    <t xml:space="preserve">с. Подвръх</t>
  </si>
  <si>
    <t xml:space="preserve">56976</t>
  </si>
  <si>
    <t xml:space="preserve">с. Полянец</t>
  </si>
  <si>
    <t xml:space="preserve">57412</t>
  </si>
  <si>
    <t xml:space="preserve">03637   </t>
  </si>
  <si>
    <t xml:space="preserve">68474</t>
  </si>
  <si>
    <t xml:space="preserve">с. Поточе</t>
  </si>
  <si>
    <t xml:space="preserve">57947</t>
  </si>
  <si>
    <t xml:space="preserve">58387</t>
  </si>
  <si>
    <t xml:space="preserve">68584</t>
  </si>
  <si>
    <t xml:space="preserve">с. Ридино</t>
  </si>
  <si>
    <t xml:space="preserve">62654</t>
  </si>
  <si>
    <t xml:space="preserve">68494</t>
  </si>
  <si>
    <t xml:space="preserve">с. Рогозари</t>
  </si>
  <si>
    <t xml:space="preserve">62801</t>
  </si>
  <si>
    <t xml:space="preserve">с. Рогозче</t>
  </si>
  <si>
    <t xml:space="preserve">62846</t>
  </si>
  <si>
    <t xml:space="preserve">с. Рожденско</t>
  </si>
  <si>
    <t xml:space="preserve">с. Рът</t>
  </si>
  <si>
    <t xml:space="preserve">63611</t>
  </si>
  <si>
    <t xml:space="preserve">с. Сипец</t>
  </si>
  <si>
    <t xml:space="preserve">70809</t>
  </si>
  <si>
    <t xml:space="preserve">с. Скалина</t>
  </si>
  <si>
    <t xml:space="preserve">66723</t>
  </si>
  <si>
    <t xml:space="preserve">с. Слънчоглед</t>
  </si>
  <si>
    <t xml:space="preserve">67502</t>
  </si>
  <si>
    <t xml:space="preserve">с. Софийци</t>
  </si>
  <si>
    <t xml:space="preserve">68120</t>
  </si>
  <si>
    <t xml:space="preserve">с. Телчарка</t>
  </si>
  <si>
    <t xml:space="preserve">72211</t>
  </si>
  <si>
    <t xml:space="preserve">с. Търновци</t>
  </si>
  <si>
    <t xml:space="preserve">73715</t>
  </si>
  <si>
    <t xml:space="preserve">68434</t>
  </si>
  <si>
    <t xml:space="preserve">с. Тютюнче</t>
  </si>
  <si>
    <t xml:space="preserve">73804</t>
  </si>
  <si>
    <t xml:space="preserve">03674   </t>
  </si>
  <si>
    <t xml:space="preserve">с. Устрен</t>
  </si>
  <si>
    <t xml:space="preserve">75201</t>
  </si>
  <si>
    <t xml:space="preserve">68534</t>
  </si>
  <si>
    <t xml:space="preserve">с. Цвятово</t>
  </si>
  <si>
    <t xml:space="preserve">78313</t>
  </si>
  <si>
    <t xml:space="preserve">с. Църквица</t>
  </si>
  <si>
    <t xml:space="preserve">78642</t>
  </si>
  <si>
    <t xml:space="preserve">68444</t>
  </si>
  <si>
    <t xml:space="preserve">с. Чакалци</t>
  </si>
  <si>
    <t xml:space="preserve">80128</t>
  </si>
  <si>
    <t xml:space="preserve">с. Черешка</t>
  </si>
  <si>
    <t xml:space="preserve">81935</t>
  </si>
  <si>
    <t xml:space="preserve">с. Щерна</t>
  </si>
  <si>
    <t xml:space="preserve">84019</t>
  </si>
  <si>
    <t xml:space="preserve">с. Ямино</t>
  </si>
  <si>
    <t xml:space="preserve">87388</t>
  </si>
  <si>
    <t xml:space="preserve">68544</t>
  </si>
  <si>
    <t xml:space="preserve">с. Априлци</t>
  </si>
  <si>
    <t xml:space="preserve">00905</t>
  </si>
  <si>
    <t xml:space="preserve">03679   </t>
  </si>
  <si>
    <t xml:space="preserve">03825</t>
  </si>
  <si>
    <t xml:space="preserve">03676   </t>
  </si>
  <si>
    <t xml:space="preserve">68654</t>
  </si>
  <si>
    <t xml:space="preserve">с. Брегово</t>
  </si>
  <si>
    <t xml:space="preserve">07942</t>
  </si>
  <si>
    <t xml:space="preserve">с. Бързея</t>
  </si>
  <si>
    <t xml:space="preserve">07483</t>
  </si>
  <si>
    <t xml:space="preserve">68844</t>
  </si>
  <si>
    <t xml:space="preserve">с. Вълчанка</t>
  </si>
  <si>
    <t xml:space="preserve">13055</t>
  </si>
  <si>
    <t xml:space="preserve">03672   </t>
  </si>
  <si>
    <t xml:space="preserve">68934</t>
  </si>
  <si>
    <t xml:space="preserve">с. Върбен</t>
  </si>
  <si>
    <t xml:space="preserve">00120</t>
  </si>
  <si>
    <t xml:space="preserve">03675   </t>
  </si>
  <si>
    <t xml:space="preserve">68734</t>
  </si>
  <si>
    <t xml:space="preserve">с. Върли дол</t>
  </si>
  <si>
    <t xml:space="preserve">12886</t>
  </si>
  <si>
    <t xml:space="preserve">с. Горно Кирково</t>
  </si>
  <si>
    <t xml:space="preserve">18558</t>
  </si>
  <si>
    <t xml:space="preserve">с. Горно Къпиново</t>
  </si>
  <si>
    <t xml:space="preserve">16821</t>
  </si>
  <si>
    <t xml:space="preserve">03678   </t>
  </si>
  <si>
    <t xml:space="preserve">68714</t>
  </si>
  <si>
    <t xml:space="preserve">17138</t>
  </si>
  <si>
    <t xml:space="preserve">036702  </t>
  </si>
  <si>
    <t xml:space="preserve">68644</t>
  </si>
  <si>
    <t xml:space="preserve">с. Гривяк</t>
  </si>
  <si>
    <t xml:space="preserve">17871</t>
  </si>
  <si>
    <t xml:space="preserve">68904</t>
  </si>
  <si>
    <t xml:space="preserve">с. Дедец</t>
  </si>
  <si>
    <t xml:space="preserve">20496</t>
  </si>
  <si>
    <t xml:space="preserve">68614</t>
  </si>
  <si>
    <t xml:space="preserve">20554</t>
  </si>
  <si>
    <t xml:space="preserve">68964</t>
  </si>
  <si>
    <t xml:space="preserve">с. Джерово</t>
  </si>
  <si>
    <t xml:space="preserve">20777</t>
  </si>
  <si>
    <t xml:space="preserve">68724</t>
  </si>
  <si>
    <t xml:space="preserve">с. Добромирци</t>
  </si>
  <si>
    <t xml:space="preserve">21631</t>
  </si>
  <si>
    <t xml:space="preserve">с. Долно Къпиново</t>
  </si>
  <si>
    <t xml:space="preserve">22678</t>
  </si>
  <si>
    <t xml:space="preserve">68704</t>
  </si>
  <si>
    <t xml:space="preserve">с. Домище</t>
  </si>
  <si>
    <t xml:space="preserve">22928</t>
  </si>
  <si>
    <t xml:space="preserve">68874</t>
  </si>
  <si>
    <t xml:space="preserve">23577</t>
  </si>
  <si>
    <t xml:space="preserve">03677   </t>
  </si>
  <si>
    <t xml:space="preserve">68604</t>
  </si>
  <si>
    <t xml:space="preserve">с. Дружинци</t>
  </si>
  <si>
    <t xml:space="preserve">23803</t>
  </si>
  <si>
    <t xml:space="preserve">68854</t>
  </si>
  <si>
    <t xml:space="preserve">с. Дрянова глава</t>
  </si>
  <si>
    <t xml:space="preserve">23892</t>
  </si>
  <si>
    <t xml:space="preserve">с. Дюлица</t>
  </si>
  <si>
    <t xml:space="preserve">24743</t>
  </si>
  <si>
    <t xml:space="preserve">68764</t>
  </si>
  <si>
    <t xml:space="preserve">с. Еровете</t>
  </si>
  <si>
    <t xml:space="preserve">27591</t>
  </si>
  <si>
    <t xml:space="preserve">с. Завоя</t>
  </si>
  <si>
    <t xml:space="preserve">30106</t>
  </si>
  <si>
    <t xml:space="preserve">с. Загорски</t>
  </si>
  <si>
    <t xml:space="preserve">30140</t>
  </si>
  <si>
    <t xml:space="preserve">с. Здравчец</t>
  </si>
  <si>
    <t xml:space="preserve">30675</t>
  </si>
  <si>
    <t xml:space="preserve">с. Каялоба</t>
  </si>
  <si>
    <t xml:space="preserve">36748</t>
  </si>
  <si>
    <t xml:space="preserve">68634</t>
  </si>
  <si>
    <t xml:space="preserve">с. Кирково</t>
  </si>
  <si>
    <t xml:space="preserve">36926</t>
  </si>
  <si>
    <t xml:space="preserve">с. Китна</t>
  </si>
  <si>
    <t xml:space="preserve">37071</t>
  </si>
  <si>
    <t xml:space="preserve">68684</t>
  </si>
  <si>
    <t xml:space="preserve">с. Козлево</t>
  </si>
  <si>
    <t xml:space="preserve">37767</t>
  </si>
  <si>
    <t xml:space="preserve">с. Костурино</t>
  </si>
  <si>
    <t xml:space="preserve">39013</t>
  </si>
  <si>
    <t xml:space="preserve">с. Кран</t>
  </si>
  <si>
    <t xml:space="preserve">39445</t>
  </si>
  <si>
    <t xml:space="preserve">03673   </t>
  </si>
  <si>
    <t xml:space="preserve">68984</t>
  </si>
  <si>
    <t xml:space="preserve">41174</t>
  </si>
  <si>
    <t xml:space="preserve">с. Крилатица</t>
  </si>
  <si>
    <t xml:space="preserve">39877</t>
  </si>
  <si>
    <t xml:space="preserve">с. Кукуряк</t>
  </si>
  <si>
    <t xml:space="preserve">40511</t>
  </si>
  <si>
    <t xml:space="preserve">с. Кърчовско</t>
  </si>
  <si>
    <t xml:space="preserve">40988</t>
  </si>
  <si>
    <t xml:space="preserve">с. Лозенградци</t>
  </si>
  <si>
    <t xml:space="preserve">44080</t>
  </si>
  <si>
    <t xml:space="preserve">68944</t>
  </si>
  <si>
    <t xml:space="preserve">с. Малкоч</t>
  </si>
  <si>
    <t xml:space="preserve">46680</t>
  </si>
  <si>
    <t xml:space="preserve">с. Медевци</t>
  </si>
  <si>
    <t xml:space="preserve">47531</t>
  </si>
  <si>
    <t xml:space="preserve">с. Метличина</t>
  </si>
  <si>
    <t xml:space="preserve">47888</t>
  </si>
  <si>
    <t xml:space="preserve">с. Метличка</t>
  </si>
  <si>
    <t xml:space="preserve">47891</t>
  </si>
  <si>
    <t xml:space="preserve">03671   </t>
  </si>
  <si>
    <t xml:space="preserve">с. Могиляне</t>
  </si>
  <si>
    <t xml:space="preserve">48845</t>
  </si>
  <si>
    <t xml:space="preserve">68674</t>
  </si>
  <si>
    <t xml:space="preserve">с. Мъглене</t>
  </si>
  <si>
    <t xml:space="preserve">49480</t>
  </si>
  <si>
    <t xml:space="preserve">с. Нане</t>
  </si>
  <si>
    <t xml:space="preserve">51086</t>
  </si>
  <si>
    <t xml:space="preserve">03626   </t>
  </si>
  <si>
    <t xml:space="preserve">68004</t>
  </si>
  <si>
    <t xml:space="preserve">с. Орлица</t>
  </si>
  <si>
    <t xml:space="preserve">53878</t>
  </si>
  <si>
    <t xml:space="preserve">68924</t>
  </si>
  <si>
    <t xml:space="preserve">с. Островец</t>
  </si>
  <si>
    <t xml:space="preserve">54393</t>
  </si>
  <si>
    <t xml:space="preserve">036700  </t>
  </si>
  <si>
    <t xml:space="preserve">68814</t>
  </si>
  <si>
    <t xml:space="preserve">с. Пловка</t>
  </si>
  <si>
    <t xml:space="preserve">56808</t>
  </si>
  <si>
    <t xml:space="preserve">с. Подкова</t>
  </si>
  <si>
    <t xml:space="preserve">57039</t>
  </si>
  <si>
    <t xml:space="preserve">68804</t>
  </si>
  <si>
    <t xml:space="preserve">с. Пресека</t>
  </si>
  <si>
    <t xml:space="preserve">58178</t>
  </si>
  <si>
    <t xml:space="preserve">с. Първенци</t>
  </si>
  <si>
    <t xml:space="preserve">59054</t>
  </si>
  <si>
    <t xml:space="preserve">с. Първица</t>
  </si>
  <si>
    <t xml:space="preserve">59063</t>
  </si>
  <si>
    <t xml:space="preserve">68824</t>
  </si>
  <si>
    <t xml:space="preserve">с. Растник</t>
  </si>
  <si>
    <t xml:space="preserve">62236</t>
  </si>
  <si>
    <t xml:space="preserve">с. Самодива</t>
  </si>
  <si>
    <t xml:space="preserve">68784</t>
  </si>
  <si>
    <t xml:space="preserve">с. Самокитка</t>
  </si>
  <si>
    <t xml:space="preserve">65228</t>
  </si>
  <si>
    <t xml:space="preserve">68974</t>
  </si>
  <si>
    <t xml:space="preserve">с. Светлен</t>
  </si>
  <si>
    <t xml:space="preserve">35016</t>
  </si>
  <si>
    <t xml:space="preserve">с. Секирка</t>
  </si>
  <si>
    <t xml:space="preserve">66024</t>
  </si>
  <si>
    <t xml:space="preserve">с. Средско</t>
  </si>
  <si>
    <t xml:space="preserve">68577</t>
  </si>
  <si>
    <t xml:space="preserve">с. Старейшино</t>
  </si>
  <si>
    <t xml:space="preserve">68895</t>
  </si>
  <si>
    <t xml:space="preserve">с. Старово</t>
  </si>
  <si>
    <t xml:space="preserve">68953</t>
  </si>
  <si>
    <t xml:space="preserve">68774</t>
  </si>
  <si>
    <t xml:space="preserve">с. Стоманци</t>
  </si>
  <si>
    <t xml:space="preserve">69482</t>
  </si>
  <si>
    <t xml:space="preserve">с. Стрижба</t>
  </si>
  <si>
    <t xml:space="preserve">69866</t>
  </si>
  <si>
    <t xml:space="preserve">68994</t>
  </si>
  <si>
    <t xml:space="preserve">с. Тихомир</t>
  </si>
  <si>
    <t xml:space="preserve">72463</t>
  </si>
  <si>
    <t xml:space="preserve">с. Фотиново</t>
  </si>
  <si>
    <t xml:space="preserve">76159</t>
  </si>
  <si>
    <t xml:space="preserve">с. Хаджийско</t>
  </si>
  <si>
    <t xml:space="preserve">77092</t>
  </si>
  <si>
    <t xml:space="preserve">68754</t>
  </si>
  <si>
    <t xml:space="preserve">с. Царино</t>
  </si>
  <si>
    <t xml:space="preserve">78183</t>
  </si>
  <si>
    <t xml:space="preserve">с. Чавка</t>
  </si>
  <si>
    <t xml:space="preserve">80065</t>
  </si>
  <si>
    <t xml:space="preserve">с. Чакаларово</t>
  </si>
  <si>
    <t xml:space="preserve">80090</t>
  </si>
  <si>
    <t xml:space="preserve">с. Чичево</t>
  </si>
  <si>
    <t xml:space="preserve">81493</t>
  </si>
  <si>
    <t xml:space="preserve">68694</t>
  </si>
  <si>
    <t xml:space="preserve">с. Чорбаджийско</t>
  </si>
  <si>
    <t xml:space="preserve">81565</t>
  </si>
  <si>
    <t xml:space="preserve">с. Шипок</t>
  </si>
  <si>
    <t xml:space="preserve">83226</t>
  </si>
  <si>
    <t xml:space="preserve">с. Шопци</t>
  </si>
  <si>
    <t xml:space="preserve">83449</t>
  </si>
  <si>
    <t xml:space="preserve">68834</t>
  </si>
  <si>
    <t xml:space="preserve">с. Шумнатица</t>
  </si>
  <si>
    <t xml:space="preserve">83538</t>
  </si>
  <si>
    <t xml:space="preserve">68884</t>
  </si>
  <si>
    <t xml:space="preserve">с. Яковица</t>
  </si>
  <si>
    <t xml:space="preserve">87309</t>
  </si>
  <si>
    <t xml:space="preserve">с. Янино</t>
  </si>
  <si>
    <t xml:space="preserve">87415</t>
  </si>
  <si>
    <t xml:space="preserve">гр. Крумовград</t>
  </si>
  <si>
    <t xml:space="preserve">39970</t>
  </si>
  <si>
    <t xml:space="preserve">03641   </t>
  </si>
  <si>
    <t xml:space="preserve">69004</t>
  </si>
  <si>
    <t xml:space="preserve">с. Аврен</t>
  </si>
  <si>
    <t xml:space="preserve">00093</t>
  </si>
  <si>
    <t xml:space="preserve">03645   </t>
  </si>
  <si>
    <t xml:space="preserve">69304</t>
  </si>
  <si>
    <t xml:space="preserve">с. Багрилци</t>
  </si>
  <si>
    <t xml:space="preserve">69444</t>
  </si>
  <si>
    <t xml:space="preserve">с. Бараци</t>
  </si>
  <si>
    <t xml:space="preserve">02751</t>
  </si>
  <si>
    <t xml:space="preserve">036402  </t>
  </si>
  <si>
    <t xml:space="preserve">69104</t>
  </si>
  <si>
    <t xml:space="preserve">с. Благун</t>
  </si>
  <si>
    <t xml:space="preserve">04306</t>
  </si>
  <si>
    <t xml:space="preserve">03647   </t>
  </si>
  <si>
    <t xml:space="preserve">69554</t>
  </si>
  <si>
    <t xml:space="preserve">с. Бойник</t>
  </si>
  <si>
    <t xml:space="preserve">05181</t>
  </si>
  <si>
    <t xml:space="preserve">69584</t>
  </si>
  <si>
    <t xml:space="preserve">с. Бряговец</t>
  </si>
  <si>
    <t xml:space="preserve">06728</t>
  </si>
  <si>
    <t xml:space="preserve">036401  </t>
  </si>
  <si>
    <t xml:space="preserve">69294</t>
  </si>
  <si>
    <t xml:space="preserve">с. Бук</t>
  </si>
  <si>
    <t xml:space="preserve">06906</t>
  </si>
  <si>
    <t xml:space="preserve">03646   </t>
  </si>
  <si>
    <t xml:space="preserve">69664</t>
  </si>
  <si>
    <t xml:space="preserve">с. Вранско</t>
  </si>
  <si>
    <t xml:space="preserve">12190</t>
  </si>
  <si>
    <t xml:space="preserve">69124</t>
  </si>
  <si>
    <t xml:space="preserve">с. Голям Девесил</t>
  </si>
  <si>
    <t xml:space="preserve">15727</t>
  </si>
  <si>
    <t xml:space="preserve">03644   </t>
  </si>
  <si>
    <t xml:space="preserve">69324</t>
  </si>
  <si>
    <t xml:space="preserve">с. Голяма Чинка</t>
  </si>
  <si>
    <t xml:space="preserve">15713</t>
  </si>
  <si>
    <t xml:space="preserve">03643   </t>
  </si>
  <si>
    <t xml:space="preserve">69404</t>
  </si>
  <si>
    <t xml:space="preserve">с. Голямо Каменяне</t>
  </si>
  <si>
    <t xml:space="preserve">15878</t>
  </si>
  <si>
    <t xml:space="preserve">03648   </t>
  </si>
  <si>
    <t xml:space="preserve">69254</t>
  </si>
  <si>
    <t xml:space="preserve">с. Горна кула</t>
  </si>
  <si>
    <t xml:space="preserve">16287</t>
  </si>
  <si>
    <t xml:space="preserve">69524</t>
  </si>
  <si>
    <t xml:space="preserve">с. Горни Юруци</t>
  </si>
  <si>
    <t xml:space="preserve">16660</t>
  </si>
  <si>
    <t xml:space="preserve">69544</t>
  </si>
  <si>
    <t xml:space="preserve">с. Гривка</t>
  </si>
  <si>
    <t xml:space="preserve">17868</t>
  </si>
  <si>
    <t xml:space="preserve">69654</t>
  </si>
  <si>
    <t xml:space="preserve">с. Гулийка</t>
  </si>
  <si>
    <t xml:space="preserve">18071</t>
  </si>
  <si>
    <t xml:space="preserve">69434</t>
  </si>
  <si>
    <t xml:space="preserve">с. Гулия</t>
  </si>
  <si>
    <t xml:space="preserve">18085</t>
  </si>
  <si>
    <t xml:space="preserve">69264</t>
  </si>
  <si>
    <t xml:space="preserve">с. Девесилица</t>
  </si>
  <si>
    <t xml:space="preserve">20393</t>
  </si>
  <si>
    <t xml:space="preserve">69344</t>
  </si>
  <si>
    <t xml:space="preserve">с. Девесилово</t>
  </si>
  <si>
    <t xml:space="preserve">20403</t>
  </si>
  <si>
    <t xml:space="preserve">69334</t>
  </si>
  <si>
    <t xml:space="preserve">с. Джанка</t>
  </si>
  <si>
    <t xml:space="preserve">20732</t>
  </si>
  <si>
    <t xml:space="preserve">69084</t>
  </si>
  <si>
    <t xml:space="preserve">с. Доборско</t>
  </si>
  <si>
    <t xml:space="preserve">21302</t>
  </si>
  <si>
    <t xml:space="preserve">69474</t>
  </si>
  <si>
    <t xml:space="preserve">с. Долна кула</t>
  </si>
  <si>
    <t xml:space="preserve">22157</t>
  </si>
  <si>
    <t xml:space="preserve">69534</t>
  </si>
  <si>
    <t xml:space="preserve">с. Долни Юруци</t>
  </si>
  <si>
    <t xml:space="preserve">22544</t>
  </si>
  <si>
    <t xml:space="preserve">с. Дъждовник</t>
  </si>
  <si>
    <t xml:space="preserve">24459</t>
  </si>
  <si>
    <t xml:space="preserve">69174</t>
  </si>
  <si>
    <t xml:space="preserve">с. Егрек</t>
  </si>
  <si>
    <t xml:space="preserve">27036</t>
  </si>
  <si>
    <t xml:space="preserve">69314</t>
  </si>
  <si>
    <t xml:space="preserve">с. Едрино</t>
  </si>
  <si>
    <t xml:space="preserve">27680</t>
  </si>
  <si>
    <t xml:space="preserve">с. Звънарка</t>
  </si>
  <si>
    <t xml:space="preserve">30538</t>
  </si>
  <si>
    <t xml:space="preserve">69204</t>
  </si>
  <si>
    <t xml:space="preserve">с. Зиморница</t>
  </si>
  <si>
    <t xml:space="preserve">30911</t>
  </si>
  <si>
    <t xml:space="preserve">31142</t>
  </si>
  <si>
    <t xml:space="preserve">69154</t>
  </si>
  <si>
    <t xml:space="preserve">с. Калайджиево</t>
  </si>
  <si>
    <t xml:space="preserve">35269</t>
  </si>
  <si>
    <t xml:space="preserve">69274</t>
  </si>
  <si>
    <t xml:space="preserve">с. Каменка</t>
  </si>
  <si>
    <t xml:space="preserve">35849</t>
  </si>
  <si>
    <t xml:space="preserve">69184</t>
  </si>
  <si>
    <t xml:space="preserve">с. Кандилка</t>
  </si>
  <si>
    <t xml:space="preserve">36021</t>
  </si>
  <si>
    <t xml:space="preserve">69374</t>
  </si>
  <si>
    <t xml:space="preserve">с. Качулка</t>
  </si>
  <si>
    <t xml:space="preserve">36717</t>
  </si>
  <si>
    <t xml:space="preserve">69074</t>
  </si>
  <si>
    <t xml:space="preserve">с. Ковил</t>
  </si>
  <si>
    <t xml:space="preserve">37558</t>
  </si>
  <si>
    <t xml:space="preserve">69134</t>
  </si>
  <si>
    <t xml:space="preserve">с. Кожухарци</t>
  </si>
  <si>
    <t xml:space="preserve">37622</t>
  </si>
  <si>
    <t xml:space="preserve">69574</t>
  </si>
  <si>
    <t xml:space="preserve">с. Котлари</t>
  </si>
  <si>
    <t xml:space="preserve">39058</t>
  </si>
  <si>
    <t xml:space="preserve">с. Красино</t>
  </si>
  <si>
    <t xml:space="preserve">39565</t>
  </si>
  <si>
    <t xml:space="preserve">03642   </t>
  </si>
  <si>
    <t xml:space="preserve">69624</t>
  </si>
  <si>
    <t xml:space="preserve">с. Къклица</t>
  </si>
  <si>
    <t xml:space="preserve">40823</t>
  </si>
  <si>
    <t xml:space="preserve">с. Лещарка</t>
  </si>
  <si>
    <t xml:space="preserve">43596</t>
  </si>
  <si>
    <t xml:space="preserve">с. Лимец</t>
  </si>
  <si>
    <t xml:space="preserve">43726</t>
  </si>
  <si>
    <t xml:space="preserve">69364</t>
  </si>
  <si>
    <t xml:space="preserve">с. Луличка</t>
  </si>
  <si>
    <t xml:space="preserve">44344</t>
  </si>
  <si>
    <t xml:space="preserve">69214</t>
  </si>
  <si>
    <t xml:space="preserve">с. Малка Чинка</t>
  </si>
  <si>
    <t xml:space="preserve">46471</t>
  </si>
  <si>
    <t xml:space="preserve">69414</t>
  </si>
  <si>
    <t xml:space="preserve">с. Малко Каменяне</t>
  </si>
  <si>
    <t xml:space="preserve">46601</t>
  </si>
  <si>
    <t xml:space="preserve">с. Малък Девесил</t>
  </si>
  <si>
    <t xml:space="preserve">46872</t>
  </si>
  <si>
    <t xml:space="preserve">69354</t>
  </si>
  <si>
    <t xml:space="preserve">с. Метлика</t>
  </si>
  <si>
    <t xml:space="preserve">47860</t>
  </si>
  <si>
    <t xml:space="preserve">69384</t>
  </si>
  <si>
    <t xml:space="preserve">с. Морянци</t>
  </si>
  <si>
    <t xml:space="preserve">49103</t>
  </si>
  <si>
    <t xml:space="preserve">69594</t>
  </si>
  <si>
    <t xml:space="preserve">с. Овчари</t>
  </si>
  <si>
    <t xml:space="preserve">53206</t>
  </si>
  <si>
    <t xml:space="preserve">69224</t>
  </si>
  <si>
    <t xml:space="preserve">с. Орешари</t>
  </si>
  <si>
    <t xml:space="preserve">53713</t>
  </si>
  <si>
    <t xml:space="preserve">с. Падало</t>
  </si>
  <si>
    <t xml:space="preserve">55097</t>
  </si>
  <si>
    <t xml:space="preserve">69604</t>
  </si>
  <si>
    <t xml:space="preserve">с. Пашинци</t>
  </si>
  <si>
    <t xml:space="preserve">55614</t>
  </si>
  <si>
    <t xml:space="preserve">69694</t>
  </si>
  <si>
    <t xml:space="preserve">с. Пелин</t>
  </si>
  <si>
    <t xml:space="preserve">55751</t>
  </si>
  <si>
    <t xml:space="preserve">69484</t>
  </si>
  <si>
    <t xml:space="preserve">с. Перуника</t>
  </si>
  <si>
    <t xml:space="preserve">55899</t>
  </si>
  <si>
    <t xml:space="preserve">69494</t>
  </si>
  <si>
    <t xml:space="preserve">с. Подрумче</t>
  </si>
  <si>
    <t xml:space="preserve">57062</t>
  </si>
  <si>
    <t xml:space="preserve">69454</t>
  </si>
  <si>
    <t xml:space="preserve">с. Полковник Желязово</t>
  </si>
  <si>
    <t xml:space="preserve">57248</t>
  </si>
  <si>
    <t xml:space="preserve">69094</t>
  </si>
  <si>
    <t xml:space="preserve">с. Поточарка</t>
  </si>
  <si>
    <t xml:space="preserve">57933</t>
  </si>
  <si>
    <t xml:space="preserve">69634</t>
  </si>
  <si>
    <t xml:space="preserve">с. Поточница</t>
  </si>
  <si>
    <t xml:space="preserve">57950</t>
  </si>
  <si>
    <t xml:space="preserve">с. Раличево</t>
  </si>
  <si>
    <t xml:space="preserve">62178</t>
  </si>
  <si>
    <t xml:space="preserve">с. Рибино</t>
  </si>
  <si>
    <t xml:space="preserve">62617</t>
  </si>
  <si>
    <t xml:space="preserve">69394</t>
  </si>
  <si>
    <t xml:space="preserve">с. Рогач</t>
  </si>
  <si>
    <t xml:space="preserve">62774</t>
  </si>
  <si>
    <t xml:space="preserve">69164</t>
  </si>
  <si>
    <t xml:space="preserve">с. Ручей</t>
  </si>
  <si>
    <t xml:space="preserve">63505</t>
  </si>
  <si>
    <t xml:space="preserve">69284</t>
  </si>
  <si>
    <t xml:space="preserve">с. Самовила</t>
  </si>
  <si>
    <t xml:space="preserve">65190</t>
  </si>
  <si>
    <t xml:space="preserve">69424</t>
  </si>
  <si>
    <t xml:space="preserve">с. Сбор</t>
  </si>
  <si>
    <t xml:space="preserve">69614</t>
  </si>
  <si>
    <t xml:space="preserve">с. Синигер</t>
  </si>
  <si>
    <t xml:space="preserve">66545</t>
  </si>
  <si>
    <t xml:space="preserve">69564</t>
  </si>
  <si>
    <t xml:space="preserve">66716</t>
  </si>
  <si>
    <t xml:space="preserve">69234</t>
  </si>
  <si>
    <t xml:space="preserve">с. Сладкодум</t>
  </si>
  <si>
    <t xml:space="preserve">67132</t>
  </si>
  <si>
    <t xml:space="preserve">с. Сливарка</t>
  </si>
  <si>
    <t xml:space="preserve">67297</t>
  </si>
  <si>
    <t xml:space="preserve">69194</t>
  </si>
  <si>
    <t xml:space="preserve">с. Стари чал</t>
  </si>
  <si>
    <t xml:space="preserve">68936</t>
  </si>
  <si>
    <t xml:space="preserve">69644</t>
  </si>
  <si>
    <t xml:space="preserve">с. Стражец</t>
  </si>
  <si>
    <t xml:space="preserve">81743</t>
  </si>
  <si>
    <t xml:space="preserve">с. Странджево</t>
  </si>
  <si>
    <t xml:space="preserve">69688</t>
  </si>
  <si>
    <t xml:space="preserve">с. Студен кладенец</t>
  </si>
  <si>
    <t xml:space="preserve">70104</t>
  </si>
  <si>
    <t xml:space="preserve">с. Сърнак</t>
  </si>
  <si>
    <t xml:space="preserve">70559</t>
  </si>
  <si>
    <t xml:space="preserve">69244</t>
  </si>
  <si>
    <t xml:space="preserve">с. Тинтява</t>
  </si>
  <si>
    <t xml:space="preserve">72429</t>
  </si>
  <si>
    <t xml:space="preserve">с. Токачка</t>
  </si>
  <si>
    <t xml:space="preserve">72610</t>
  </si>
  <si>
    <t xml:space="preserve">с. Тополка</t>
  </si>
  <si>
    <t xml:space="preserve">72730</t>
  </si>
  <si>
    <t xml:space="preserve">69684</t>
  </si>
  <si>
    <t xml:space="preserve">с. Хисар</t>
  </si>
  <si>
    <t xml:space="preserve">77267</t>
  </si>
  <si>
    <t xml:space="preserve">69144</t>
  </si>
  <si>
    <t xml:space="preserve">с. Храстово</t>
  </si>
  <si>
    <t xml:space="preserve">77428</t>
  </si>
  <si>
    <t xml:space="preserve">с. Чал</t>
  </si>
  <si>
    <t xml:space="preserve">80145</t>
  </si>
  <si>
    <t xml:space="preserve">с. Черничево</t>
  </si>
  <si>
    <t xml:space="preserve">81027</t>
  </si>
  <si>
    <t xml:space="preserve">с. Чернооки</t>
  </si>
  <si>
    <t xml:space="preserve">81205</t>
  </si>
  <si>
    <t xml:space="preserve">69464</t>
  </si>
  <si>
    <t xml:space="preserve">гр. Кърджали</t>
  </si>
  <si>
    <t xml:space="preserve">40909</t>
  </si>
  <si>
    <t xml:space="preserve">0361    </t>
  </si>
  <si>
    <t xml:space="preserve">66002</t>
  </si>
  <si>
    <t xml:space="preserve">с. Айрово</t>
  </si>
  <si>
    <t xml:space="preserve">00148</t>
  </si>
  <si>
    <t xml:space="preserve">66394</t>
  </si>
  <si>
    <t xml:space="preserve">с. Багра</t>
  </si>
  <si>
    <t xml:space="preserve">02124</t>
  </si>
  <si>
    <t xml:space="preserve">67494</t>
  </si>
  <si>
    <t xml:space="preserve">с. Бащино</t>
  </si>
  <si>
    <t xml:space="preserve">03006</t>
  </si>
  <si>
    <t xml:space="preserve">03629   </t>
  </si>
  <si>
    <t xml:space="preserve">66694</t>
  </si>
  <si>
    <t xml:space="preserve">с. Бели пласт</t>
  </si>
  <si>
    <t xml:space="preserve">03499</t>
  </si>
  <si>
    <t xml:space="preserve">03622   </t>
  </si>
  <si>
    <t xml:space="preserve">66894</t>
  </si>
  <si>
    <t xml:space="preserve">с. Бленика</t>
  </si>
  <si>
    <t xml:space="preserve">04409</t>
  </si>
  <si>
    <t xml:space="preserve">67424</t>
  </si>
  <si>
    <t xml:space="preserve">с. Божак</t>
  </si>
  <si>
    <t xml:space="preserve">04902</t>
  </si>
  <si>
    <t xml:space="preserve">67444</t>
  </si>
  <si>
    <t xml:space="preserve">с. Бойно</t>
  </si>
  <si>
    <t xml:space="preserve">05205</t>
  </si>
  <si>
    <t xml:space="preserve">03623   </t>
  </si>
  <si>
    <t xml:space="preserve">67304</t>
  </si>
  <si>
    <t xml:space="preserve">с. Болярци</t>
  </si>
  <si>
    <t xml:space="preserve">05325</t>
  </si>
  <si>
    <t xml:space="preserve">0362    </t>
  </si>
  <si>
    <t xml:space="preserve">66814</t>
  </si>
  <si>
    <t xml:space="preserve">с. Брош</t>
  </si>
  <si>
    <t xml:space="preserve">06567</t>
  </si>
  <si>
    <t xml:space="preserve">67374</t>
  </si>
  <si>
    <t xml:space="preserve">с. Бяла поляна</t>
  </si>
  <si>
    <t xml:space="preserve">07658</t>
  </si>
  <si>
    <t xml:space="preserve">03628   </t>
  </si>
  <si>
    <t xml:space="preserve">66624</t>
  </si>
  <si>
    <t xml:space="preserve">с. Бялка</t>
  </si>
  <si>
    <t xml:space="preserve">07764</t>
  </si>
  <si>
    <t xml:space="preserve">03625   </t>
  </si>
  <si>
    <t xml:space="preserve">66564</t>
  </si>
  <si>
    <t xml:space="preserve">с. Велешани</t>
  </si>
  <si>
    <t xml:space="preserve">10358</t>
  </si>
  <si>
    <t xml:space="preserve">67274</t>
  </si>
  <si>
    <t xml:space="preserve">с. Висока</t>
  </si>
  <si>
    <t xml:space="preserve">11226</t>
  </si>
  <si>
    <t xml:space="preserve">с. Висока поляна</t>
  </si>
  <si>
    <t xml:space="preserve">11243</t>
  </si>
  <si>
    <t xml:space="preserve">03624   </t>
  </si>
  <si>
    <t xml:space="preserve">66784</t>
  </si>
  <si>
    <t xml:space="preserve">с. Вишеград</t>
  </si>
  <si>
    <t xml:space="preserve">11346</t>
  </si>
  <si>
    <t xml:space="preserve">66464</t>
  </si>
  <si>
    <t xml:space="preserve">с. Воловарци</t>
  </si>
  <si>
    <t xml:space="preserve">12053</t>
  </si>
  <si>
    <t xml:space="preserve">66334</t>
  </si>
  <si>
    <t xml:space="preserve">с. Върбенци</t>
  </si>
  <si>
    <t xml:space="preserve">12694</t>
  </si>
  <si>
    <t xml:space="preserve">67454</t>
  </si>
  <si>
    <t xml:space="preserve">с. Главатарци</t>
  </si>
  <si>
    <t xml:space="preserve">15000</t>
  </si>
  <si>
    <t xml:space="preserve">67384</t>
  </si>
  <si>
    <t xml:space="preserve">с. Глухар</t>
  </si>
  <si>
    <t xml:space="preserve">15216</t>
  </si>
  <si>
    <t xml:space="preserve">66474</t>
  </si>
  <si>
    <t xml:space="preserve">с. Гняздово</t>
  </si>
  <si>
    <t xml:space="preserve">15268</t>
  </si>
  <si>
    <t xml:space="preserve">66754</t>
  </si>
  <si>
    <t xml:space="preserve">с. Голяма бара</t>
  </si>
  <si>
    <t xml:space="preserve">15641</t>
  </si>
  <si>
    <t xml:space="preserve">с. Горна крепост</t>
  </si>
  <si>
    <t xml:space="preserve">16267</t>
  </si>
  <si>
    <t xml:space="preserve">66854</t>
  </si>
  <si>
    <t xml:space="preserve">с. Гъсково</t>
  </si>
  <si>
    <t xml:space="preserve">18410</t>
  </si>
  <si>
    <t xml:space="preserve">66514</t>
  </si>
  <si>
    <t xml:space="preserve">21511</t>
  </si>
  <si>
    <t xml:space="preserve">66704</t>
  </si>
  <si>
    <t xml:space="preserve">с. Долище</t>
  </si>
  <si>
    <t xml:space="preserve">21991</t>
  </si>
  <si>
    <t xml:space="preserve">с. Долна крепост</t>
  </si>
  <si>
    <t xml:space="preserve">22134</t>
  </si>
  <si>
    <t xml:space="preserve">66864</t>
  </si>
  <si>
    <t xml:space="preserve">с. Дъждино</t>
  </si>
  <si>
    <t xml:space="preserve">24445</t>
  </si>
  <si>
    <t xml:space="preserve">66424</t>
  </si>
  <si>
    <t xml:space="preserve">с. Дъждовница</t>
  </si>
  <si>
    <t xml:space="preserve">24462</t>
  </si>
  <si>
    <t xml:space="preserve">67474</t>
  </si>
  <si>
    <t xml:space="preserve">с. Дънгово</t>
  </si>
  <si>
    <t xml:space="preserve">24596</t>
  </si>
  <si>
    <t xml:space="preserve">66374</t>
  </si>
  <si>
    <t xml:space="preserve">с. Енчец</t>
  </si>
  <si>
    <t xml:space="preserve">27512</t>
  </si>
  <si>
    <t xml:space="preserve">67354</t>
  </si>
  <si>
    <t xml:space="preserve">с. Жинзифово</t>
  </si>
  <si>
    <t xml:space="preserve">29407</t>
  </si>
  <si>
    <t xml:space="preserve">66544</t>
  </si>
  <si>
    <t xml:space="preserve">с. Житарник</t>
  </si>
  <si>
    <t xml:space="preserve">29413</t>
  </si>
  <si>
    <t xml:space="preserve">66364</t>
  </si>
  <si>
    <t xml:space="preserve">с. Зайчино</t>
  </si>
  <si>
    <t xml:space="preserve">30260</t>
  </si>
  <si>
    <t xml:space="preserve">с. Звезделина</t>
  </si>
  <si>
    <t xml:space="preserve">30466</t>
  </si>
  <si>
    <t xml:space="preserve">66534</t>
  </si>
  <si>
    <t xml:space="preserve">с. Звезден</t>
  </si>
  <si>
    <t xml:space="preserve">30475</t>
  </si>
  <si>
    <t xml:space="preserve">66584</t>
  </si>
  <si>
    <t xml:space="preserve">с. Звиница</t>
  </si>
  <si>
    <t xml:space="preserve">30524</t>
  </si>
  <si>
    <t xml:space="preserve">66684</t>
  </si>
  <si>
    <t xml:space="preserve">с. Звъника</t>
  </si>
  <si>
    <t xml:space="preserve">30569</t>
  </si>
  <si>
    <t xml:space="preserve">67324</t>
  </si>
  <si>
    <t xml:space="preserve">с. Звънче</t>
  </si>
  <si>
    <t xml:space="preserve">30586</t>
  </si>
  <si>
    <t xml:space="preserve">с. Зелениково</t>
  </si>
  <si>
    <t xml:space="preserve">30747</t>
  </si>
  <si>
    <t xml:space="preserve">67404</t>
  </si>
  <si>
    <t xml:space="preserve">с. Зимзелен</t>
  </si>
  <si>
    <t xml:space="preserve">30867</t>
  </si>
  <si>
    <t xml:space="preserve">66274</t>
  </si>
  <si>
    <t xml:space="preserve">31348</t>
  </si>
  <si>
    <t xml:space="preserve">66504</t>
  </si>
  <si>
    <t xml:space="preserve">с. Иванци</t>
  </si>
  <si>
    <t xml:space="preserve">32161</t>
  </si>
  <si>
    <t xml:space="preserve">66284</t>
  </si>
  <si>
    <t xml:space="preserve">с. Илиница</t>
  </si>
  <si>
    <t xml:space="preserve">32679</t>
  </si>
  <si>
    <t xml:space="preserve">с. Калинка</t>
  </si>
  <si>
    <t xml:space="preserve">35403</t>
  </si>
  <si>
    <t xml:space="preserve">66234</t>
  </si>
  <si>
    <t xml:space="preserve">с. Калоянци</t>
  </si>
  <si>
    <t xml:space="preserve">35540</t>
  </si>
  <si>
    <t xml:space="preserve">с. Каменарци</t>
  </si>
  <si>
    <t xml:space="preserve">35732</t>
  </si>
  <si>
    <t xml:space="preserve">67294</t>
  </si>
  <si>
    <t xml:space="preserve">с. Кобиляне</t>
  </si>
  <si>
    <t xml:space="preserve">37438</t>
  </si>
  <si>
    <t xml:space="preserve">67344</t>
  </si>
  <si>
    <t xml:space="preserve">с. Кокиче</t>
  </si>
  <si>
    <t xml:space="preserve">37928</t>
  </si>
  <si>
    <t xml:space="preserve">66764</t>
  </si>
  <si>
    <t xml:space="preserve">с. Кокошане</t>
  </si>
  <si>
    <t xml:space="preserve">37962</t>
  </si>
  <si>
    <t xml:space="preserve">67334</t>
  </si>
  <si>
    <t xml:space="preserve">с. Конево</t>
  </si>
  <si>
    <t xml:space="preserve">38282</t>
  </si>
  <si>
    <t xml:space="preserve">66614</t>
  </si>
  <si>
    <t xml:space="preserve">с. Костино</t>
  </si>
  <si>
    <t xml:space="preserve">38981</t>
  </si>
  <si>
    <t xml:space="preserve">67434</t>
  </si>
  <si>
    <t xml:space="preserve">с. Крайно село</t>
  </si>
  <si>
    <t xml:space="preserve">39342</t>
  </si>
  <si>
    <t xml:space="preserve">67394</t>
  </si>
  <si>
    <t xml:space="preserve">с. Крин</t>
  </si>
  <si>
    <t xml:space="preserve">39894</t>
  </si>
  <si>
    <t xml:space="preserve">66714</t>
  </si>
  <si>
    <t xml:space="preserve">с. Крушевска</t>
  </si>
  <si>
    <t xml:space="preserve">40169</t>
  </si>
  <si>
    <t xml:space="preserve">с. Крушка</t>
  </si>
  <si>
    <t xml:space="preserve">40186</t>
  </si>
  <si>
    <t xml:space="preserve">с. Кьосево</t>
  </si>
  <si>
    <t xml:space="preserve">41085</t>
  </si>
  <si>
    <t xml:space="preserve">67284</t>
  </si>
  <si>
    <t xml:space="preserve">с. Лисиците</t>
  </si>
  <si>
    <t xml:space="preserve">43856</t>
  </si>
  <si>
    <t xml:space="preserve">66454</t>
  </si>
  <si>
    <t xml:space="preserve">с. Лъвово</t>
  </si>
  <si>
    <t xml:space="preserve">44361</t>
  </si>
  <si>
    <t xml:space="preserve">66384</t>
  </si>
  <si>
    <t xml:space="preserve">44700</t>
  </si>
  <si>
    <t xml:space="preserve">66844</t>
  </si>
  <si>
    <t xml:space="preserve">с. Майсторово</t>
  </si>
  <si>
    <t xml:space="preserve">46139</t>
  </si>
  <si>
    <t xml:space="preserve">с. Македонци</t>
  </si>
  <si>
    <t xml:space="preserve">46214</t>
  </si>
  <si>
    <t xml:space="preserve">66404</t>
  </si>
  <si>
    <t xml:space="preserve">с. Мартино</t>
  </si>
  <si>
    <t xml:space="preserve">47342</t>
  </si>
  <si>
    <t xml:space="preserve">с. Миладиново</t>
  </si>
  <si>
    <t xml:space="preserve">48074</t>
  </si>
  <si>
    <t xml:space="preserve">66604</t>
  </si>
  <si>
    <t xml:space="preserve">с. Мост</t>
  </si>
  <si>
    <t xml:space="preserve">49120</t>
  </si>
  <si>
    <t xml:space="preserve">с. Мургово</t>
  </si>
  <si>
    <t xml:space="preserve">49343</t>
  </si>
  <si>
    <t xml:space="preserve">66794</t>
  </si>
  <si>
    <t xml:space="preserve">с. Мъдрец</t>
  </si>
  <si>
    <t xml:space="preserve">49521</t>
  </si>
  <si>
    <t xml:space="preserve">66744</t>
  </si>
  <si>
    <t xml:space="preserve">35136</t>
  </si>
  <si>
    <t xml:space="preserve">67224</t>
  </si>
  <si>
    <t xml:space="preserve">с. Ненково</t>
  </si>
  <si>
    <t xml:space="preserve">51442</t>
  </si>
  <si>
    <t xml:space="preserve">с. Опълченско</t>
  </si>
  <si>
    <t xml:space="preserve">53638</t>
  </si>
  <si>
    <t xml:space="preserve">66414</t>
  </si>
  <si>
    <t xml:space="preserve">с. Орешница</t>
  </si>
  <si>
    <t xml:space="preserve">53816</t>
  </si>
  <si>
    <t xml:space="preserve">66554</t>
  </si>
  <si>
    <t xml:space="preserve">с. Островица</t>
  </si>
  <si>
    <t xml:space="preserve">54403</t>
  </si>
  <si>
    <t xml:space="preserve">66444</t>
  </si>
  <si>
    <t xml:space="preserve">с. Охлювец</t>
  </si>
  <si>
    <t xml:space="preserve">54479</t>
  </si>
  <si>
    <t xml:space="preserve">66244</t>
  </si>
  <si>
    <t xml:space="preserve">с. Панчево</t>
  </si>
  <si>
    <t xml:space="preserve">55422</t>
  </si>
  <si>
    <t xml:space="preserve">66574</t>
  </si>
  <si>
    <t xml:space="preserve">с. Пеньово</t>
  </si>
  <si>
    <t xml:space="preserve">55823</t>
  </si>
  <si>
    <t xml:space="preserve">67414</t>
  </si>
  <si>
    <t xml:space="preserve">с. Пепелище</t>
  </si>
  <si>
    <t xml:space="preserve">55840</t>
  </si>
  <si>
    <t xml:space="preserve">66434</t>
  </si>
  <si>
    <t xml:space="preserve">с. Перперек</t>
  </si>
  <si>
    <t xml:space="preserve">55885</t>
  </si>
  <si>
    <t xml:space="preserve">66734</t>
  </si>
  <si>
    <t xml:space="preserve">с. Петлино</t>
  </si>
  <si>
    <t xml:space="preserve">56054</t>
  </si>
  <si>
    <t xml:space="preserve">с. Повет</t>
  </si>
  <si>
    <t xml:space="preserve">56928</t>
  </si>
  <si>
    <t xml:space="preserve">66304</t>
  </si>
  <si>
    <t xml:space="preserve">с. Прилепци</t>
  </si>
  <si>
    <t xml:space="preserve">58342</t>
  </si>
  <si>
    <t xml:space="preserve">с. Пропаст</t>
  </si>
  <si>
    <t xml:space="preserve">58623</t>
  </si>
  <si>
    <t xml:space="preserve">66324</t>
  </si>
  <si>
    <t xml:space="preserve">с. Пъдарци</t>
  </si>
  <si>
    <t xml:space="preserve">58997</t>
  </si>
  <si>
    <t xml:space="preserve">67464</t>
  </si>
  <si>
    <t xml:space="preserve">с. Рани лист</t>
  </si>
  <si>
    <t xml:space="preserve">62195</t>
  </si>
  <si>
    <t xml:space="preserve">67204</t>
  </si>
  <si>
    <t xml:space="preserve">с. Резбарци</t>
  </si>
  <si>
    <t xml:space="preserve">62445</t>
  </si>
  <si>
    <t xml:space="preserve">66494</t>
  </si>
  <si>
    <t xml:space="preserve">с. Ридово</t>
  </si>
  <si>
    <t xml:space="preserve">62668</t>
  </si>
  <si>
    <t xml:space="preserve">63170</t>
  </si>
  <si>
    <t xml:space="preserve">66594</t>
  </si>
  <si>
    <t xml:space="preserve">с. Сватбаре</t>
  </si>
  <si>
    <t xml:space="preserve">65512</t>
  </si>
  <si>
    <t xml:space="preserve">с. Севдалина</t>
  </si>
  <si>
    <t xml:space="preserve">65890</t>
  </si>
  <si>
    <t xml:space="preserve">с. Седловина</t>
  </si>
  <si>
    <t xml:space="preserve">65975</t>
  </si>
  <si>
    <t xml:space="preserve">66214</t>
  </si>
  <si>
    <t xml:space="preserve">с. Сестринско</t>
  </si>
  <si>
    <t xml:space="preserve">66336</t>
  </si>
  <si>
    <t xml:space="preserve">с. Сипей</t>
  </si>
  <si>
    <t xml:space="preserve">66603</t>
  </si>
  <si>
    <t xml:space="preserve">66294</t>
  </si>
  <si>
    <t xml:space="preserve">с. Скалище</t>
  </si>
  <si>
    <t xml:space="preserve">66740</t>
  </si>
  <si>
    <t xml:space="preserve">66524</t>
  </si>
  <si>
    <t xml:space="preserve">с. Скална глава</t>
  </si>
  <si>
    <t xml:space="preserve">67484</t>
  </si>
  <si>
    <t xml:space="preserve">с. Скърбино</t>
  </si>
  <si>
    <t xml:space="preserve">66929</t>
  </si>
  <si>
    <t xml:space="preserve">с. Снежинка</t>
  </si>
  <si>
    <t xml:space="preserve">67742</t>
  </si>
  <si>
    <t xml:space="preserve">с. Соколско</t>
  </si>
  <si>
    <t xml:space="preserve">67979</t>
  </si>
  <si>
    <t xml:space="preserve">66484</t>
  </si>
  <si>
    <t xml:space="preserve">с. Соколяне</t>
  </si>
  <si>
    <t xml:space="preserve">67982</t>
  </si>
  <si>
    <t xml:space="preserve">66884</t>
  </si>
  <si>
    <t xml:space="preserve">с. Солище</t>
  </si>
  <si>
    <t xml:space="preserve">68014</t>
  </si>
  <si>
    <t xml:space="preserve">67214</t>
  </si>
  <si>
    <t xml:space="preserve">с. Срединка</t>
  </si>
  <si>
    <t xml:space="preserve">68336</t>
  </si>
  <si>
    <t xml:space="preserve">с. Старо място</t>
  </si>
  <si>
    <t xml:space="preserve">с. Стражевци</t>
  </si>
  <si>
    <t xml:space="preserve">69612</t>
  </si>
  <si>
    <t xml:space="preserve">67314</t>
  </si>
  <si>
    <t xml:space="preserve">с. Страхил войвода</t>
  </si>
  <si>
    <t xml:space="preserve">69715</t>
  </si>
  <si>
    <t xml:space="preserve">с. Стремово</t>
  </si>
  <si>
    <t xml:space="preserve">69849</t>
  </si>
  <si>
    <t xml:space="preserve">66834</t>
  </si>
  <si>
    <t xml:space="preserve">с. Стремци</t>
  </si>
  <si>
    <t xml:space="preserve">69852</t>
  </si>
  <si>
    <t xml:space="preserve">66804</t>
  </si>
  <si>
    <t xml:space="preserve">с. Татково</t>
  </si>
  <si>
    <t xml:space="preserve">72120</t>
  </si>
  <si>
    <t xml:space="preserve">с. Тополчане</t>
  </si>
  <si>
    <t xml:space="preserve">72802</t>
  </si>
  <si>
    <t xml:space="preserve">с. Три могили</t>
  </si>
  <si>
    <t xml:space="preserve">73136</t>
  </si>
  <si>
    <t xml:space="preserve">66824</t>
  </si>
  <si>
    <t xml:space="preserve">с. Ходжовци</t>
  </si>
  <si>
    <t xml:space="preserve">77339</t>
  </si>
  <si>
    <t xml:space="preserve">78149</t>
  </si>
  <si>
    <t xml:space="preserve">66224</t>
  </si>
  <si>
    <t xml:space="preserve">с. Чеганци</t>
  </si>
  <si>
    <t xml:space="preserve">80248</t>
  </si>
  <si>
    <t xml:space="preserve">с. Черешица</t>
  </si>
  <si>
    <t xml:space="preserve">80594</t>
  </si>
  <si>
    <t xml:space="preserve">66724</t>
  </si>
  <si>
    <t xml:space="preserve">с. Черна скала</t>
  </si>
  <si>
    <t xml:space="preserve">80844</t>
  </si>
  <si>
    <t xml:space="preserve">66264</t>
  </si>
  <si>
    <t xml:space="preserve">с. Черньовци</t>
  </si>
  <si>
    <t xml:space="preserve">81267</t>
  </si>
  <si>
    <t xml:space="preserve">с. Чилик</t>
  </si>
  <si>
    <t xml:space="preserve">81362</t>
  </si>
  <si>
    <t xml:space="preserve">66254</t>
  </si>
  <si>
    <t xml:space="preserve">с. Чифлик</t>
  </si>
  <si>
    <t xml:space="preserve">81462</t>
  </si>
  <si>
    <t xml:space="preserve">66774</t>
  </si>
  <si>
    <t xml:space="preserve">с. Широко поле</t>
  </si>
  <si>
    <t xml:space="preserve">83315</t>
  </si>
  <si>
    <t xml:space="preserve">с. Яребица</t>
  </si>
  <si>
    <t xml:space="preserve">с. Ястреб</t>
  </si>
  <si>
    <t xml:space="preserve">87672</t>
  </si>
  <si>
    <t xml:space="preserve">79754</t>
  </si>
  <si>
    <t xml:space="preserve">гр. Момчилград</t>
  </si>
  <si>
    <t xml:space="preserve">48996</t>
  </si>
  <si>
    <t xml:space="preserve">03631   </t>
  </si>
  <si>
    <t xml:space="preserve">с. Ауста</t>
  </si>
  <si>
    <t xml:space="preserve">00828</t>
  </si>
  <si>
    <t xml:space="preserve">03638   </t>
  </si>
  <si>
    <t xml:space="preserve">68214</t>
  </si>
  <si>
    <t xml:space="preserve">с. Багрянка</t>
  </si>
  <si>
    <t xml:space="preserve">02155</t>
  </si>
  <si>
    <t xml:space="preserve">68194</t>
  </si>
  <si>
    <t xml:space="preserve">с. Балабаново</t>
  </si>
  <si>
    <t xml:space="preserve">02292</t>
  </si>
  <si>
    <t xml:space="preserve">68164</t>
  </si>
  <si>
    <t xml:space="preserve">с. Биволяне</t>
  </si>
  <si>
    <t xml:space="preserve">04008</t>
  </si>
  <si>
    <t xml:space="preserve">68374</t>
  </si>
  <si>
    <t xml:space="preserve">с. Врело</t>
  </si>
  <si>
    <t xml:space="preserve">12293</t>
  </si>
  <si>
    <t xml:space="preserve">03636   </t>
  </si>
  <si>
    <t xml:space="preserve">68324</t>
  </si>
  <si>
    <t xml:space="preserve">с. Върхари</t>
  </si>
  <si>
    <t xml:space="preserve">86030</t>
  </si>
  <si>
    <t xml:space="preserve">68144</t>
  </si>
  <si>
    <t xml:space="preserve">с. Горско Дюлево</t>
  </si>
  <si>
    <t xml:space="preserve">17186</t>
  </si>
  <si>
    <t xml:space="preserve">с. Груево</t>
  </si>
  <si>
    <t xml:space="preserve">17988</t>
  </si>
  <si>
    <t xml:space="preserve">68094</t>
  </si>
  <si>
    <t xml:space="preserve">с. Гургулица</t>
  </si>
  <si>
    <t xml:space="preserve">18126</t>
  </si>
  <si>
    <t xml:space="preserve">03639   </t>
  </si>
  <si>
    <t xml:space="preserve">68304</t>
  </si>
  <si>
    <t xml:space="preserve">с. Девинци</t>
  </si>
  <si>
    <t xml:space="preserve">24966</t>
  </si>
  <si>
    <t xml:space="preserve">68334</t>
  </si>
  <si>
    <t xml:space="preserve">с. Джелепско</t>
  </si>
  <si>
    <t xml:space="preserve">20755</t>
  </si>
  <si>
    <t xml:space="preserve">68244</t>
  </si>
  <si>
    <t xml:space="preserve">с. Друмче</t>
  </si>
  <si>
    <t xml:space="preserve">23830</t>
  </si>
  <si>
    <t xml:space="preserve">68204</t>
  </si>
  <si>
    <t xml:space="preserve">с. Загорско</t>
  </si>
  <si>
    <t xml:space="preserve">30154</t>
  </si>
  <si>
    <t xml:space="preserve">68174</t>
  </si>
  <si>
    <t xml:space="preserve">с. Звездел</t>
  </si>
  <si>
    <t xml:space="preserve">30452</t>
  </si>
  <si>
    <t xml:space="preserve">03258</t>
  </si>
  <si>
    <t xml:space="preserve">с. Карамфил</t>
  </si>
  <si>
    <t xml:space="preserve">36350</t>
  </si>
  <si>
    <t xml:space="preserve">68264</t>
  </si>
  <si>
    <t xml:space="preserve">с. Конче</t>
  </si>
  <si>
    <t xml:space="preserve">38409</t>
  </si>
  <si>
    <t xml:space="preserve">68284</t>
  </si>
  <si>
    <t xml:space="preserve">с. Кос</t>
  </si>
  <si>
    <t xml:space="preserve">38697</t>
  </si>
  <si>
    <t xml:space="preserve">с. Кременец</t>
  </si>
  <si>
    <t xml:space="preserve">80131</t>
  </si>
  <si>
    <t xml:space="preserve">68224</t>
  </si>
  <si>
    <t xml:space="preserve">с. Лале</t>
  </si>
  <si>
    <t xml:space="preserve">43102</t>
  </si>
  <si>
    <t xml:space="preserve">68234</t>
  </si>
  <si>
    <t xml:space="preserve">с. Летовник</t>
  </si>
  <si>
    <t xml:space="preserve">43493</t>
  </si>
  <si>
    <t xml:space="preserve">68104</t>
  </si>
  <si>
    <t xml:space="preserve">с. Манчево</t>
  </si>
  <si>
    <t xml:space="preserve">47144</t>
  </si>
  <si>
    <t xml:space="preserve">с. Момина сълза</t>
  </si>
  <si>
    <t xml:space="preserve">48917</t>
  </si>
  <si>
    <t xml:space="preserve">68384</t>
  </si>
  <si>
    <t xml:space="preserve">с. Нановица</t>
  </si>
  <si>
    <t xml:space="preserve">51097</t>
  </si>
  <si>
    <t xml:space="preserve">с. Неофит Бозвелиево</t>
  </si>
  <si>
    <t xml:space="preserve">51473</t>
  </si>
  <si>
    <t xml:space="preserve">68314</t>
  </si>
  <si>
    <t xml:space="preserve">с. Обичник</t>
  </si>
  <si>
    <t xml:space="preserve">53076</t>
  </si>
  <si>
    <t xml:space="preserve">с. Пазарци</t>
  </si>
  <si>
    <t xml:space="preserve">55169</t>
  </si>
  <si>
    <t xml:space="preserve">68294</t>
  </si>
  <si>
    <t xml:space="preserve">с. Пиявец</t>
  </si>
  <si>
    <t xml:space="preserve">56575</t>
  </si>
  <si>
    <t xml:space="preserve">68134</t>
  </si>
  <si>
    <t xml:space="preserve">с. Плешинци</t>
  </si>
  <si>
    <t xml:space="preserve">56767</t>
  </si>
  <si>
    <t xml:space="preserve">с. Постник</t>
  </si>
  <si>
    <t xml:space="preserve">57892</t>
  </si>
  <si>
    <t xml:space="preserve">с. Прогрес</t>
  </si>
  <si>
    <t xml:space="preserve">59361</t>
  </si>
  <si>
    <t xml:space="preserve">с. Птичар</t>
  </si>
  <si>
    <t xml:space="preserve">58757</t>
  </si>
  <si>
    <t xml:space="preserve">68114</t>
  </si>
  <si>
    <t xml:space="preserve">с. Равен</t>
  </si>
  <si>
    <t xml:space="preserve">61063</t>
  </si>
  <si>
    <t xml:space="preserve">68344</t>
  </si>
  <si>
    <t xml:space="preserve">с. Ралица</t>
  </si>
  <si>
    <t xml:space="preserve">62147</t>
  </si>
  <si>
    <t xml:space="preserve">с. Садовица</t>
  </si>
  <si>
    <t xml:space="preserve">65098</t>
  </si>
  <si>
    <t xml:space="preserve">68154</t>
  </si>
  <si>
    <t xml:space="preserve">65797</t>
  </si>
  <si>
    <t xml:space="preserve">с. Седефче</t>
  </si>
  <si>
    <t xml:space="preserve">68274</t>
  </si>
  <si>
    <t xml:space="preserve">с. Седлари</t>
  </si>
  <si>
    <t xml:space="preserve">65961</t>
  </si>
  <si>
    <t xml:space="preserve">с. Сенце</t>
  </si>
  <si>
    <t xml:space="preserve">70785</t>
  </si>
  <si>
    <t xml:space="preserve">с. Синделци</t>
  </si>
  <si>
    <t xml:space="preserve">66500</t>
  </si>
  <si>
    <t xml:space="preserve">68254</t>
  </si>
  <si>
    <t xml:space="preserve">с. Соколино</t>
  </si>
  <si>
    <t xml:space="preserve">67882</t>
  </si>
  <si>
    <t xml:space="preserve">68124</t>
  </si>
  <si>
    <t xml:space="preserve">с. Сярци</t>
  </si>
  <si>
    <t xml:space="preserve">70706</t>
  </si>
  <si>
    <t xml:space="preserve">с. Татул</t>
  </si>
  <si>
    <t xml:space="preserve">72134</t>
  </si>
  <si>
    <t xml:space="preserve">68354</t>
  </si>
  <si>
    <t xml:space="preserve">с. Чайка</t>
  </si>
  <si>
    <t xml:space="preserve">80087</t>
  </si>
  <si>
    <t xml:space="preserve">с. Чобанка</t>
  </si>
  <si>
    <t xml:space="preserve">81517</t>
  </si>
  <si>
    <t xml:space="preserve">68364</t>
  </si>
  <si>
    <t xml:space="preserve">с. Чомаково</t>
  </si>
  <si>
    <t xml:space="preserve">81548</t>
  </si>
  <si>
    <t xml:space="preserve">81734</t>
  </si>
  <si>
    <t xml:space="preserve">68184</t>
  </si>
  <si>
    <t xml:space="preserve">с. Юнаци</t>
  </si>
  <si>
    <t xml:space="preserve">86060</t>
  </si>
  <si>
    <t xml:space="preserve">с. Бакалите</t>
  </si>
  <si>
    <t xml:space="preserve">02261</t>
  </si>
  <si>
    <t xml:space="preserve">03695   </t>
  </si>
  <si>
    <t xml:space="preserve">66984</t>
  </si>
  <si>
    <t xml:space="preserve">с. Бедрово</t>
  </si>
  <si>
    <t xml:space="preserve">67164</t>
  </si>
  <si>
    <t xml:space="preserve">с. Безводно</t>
  </si>
  <si>
    <t xml:space="preserve">03188</t>
  </si>
  <si>
    <t xml:space="preserve">67184</t>
  </si>
  <si>
    <t xml:space="preserve">с. Бели вир</t>
  </si>
  <si>
    <t xml:space="preserve">03691   </t>
  </si>
  <si>
    <t xml:space="preserve">67024</t>
  </si>
  <si>
    <t xml:space="preserve">с. Беснурка</t>
  </si>
  <si>
    <t xml:space="preserve">03986</t>
  </si>
  <si>
    <t xml:space="preserve">с. Божурци</t>
  </si>
  <si>
    <t xml:space="preserve">05089</t>
  </si>
  <si>
    <t xml:space="preserve">67044</t>
  </si>
  <si>
    <t xml:space="preserve">с. Боровско</t>
  </si>
  <si>
    <t xml:space="preserve">05640</t>
  </si>
  <si>
    <t xml:space="preserve">с. Босилица</t>
  </si>
  <si>
    <t xml:space="preserve">05712</t>
  </si>
  <si>
    <t xml:space="preserve">66974</t>
  </si>
  <si>
    <t xml:space="preserve">с. Бостанци</t>
  </si>
  <si>
    <t xml:space="preserve">05791</t>
  </si>
  <si>
    <t xml:space="preserve">с. Бърза река</t>
  </si>
  <si>
    <t xml:space="preserve">07472</t>
  </si>
  <si>
    <t xml:space="preserve">67104</t>
  </si>
  <si>
    <t xml:space="preserve">с. Верско</t>
  </si>
  <si>
    <t xml:space="preserve">10700</t>
  </si>
  <si>
    <t xml:space="preserve">с. Водач</t>
  </si>
  <si>
    <t xml:space="preserve">11613</t>
  </si>
  <si>
    <t xml:space="preserve">67094</t>
  </si>
  <si>
    <t xml:space="preserve">с. Вождово</t>
  </si>
  <si>
    <t xml:space="preserve">11805</t>
  </si>
  <si>
    <t xml:space="preserve">с. Войново</t>
  </si>
  <si>
    <t xml:space="preserve">11987</t>
  </si>
  <si>
    <t xml:space="preserve">с. Възел</t>
  </si>
  <si>
    <t xml:space="preserve">12423</t>
  </si>
  <si>
    <t xml:space="preserve">14221</t>
  </si>
  <si>
    <t xml:space="preserve">03699   </t>
  </si>
  <si>
    <t xml:space="preserve">66914</t>
  </si>
  <si>
    <t xml:space="preserve">с. Даскалово</t>
  </si>
  <si>
    <t xml:space="preserve">20167</t>
  </si>
  <si>
    <t xml:space="preserve">67074</t>
  </si>
  <si>
    <t xml:space="preserve">23114</t>
  </si>
  <si>
    <t xml:space="preserve">67144</t>
  </si>
  <si>
    <t xml:space="preserve">с. Душка</t>
  </si>
  <si>
    <t xml:space="preserve">24219</t>
  </si>
  <si>
    <t xml:space="preserve">с. Дядовско</t>
  </si>
  <si>
    <t xml:space="preserve">24774</t>
  </si>
  <si>
    <t xml:space="preserve">67054</t>
  </si>
  <si>
    <t xml:space="preserve">29132</t>
  </si>
  <si>
    <t xml:space="preserve">67114</t>
  </si>
  <si>
    <t xml:space="preserve">с. Женда</t>
  </si>
  <si>
    <t xml:space="preserve">29252</t>
  </si>
  <si>
    <t xml:space="preserve">66934</t>
  </si>
  <si>
    <t xml:space="preserve">29461</t>
  </si>
  <si>
    <t xml:space="preserve">67084</t>
  </si>
  <si>
    <t xml:space="preserve">с. Йончово</t>
  </si>
  <si>
    <t xml:space="preserve">34117</t>
  </si>
  <si>
    <t xml:space="preserve">67244</t>
  </si>
  <si>
    <t xml:space="preserve">35047</t>
  </si>
  <si>
    <t xml:space="preserve">67034</t>
  </si>
  <si>
    <t xml:space="preserve">с. Каняк</t>
  </si>
  <si>
    <t xml:space="preserve">36066</t>
  </si>
  <si>
    <t xml:space="preserve">66954</t>
  </si>
  <si>
    <t xml:space="preserve">с. Комунига</t>
  </si>
  <si>
    <t xml:space="preserve">38176</t>
  </si>
  <si>
    <t xml:space="preserve">66904</t>
  </si>
  <si>
    <t xml:space="preserve">с. Копитник</t>
  </si>
  <si>
    <t xml:space="preserve">38491</t>
  </si>
  <si>
    <t xml:space="preserve">с. Куцово</t>
  </si>
  <si>
    <t xml:space="preserve">40796</t>
  </si>
  <si>
    <t xml:space="preserve">44820</t>
  </si>
  <si>
    <t xml:space="preserve">03693   </t>
  </si>
  <si>
    <t xml:space="preserve">66674</t>
  </si>
  <si>
    <t xml:space="preserve">с. Минзухар</t>
  </si>
  <si>
    <t xml:space="preserve">48307</t>
  </si>
  <si>
    <t xml:space="preserve">03696   </t>
  </si>
  <si>
    <t xml:space="preserve">66654</t>
  </si>
  <si>
    <t xml:space="preserve">с. Мурга</t>
  </si>
  <si>
    <t xml:space="preserve">49326</t>
  </si>
  <si>
    <t xml:space="preserve">67254</t>
  </si>
  <si>
    <t xml:space="preserve">с. Небеска</t>
  </si>
  <si>
    <t xml:space="preserve">51192</t>
  </si>
  <si>
    <t xml:space="preserve">с. Нови пазар</t>
  </si>
  <si>
    <t xml:space="preserve">51994</t>
  </si>
  <si>
    <t xml:space="preserve">с. Новоселище</t>
  </si>
  <si>
    <t xml:space="preserve">52153</t>
  </si>
  <si>
    <t xml:space="preserve">с. Ночево</t>
  </si>
  <si>
    <t xml:space="preserve">52372</t>
  </si>
  <si>
    <t xml:space="preserve">67264</t>
  </si>
  <si>
    <t xml:space="preserve">с. Паничково</t>
  </si>
  <si>
    <t xml:space="preserve">55395</t>
  </si>
  <si>
    <t xml:space="preserve">67234</t>
  </si>
  <si>
    <t xml:space="preserve">с. Патица</t>
  </si>
  <si>
    <t xml:space="preserve">55568</t>
  </si>
  <si>
    <t xml:space="preserve">с. Петелово</t>
  </si>
  <si>
    <t xml:space="preserve">55960</t>
  </si>
  <si>
    <t xml:space="preserve">66664</t>
  </si>
  <si>
    <t xml:space="preserve">с. Пряпорец</t>
  </si>
  <si>
    <t xml:space="preserve">58731</t>
  </si>
  <si>
    <t xml:space="preserve">58829</t>
  </si>
  <si>
    <t xml:space="preserve">66644</t>
  </si>
  <si>
    <t xml:space="preserve">с. Русалина</t>
  </si>
  <si>
    <t xml:space="preserve">63392</t>
  </si>
  <si>
    <t xml:space="preserve">с. Свободиново</t>
  </si>
  <si>
    <t xml:space="preserve">65841</t>
  </si>
  <si>
    <t xml:space="preserve">67064</t>
  </si>
  <si>
    <t xml:space="preserve">с. Соколите</t>
  </si>
  <si>
    <t xml:space="preserve">67893</t>
  </si>
  <si>
    <t xml:space="preserve">66944</t>
  </si>
  <si>
    <t xml:space="preserve">с. Среднево</t>
  </si>
  <si>
    <t xml:space="preserve">68415</t>
  </si>
  <si>
    <t xml:space="preserve">67174</t>
  </si>
  <si>
    <t xml:space="preserve">с. Средска</t>
  </si>
  <si>
    <t xml:space="preserve">68566</t>
  </si>
  <si>
    <t xml:space="preserve">с. Стражница</t>
  </si>
  <si>
    <t xml:space="preserve">69657</t>
  </si>
  <si>
    <t xml:space="preserve">с. Черна нива</t>
  </si>
  <si>
    <t xml:space="preserve">80830</t>
  </si>
  <si>
    <t xml:space="preserve">66924</t>
  </si>
  <si>
    <t xml:space="preserve">с. Черноочене</t>
  </si>
  <si>
    <t xml:space="preserve">81236</t>
  </si>
  <si>
    <t xml:space="preserve">67014</t>
  </si>
  <si>
    <t xml:space="preserve">с. Ябълчени</t>
  </si>
  <si>
    <t xml:space="preserve">87103</t>
  </si>
  <si>
    <t xml:space="preserve">67154</t>
  </si>
  <si>
    <t xml:space="preserve">с. Яворово</t>
  </si>
  <si>
    <t xml:space="preserve">87165</t>
  </si>
  <si>
    <t xml:space="preserve">03345   </t>
  </si>
  <si>
    <t xml:space="preserve">66964</t>
  </si>
  <si>
    <t xml:space="preserve">гр. Априлци</t>
  </si>
  <si>
    <t xml:space="preserve">52218</t>
  </si>
  <si>
    <t xml:space="preserve">06958   </t>
  </si>
  <si>
    <t xml:space="preserve">56402</t>
  </si>
  <si>
    <t xml:space="preserve">с. Велчево</t>
  </si>
  <si>
    <t xml:space="preserve">10567</t>
  </si>
  <si>
    <t xml:space="preserve">06964   </t>
  </si>
  <si>
    <t xml:space="preserve">56434</t>
  </si>
  <si>
    <t xml:space="preserve">с. Драшкова поляна</t>
  </si>
  <si>
    <t xml:space="preserve">23621</t>
  </si>
  <si>
    <t xml:space="preserve">56484</t>
  </si>
  <si>
    <t xml:space="preserve">с. Скандалото</t>
  </si>
  <si>
    <t xml:space="preserve">66771</t>
  </si>
  <si>
    <t xml:space="preserve">56444</t>
  </si>
  <si>
    <t xml:space="preserve">гр. Летница</t>
  </si>
  <si>
    <t xml:space="preserve">43476</t>
  </si>
  <si>
    <t xml:space="preserve">06941   </t>
  </si>
  <si>
    <t xml:space="preserve">55704</t>
  </si>
  <si>
    <t xml:space="preserve">с. Горско Сливово</t>
  </si>
  <si>
    <t xml:space="preserve">17244</t>
  </si>
  <si>
    <t xml:space="preserve">06943   </t>
  </si>
  <si>
    <t xml:space="preserve">55574</t>
  </si>
  <si>
    <t xml:space="preserve">с. Крушуна</t>
  </si>
  <si>
    <t xml:space="preserve">40261</t>
  </si>
  <si>
    <t xml:space="preserve">06944   </t>
  </si>
  <si>
    <t xml:space="preserve">с. Кърпачево</t>
  </si>
  <si>
    <t xml:space="preserve">40943</t>
  </si>
  <si>
    <t xml:space="preserve">06948   </t>
  </si>
  <si>
    <t xml:space="preserve">55584</t>
  </si>
  <si>
    <t xml:space="preserve">гр. Ловеч</t>
  </si>
  <si>
    <t xml:space="preserve">43952</t>
  </si>
  <si>
    <t xml:space="preserve">068     </t>
  </si>
  <si>
    <t xml:space="preserve">55003</t>
  </si>
  <si>
    <t xml:space="preserve">00028</t>
  </si>
  <si>
    <t xml:space="preserve">06921   </t>
  </si>
  <si>
    <t xml:space="preserve">55744</t>
  </si>
  <si>
    <t xml:space="preserve">00299</t>
  </si>
  <si>
    <t xml:space="preserve">06942   </t>
  </si>
  <si>
    <t xml:space="preserve">55604</t>
  </si>
  <si>
    <t xml:space="preserve">с. Баховица</t>
  </si>
  <si>
    <t xml:space="preserve">02935</t>
  </si>
  <si>
    <t xml:space="preserve">06912   </t>
  </si>
  <si>
    <t xml:space="preserve">55674</t>
  </si>
  <si>
    <t xml:space="preserve">06536</t>
  </si>
  <si>
    <t xml:space="preserve">06916   </t>
  </si>
  <si>
    <t xml:space="preserve">55514</t>
  </si>
  <si>
    <t xml:space="preserve">с. Българене</t>
  </si>
  <si>
    <t xml:space="preserve">07260</t>
  </si>
  <si>
    <t xml:space="preserve">06917   </t>
  </si>
  <si>
    <t xml:space="preserve">55834</t>
  </si>
  <si>
    <t xml:space="preserve">с. Владиня</t>
  </si>
  <si>
    <t xml:space="preserve">11452</t>
  </si>
  <si>
    <t xml:space="preserve">06925   </t>
  </si>
  <si>
    <t xml:space="preserve">55634</t>
  </si>
  <si>
    <t xml:space="preserve">с. Горан</t>
  </si>
  <si>
    <t xml:space="preserve">16002</t>
  </si>
  <si>
    <t xml:space="preserve">06923   </t>
  </si>
  <si>
    <t xml:space="preserve">55524</t>
  </si>
  <si>
    <t xml:space="preserve">с. Горно Павликене</t>
  </si>
  <si>
    <t xml:space="preserve">16883</t>
  </si>
  <si>
    <t xml:space="preserve">06926   </t>
  </si>
  <si>
    <t xml:space="preserve">55494</t>
  </si>
  <si>
    <t xml:space="preserve">с. Гостиня</t>
  </si>
  <si>
    <t xml:space="preserve">17378</t>
  </si>
  <si>
    <t xml:space="preserve">069247  </t>
  </si>
  <si>
    <t xml:space="preserve">55434</t>
  </si>
  <si>
    <t xml:space="preserve">с. Деветаки</t>
  </si>
  <si>
    <t xml:space="preserve">20420</t>
  </si>
  <si>
    <t xml:space="preserve">069245  </t>
  </si>
  <si>
    <t xml:space="preserve">55554</t>
  </si>
  <si>
    <t xml:space="preserve">с. Дойренци</t>
  </si>
  <si>
    <t xml:space="preserve">21823</t>
  </si>
  <si>
    <t xml:space="preserve">069249  </t>
  </si>
  <si>
    <t xml:space="preserve">55504</t>
  </si>
  <si>
    <t xml:space="preserve">с. Дренов</t>
  </si>
  <si>
    <t xml:space="preserve">23666</t>
  </si>
  <si>
    <t xml:space="preserve">06918   </t>
  </si>
  <si>
    <t xml:space="preserve">55624</t>
  </si>
  <si>
    <t xml:space="preserve">24373</t>
  </si>
  <si>
    <t xml:space="preserve">069246  </t>
  </si>
  <si>
    <t xml:space="preserve">55464</t>
  </si>
  <si>
    <t xml:space="preserve">с. Изворче</t>
  </si>
  <si>
    <t xml:space="preserve">32500</t>
  </si>
  <si>
    <t xml:space="preserve">с. Йоглав</t>
  </si>
  <si>
    <t xml:space="preserve">34093</t>
  </si>
  <si>
    <t xml:space="preserve">069241  </t>
  </si>
  <si>
    <t xml:space="preserve">55534</t>
  </si>
  <si>
    <t xml:space="preserve">с. Казачево</t>
  </si>
  <si>
    <t xml:space="preserve">35198</t>
  </si>
  <si>
    <t xml:space="preserve">069243  </t>
  </si>
  <si>
    <t xml:space="preserve">55484</t>
  </si>
  <si>
    <t xml:space="preserve">с. Къкрина</t>
  </si>
  <si>
    <t xml:space="preserve">40837</t>
  </si>
  <si>
    <t xml:space="preserve">06928   </t>
  </si>
  <si>
    <t xml:space="preserve">55444</t>
  </si>
  <si>
    <t xml:space="preserve">43579</t>
  </si>
  <si>
    <t xml:space="preserve">06922   </t>
  </si>
  <si>
    <t xml:space="preserve">55784</t>
  </si>
  <si>
    <t xml:space="preserve">43829</t>
  </si>
  <si>
    <t xml:space="preserve">06911   </t>
  </si>
  <si>
    <t xml:space="preserve">55684</t>
  </si>
  <si>
    <t xml:space="preserve">46396</t>
  </si>
  <si>
    <t xml:space="preserve">06910   </t>
  </si>
  <si>
    <t xml:space="preserve">55824</t>
  </si>
  <si>
    <t xml:space="preserve">с. Прелом</t>
  </si>
  <si>
    <t xml:space="preserve">58150</t>
  </si>
  <si>
    <t xml:space="preserve">55454</t>
  </si>
  <si>
    <t xml:space="preserve">с. Пресяка</t>
  </si>
  <si>
    <t xml:space="preserve">58308</t>
  </si>
  <si>
    <t xml:space="preserve">069242  </t>
  </si>
  <si>
    <t xml:space="preserve">55424</t>
  </si>
  <si>
    <t xml:space="preserve">с. Радювене</t>
  </si>
  <si>
    <t xml:space="preserve">69523</t>
  </si>
  <si>
    <t xml:space="preserve">06929   </t>
  </si>
  <si>
    <t xml:space="preserve">55404</t>
  </si>
  <si>
    <t xml:space="preserve">66799</t>
  </si>
  <si>
    <t xml:space="preserve">069248  </t>
  </si>
  <si>
    <t xml:space="preserve">55084</t>
  </si>
  <si>
    <t xml:space="preserve">с. Славяни</t>
  </si>
  <si>
    <t xml:space="preserve">67060</t>
  </si>
  <si>
    <t xml:space="preserve">06913   </t>
  </si>
  <si>
    <t xml:space="preserve">55654</t>
  </si>
  <si>
    <t xml:space="preserve">с. Слатина</t>
  </si>
  <si>
    <t xml:space="preserve">67218</t>
  </si>
  <si>
    <t xml:space="preserve">06919   </t>
  </si>
  <si>
    <t xml:space="preserve">55644</t>
  </si>
  <si>
    <t xml:space="preserve">с. Сливек</t>
  </si>
  <si>
    <t xml:space="preserve">06914   </t>
  </si>
  <si>
    <t xml:space="preserve">55374</t>
  </si>
  <si>
    <t xml:space="preserve">с. Смочан</t>
  </si>
  <si>
    <t xml:space="preserve">67670</t>
  </si>
  <si>
    <t xml:space="preserve">06915   </t>
  </si>
  <si>
    <t xml:space="preserve">55474</t>
  </si>
  <si>
    <t xml:space="preserve">67948</t>
  </si>
  <si>
    <t xml:space="preserve">06937   </t>
  </si>
  <si>
    <t xml:space="preserve">55384</t>
  </si>
  <si>
    <t xml:space="preserve">69225</t>
  </si>
  <si>
    <t xml:space="preserve">55814</t>
  </si>
  <si>
    <t xml:space="preserve">с. Тепава</t>
  </si>
  <si>
    <t xml:space="preserve">72254</t>
  </si>
  <si>
    <t xml:space="preserve">069244  </t>
  </si>
  <si>
    <t xml:space="preserve">55544</t>
  </si>
  <si>
    <t xml:space="preserve">с. Умаревци</t>
  </si>
  <si>
    <t xml:space="preserve">75112</t>
  </si>
  <si>
    <t xml:space="preserve">06927   </t>
  </si>
  <si>
    <t xml:space="preserve">55414</t>
  </si>
  <si>
    <t xml:space="preserve">с. Хлевене</t>
  </si>
  <si>
    <t xml:space="preserve">77311</t>
  </si>
  <si>
    <t xml:space="preserve">069240  </t>
  </si>
  <si>
    <t xml:space="preserve">55794</t>
  </si>
  <si>
    <t xml:space="preserve">с. Чавдарци</t>
  </si>
  <si>
    <t xml:space="preserve">80039</t>
  </si>
  <si>
    <t xml:space="preserve">06946   </t>
  </si>
  <si>
    <t xml:space="preserve">55594</t>
  </si>
  <si>
    <t xml:space="preserve">гр. Луковит</t>
  </si>
  <si>
    <t xml:space="preserve">44327</t>
  </si>
  <si>
    <t xml:space="preserve">0697    </t>
  </si>
  <si>
    <t xml:space="preserve">57703</t>
  </si>
  <si>
    <t xml:space="preserve">03143</t>
  </si>
  <si>
    <t xml:space="preserve">06984   </t>
  </si>
  <si>
    <t xml:space="preserve">57924</t>
  </si>
  <si>
    <t xml:space="preserve">с. Беленци</t>
  </si>
  <si>
    <t xml:space="preserve">03373</t>
  </si>
  <si>
    <t xml:space="preserve">06980   </t>
  </si>
  <si>
    <t xml:space="preserve">57834</t>
  </si>
  <si>
    <t xml:space="preserve">с. Дерманци</t>
  </si>
  <si>
    <t xml:space="preserve">20688</t>
  </si>
  <si>
    <t xml:space="preserve">06983   </t>
  </si>
  <si>
    <t xml:space="preserve">57804</t>
  </si>
  <si>
    <t xml:space="preserve">с. Дъбен</t>
  </si>
  <si>
    <t xml:space="preserve">24236</t>
  </si>
  <si>
    <t xml:space="preserve">06986   </t>
  </si>
  <si>
    <t xml:space="preserve">57874</t>
  </si>
  <si>
    <t xml:space="preserve">с. Карлуково</t>
  </si>
  <si>
    <t xml:space="preserve">36511</t>
  </si>
  <si>
    <t xml:space="preserve">06987   </t>
  </si>
  <si>
    <t xml:space="preserve">57824</t>
  </si>
  <si>
    <t xml:space="preserve">с. Петревене</t>
  </si>
  <si>
    <t xml:space="preserve">56099</t>
  </si>
  <si>
    <t xml:space="preserve">06981   </t>
  </si>
  <si>
    <t xml:space="preserve">57844</t>
  </si>
  <si>
    <t xml:space="preserve">с. Пещерна</t>
  </si>
  <si>
    <t xml:space="preserve">56318</t>
  </si>
  <si>
    <t xml:space="preserve">06988   </t>
  </si>
  <si>
    <t xml:space="preserve">57884</t>
  </si>
  <si>
    <t xml:space="preserve">с. Румянцево</t>
  </si>
  <si>
    <t xml:space="preserve">63327</t>
  </si>
  <si>
    <t xml:space="preserve">06985   </t>
  </si>
  <si>
    <t xml:space="preserve">57854</t>
  </si>
  <si>
    <t xml:space="preserve">с. Тодоричене</t>
  </si>
  <si>
    <t xml:space="preserve">72552</t>
  </si>
  <si>
    <t xml:space="preserve">57814</t>
  </si>
  <si>
    <t xml:space="preserve">с. Торос</t>
  </si>
  <si>
    <t xml:space="preserve">43058</t>
  </si>
  <si>
    <t xml:space="preserve">06989   </t>
  </si>
  <si>
    <t xml:space="preserve">57904</t>
  </si>
  <si>
    <t xml:space="preserve">с. Ъглен</t>
  </si>
  <si>
    <t xml:space="preserve">85010</t>
  </si>
  <si>
    <t xml:space="preserve">06982   </t>
  </si>
  <si>
    <t xml:space="preserve">57914</t>
  </si>
  <si>
    <t xml:space="preserve">гр. Тетевен</t>
  </si>
  <si>
    <t xml:space="preserve">72343</t>
  </si>
  <si>
    <t xml:space="preserve">0678    </t>
  </si>
  <si>
    <t xml:space="preserve">57003</t>
  </si>
  <si>
    <t xml:space="preserve">с. Бабинци</t>
  </si>
  <si>
    <t xml:space="preserve">07884</t>
  </si>
  <si>
    <t xml:space="preserve">57264</t>
  </si>
  <si>
    <t xml:space="preserve">с. Български извор</t>
  </si>
  <si>
    <t xml:space="preserve">07357</t>
  </si>
  <si>
    <t xml:space="preserve">069032  </t>
  </si>
  <si>
    <t xml:space="preserve">57334</t>
  </si>
  <si>
    <t xml:space="preserve">с. Васильово</t>
  </si>
  <si>
    <t xml:space="preserve">10272</t>
  </si>
  <si>
    <t xml:space="preserve">06900   </t>
  </si>
  <si>
    <t xml:space="preserve">с. Галата</t>
  </si>
  <si>
    <t xml:space="preserve">14386</t>
  </si>
  <si>
    <t xml:space="preserve">069031  </t>
  </si>
  <si>
    <t xml:space="preserve">57314</t>
  </si>
  <si>
    <t xml:space="preserve">с. Глогово</t>
  </si>
  <si>
    <t xml:space="preserve">15148</t>
  </si>
  <si>
    <t xml:space="preserve">06908   </t>
  </si>
  <si>
    <t xml:space="preserve">57244</t>
  </si>
  <si>
    <t xml:space="preserve">с. Гложене</t>
  </si>
  <si>
    <t xml:space="preserve">15165</t>
  </si>
  <si>
    <t xml:space="preserve">06901   </t>
  </si>
  <si>
    <t xml:space="preserve">57404</t>
  </si>
  <si>
    <t xml:space="preserve">15758</t>
  </si>
  <si>
    <t xml:space="preserve">06998   </t>
  </si>
  <si>
    <t xml:space="preserve">57414</t>
  </si>
  <si>
    <t xml:space="preserve">с. Градежница</t>
  </si>
  <si>
    <t xml:space="preserve">17419</t>
  </si>
  <si>
    <t xml:space="preserve">06907   </t>
  </si>
  <si>
    <t xml:space="preserve">57324</t>
  </si>
  <si>
    <t xml:space="preserve">с. Дивчовото</t>
  </si>
  <si>
    <t xml:space="preserve">20996</t>
  </si>
  <si>
    <t xml:space="preserve">06905   </t>
  </si>
  <si>
    <t xml:space="preserve">57274</t>
  </si>
  <si>
    <t xml:space="preserve">с. Малка Желязна</t>
  </si>
  <si>
    <t xml:space="preserve">46437</t>
  </si>
  <si>
    <t xml:space="preserve">06909   </t>
  </si>
  <si>
    <t xml:space="preserve">57294</t>
  </si>
  <si>
    <t xml:space="preserve">с. Рибарица</t>
  </si>
  <si>
    <t xml:space="preserve">62579</t>
  </si>
  <si>
    <t xml:space="preserve">06902   </t>
  </si>
  <si>
    <t xml:space="preserve">57204</t>
  </si>
  <si>
    <t xml:space="preserve">с. Черни Вит</t>
  </si>
  <si>
    <t xml:space="preserve">80902</t>
  </si>
  <si>
    <t xml:space="preserve">06906   </t>
  </si>
  <si>
    <t xml:space="preserve">57254</t>
  </si>
  <si>
    <t xml:space="preserve">гр. Троян</t>
  </si>
  <si>
    <t xml:space="preserve">73198</t>
  </si>
  <si>
    <t xml:space="preserve">0670    </t>
  </si>
  <si>
    <t xml:space="preserve">56003</t>
  </si>
  <si>
    <t xml:space="preserve">с. Баба Стана</t>
  </si>
  <si>
    <t xml:space="preserve">02018</t>
  </si>
  <si>
    <t xml:space="preserve">06952   </t>
  </si>
  <si>
    <t xml:space="preserve">56324</t>
  </si>
  <si>
    <t xml:space="preserve">с. Балабанско</t>
  </si>
  <si>
    <t xml:space="preserve">02302</t>
  </si>
  <si>
    <t xml:space="preserve">069615  </t>
  </si>
  <si>
    <t xml:space="preserve">56154</t>
  </si>
  <si>
    <t xml:space="preserve">с. Балканец</t>
  </si>
  <si>
    <t xml:space="preserve">02448</t>
  </si>
  <si>
    <t xml:space="preserve">06963   </t>
  </si>
  <si>
    <t xml:space="preserve">56344</t>
  </si>
  <si>
    <t xml:space="preserve">с. Бели Осъм</t>
  </si>
  <si>
    <t xml:space="preserve">03486</t>
  </si>
  <si>
    <t xml:space="preserve">06965   </t>
  </si>
  <si>
    <t xml:space="preserve">56624</t>
  </si>
  <si>
    <t xml:space="preserve">с. Белиш</t>
  </si>
  <si>
    <t xml:space="preserve">03558</t>
  </si>
  <si>
    <t xml:space="preserve">06960   </t>
  </si>
  <si>
    <t xml:space="preserve">56284</t>
  </si>
  <si>
    <t xml:space="preserve">с. Борима</t>
  </si>
  <si>
    <t xml:space="preserve">05445</t>
  </si>
  <si>
    <t xml:space="preserve">06953   </t>
  </si>
  <si>
    <t xml:space="preserve">56724</t>
  </si>
  <si>
    <t xml:space="preserve">с. Врабево</t>
  </si>
  <si>
    <t xml:space="preserve">12108</t>
  </si>
  <si>
    <t xml:space="preserve">06954   </t>
  </si>
  <si>
    <t xml:space="preserve">56604</t>
  </si>
  <si>
    <t xml:space="preserve">с. Габърска</t>
  </si>
  <si>
    <t xml:space="preserve">14266</t>
  </si>
  <si>
    <t xml:space="preserve">56194</t>
  </si>
  <si>
    <t xml:space="preserve">с. Голяма Желязна</t>
  </si>
  <si>
    <t xml:space="preserve">15703</t>
  </si>
  <si>
    <t xml:space="preserve">06957   </t>
  </si>
  <si>
    <t xml:space="preserve">56704</t>
  </si>
  <si>
    <t xml:space="preserve">с. Горно трапе</t>
  </si>
  <si>
    <t xml:space="preserve">16986</t>
  </si>
  <si>
    <t xml:space="preserve">069614  </t>
  </si>
  <si>
    <t xml:space="preserve">56144</t>
  </si>
  <si>
    <t xml:space="preserve">с. Гумощник</t>
  </si>
  <si>
    <t xml:space="preserve">18109</t>
  </si>
  <si>
    <t xml:space="preserve">06950   </t>
  </si>
  <si>
    <t xml:space="preserve">56544</t>
  </si>
  <si>
    <t xml:space="preserve">с. Дебнево</t>
  </si>
  <si>
    <t xml:space="preserve">20300</t>
  </si>
  <si>
    <t xml:space="preserve">06959   </t>
  </si>
  <si>
    <t xml:space="preserve">56574</t>
  </si>
  <si>
    <t xml:space="preserve">с. Добродан</t>
  </si>
  <si>
    <t xml:space="preserve">21590</t>
  </si>
  <si>
    <t xml:space="preserve">06968   </t>
  </si>
  <si>
    <t xml:space="preserve">56584</t>
  </si>
  <si>
    <t xml:space="preserve">с. Долна Маргатина</t>
  </si>
  <si>
    <t xml:space="preserve">22188</t>
  </si>
  <si>
    <t xml:space="preserve">56594</t>
  </si>
  <si>
    <t xml:space="preserve">с. Дрянска</t>
  </si>
  <si>
    <t xml:space="preserve">23981</t>
  </si>
  <si>
    <t xml:space="preserve">56184</t>
  </si>
  <si>
    <t xml:space="preserve">с. Дълбок дол</t>
  </si>
  <si>
    <t xml:space="preserve">24476</t>
  </si>
  <si>
    <t xml:space="preserve">06955   </t>
  </si>
  <si>
    <t xml:space="preserve">56684</t>
  </si>
  <si>
    <t xml:space="preserve">с. Жеравица</t>
  </si>
  <si>
    <t xml:space="preserve">29276</t>
  </si>
  <si>
    <t xml:space="preserve">06962   </t>
  </si>
  <si>
    <t xml:space="preserve">56214</t>
  </si>
  <si>
    <t xml:space="preserve">с. Жидов дол</t>
  </si>
  <si>
    <t xml:space="preserve">29369</t>
  </si>
  <si>
    <t xml:space="preserve">56224</t>
  </si>
  <si>
    <t xml:space="preserve">с. Иваншница</t>
  </si>
  <si>
    <t xml:space="preserve">32202</t>
  </si>
  <si>
    <t xml:space="preserve">56234</t>
  </si>
  <si>
    <t xml:space="preserve">с. Калейца</t>
  </si>
  <si>
    <t xml:space="preserve">35290</t>
  </si>
  <si>
    <t xml:space="preserve">06967   </t>
  </si>
  <si>
    <t xml:space="preserve">56674</t>
  </si>
  <si>
    <t xml:space="preserve">с. Калчевска</t>
  </si>
  <si>
    <t xml:space="preserve">35612</t>
  </si>
  <si>
    <t xml:space="preserve">56164</t>
  </si>
  <si>
    <t xml:space="preserve">с. Лакарево</t>
  </si>
  <si>
    <t xml:space="preserve">43089</t>
  </si>
  <si>
    <t xml:space="preserve">56564</t>
  </si>
  <si>
    <t xml:space="preserve">с. Лешко пресои</t>
  </si>
  <si>
    <t xml:space="preserve">43534</t>
  </si>
  <si>
    <t xml:space="preserve">56244</t>
  </si>
  <si>
    <t xml:space="preserve">с. Ломец</t>
  </si>
  <si>
    <t xml:space="preserve">44241</t>
  </si>
  <si>
    <t xml:space="preserve">06956   </t>
  </si>
  <si>
    <t xml:space="preserve">56694</t>
  </si>
  <si>
    <t xml:space="preserve">с. Миленча</t>
  </si>
  <si>
    <t xml:space="preserve">48180</t>
  </si>
  <si>
    <t xml:space="preserve">56274</t>
  </si>
  <si>
    <t xml:space="preserve">с. Орешак</t>
  </si>
  <si>
    <t xml:space="preserve">53707</t>
  </si>
  <si>
    <t xml:space="preserve">с. Патрешко</t>
  </si>
  <si>
    <t xml:space="preserve">55587</t>
  </si>
  <si>
    <t xml:space="preserve">56314</t>
  </si>
  <si>
    <t xml:space="preserve">с. Радоевското</t>
  </si>
  <si>
    <t xml:space="preserve">61532</t>
  </si>
  <si>
    <t xml:space="preserve">56334</t>
  </si>
  <si>
    <t xml:space="preserve">с. Райковска</t>
  </si>
  <si>
    <t xml:space="preserve">61858</t>
  </si>
  <si>
    <t xml:space="preserve">66098</t>
  </si>
  <si>
    <t xml:space="preserve">56554</t>
  </si>
  <si>
    <t xml:space="preserve">с. Старо село</t>
  </si>
  <si>
    <t xml:space="preserve">70500</t>
  </si>
  <si>
    <t xml:space="preserve">069616  </t>
  </si>
  <si>
    <t xml:space="preserve">56714</t>
  </si>
  <si>
    <t xml:space="preserve">с. Стойновското</t>
  </si>
  <si>
    <t xml:space="preserve">69387</t>
  </si>
  <si>
    <t xml:space="preserve">56254</t>
  </si>
  <si>
    <t xml:space="preserve">с. Стругът</t>
  </si>
  <si>
    <t xml:space="preserve">69907</t>
  </si>
  <si>
    <t xml:space="preserve">56264</t>
  </si>
  <si>
    <t xml:space="preserve">72309</t>
  </si>
  <si>
    <t xml:space="preserve">069612  </t>
  </si>
  <si>
    <t xml:space="preserve">56654</t>
  </si>
  <si>
    <t xml:space="preserve">с. Черни Осъм</t>
  </si>
  <si>
    <t xml:space="preserve">80981</t>
  </si>
  <si>
    <t xml:space="preserve">56204</t>
  </si>
  <si>
    <t xml:space="preserve">81476</t>
  </si>
  <si>
    <t xml:space="preserve">069613  </t>
  </si>
  <si>
    <t xml:space="preserve">56614</t>
  </si>
  <si>
    <t xml:space="preserve">с. Шипково</t>
  </si>
  <si>
    <t xml:space="preserve">83212</t>
  </si>
  <si>
    <t xml:space="preserve">06966   </t>
  </si>
  <si>
    <t xml:space="preserve">56634</t>
  </si>
  <si>
    <t xml:space="preserve">гр. Угърчин</t>
  </si>
  <si>
    <t xml:space="preserve">75054</t>
  </si>
  <si>
    <t xml:space="preserve">06931   </t>
  </si>
  <si>
    <t xml:space="preserve">55804</t>
  </si>
  <si>
    <t xml:space="preserve">с. Василковска махала</t>
  </si>
  <si>
    <t xml:space="preserve">10197</t>
  </si>
  <si>
    <t xml:space="preserve">06920   </t>
  </si>
  <si>
    <t xml:space="preserve">55764</t>
  </si>
  <si>
    <t xml:space="preserve">с. Голец</t>
  </si>
  <si>
    <t xml:space="preserve">15552</t>
  </si>
  <si>
    <t xml:space="preserve">06933   </t>
  </si>
  <si>
    <t xml:space="preserve">с. Драгана</t>
  </si>
  <si>
    <t xml:space="preserve">23060</t>
  </si>
  <si>
    <t xml:space="preserve">06939   </t>
  </si>
  <si>
    <t xml:space="preserve">с. Каленик</t>
  </si>
  <si>
    <t xml:space="preserve">35331</t>
  </si>
  <si>
    <t xml:space="preserve">06938   </t>
  </si>
  <si>
    <t xml:space="preserve">55754</t>
  </si>
  <si>
    <t xml:space="preserve">с. Катунец</t>
  </si>
  <si>
    <t xml:space="preserve">36662</t>
  </si>
  <si>
    <t xml:space="preserve">06934   </t>
  </si>
  <si>
    <t xml:space="preserve">55694</t>
  </si>
  <si>
    <t xml:space="preserve">с. Киркова махала</t>
  </si>
  <si>
    <t xml:space="preserve">36912</t>
  </si>
  <si>
    <t xml:space="preserve">55394</t>
  </si>
  <si>
    <t xml:space="preserve">с. Кирчево</t>
  </si>
  <si>
    <t xml:space="preserve">36943</t>
  </si>
  <si>
    <t xml:space="preserve">55214</t>
  </si>
  <si>
    <t xml:space="preserve">с. Лесидрен</t>
  </si>
  <si>
    <t xml:space="preserve">43325</t>
  </si>
  <si>
    <t xml:space="preserve">55204</t>
  </si>
  <si>
    <t xml:space="preserve">с. Микре</t>
  </si>
  <si>
    <t xml:space="preserve">48060</t>
  </si>
  <si>
    <t xml:space="preserve">06932   </t>
  </si>
  <si>
    <t xml:space="preserve">55724</t>
  </si>
  <si>
    <t xml:space="preserve">с. Орляне</t>
  </si>
  <si>
    <t xml:space="preserve">53967</t>
  </si>
  <si>
    <t xml:space="preserve">55774</t>
  </si>
  <si>
    <t xml:space="preserve">с. Славщица</t>
  </si>
  <si>
    <t xml:space="preserve">67057</t>
  </si>
  <si>
    <t xml:space="preserve">06930   </t>
  </si>
  <si>
    <t xml:space="preserve">55224</t>
  </si>
  <si>
    <t xml:space="preserve">с. Сопот</t>
  </si>
  <si>
    <t xml:space="preserve">68076</t>
  </si>
  <si>
    <t xml:space="preserve">06935   </t>
  </si>
  <si>
    <t xml:space="preserve">55714</t>
  </si>
  <si>
    <t xml:space="preserve">гр. Ябланица</t>
  </si>
  <si>
    <t xml:space="preserve">87014</t>
  </si>
  <si>
    <t xml:space="preserve">06991   </t>
  </si>
  <si>
    <t xml:space="preserve">57504</t>
  </si>
  <si>
    <t xml:space="preserve">с. Батулци</t>
  </si>
  <si>
    <t xml:space="preserve">02909</t>
  </si>
  <si>
    <t xml:space="preserve">06997   </t>
  </si>
  <si>
    <t xml:space="preserve">57644</t>
  </si>
  <si>
    <t xml:space="preserve">06450</t>
  </si>
  <si>
    <t xml:space="preserve">06994   </t>
  </si>
  <si>
    <t xml:space="preserve">57614</t>
  </si>
  <si>
    <t xml:space="preserve">с. Голяма Брестница</t>
  </si>
  <si>
    <t xml:space="preserve">15655</t>
  </si>
  <si>
    <t xml:space="preserve">57534</t>
  </si>
  <si>
    <t xml:space="preserve">21381</t>
  </si>
  <si>
    <t xml:space="preserve">57624</t>
  </si>
  <si>
    <t xml:space="preserve">с. Дъбравата</t>
  </si>
  <si>
    <t xml:space="preserve">24390</t>
  </si>
  <si>
    <t xml:space="preserve">57654</t>
  </si>
  <si>
    <t xml:space="preserve">с. Златна Панега</t>
  </si>
  <si>
    <t xml:space="preserve">31098</t>
  </si>
  <si>
    <t xml:space="preserve">06992   </t>
  </si>
  <si>
    <t xml:space="preserve">57604</t>
  </si>
  <si>
    <t xml:space="preserve">46886</t>
  </si>
  <si>
    <t xml:space="preserve">06990   </t>
  </si>
  <si>
    <t xml:space="preserve">57344</t>
  </si>
  <si>
    <t xml:space="preserve">с. Орешене</t>
  </si>
  <si>
    <t xml:space="preserve">53730</t>
  </si>
  <si>
    <t xml:space="preserve">57634</t>
  </si>
  <si>
    <t xml:space="preserve">гр. Берковица</t>
  </si>
  <si>
    <t xml:space="preserve">03928</t>
  </si>
  <si>
    <t xml:space="preserve">0953    </t>
  </si>
  <si>
    <t xml:space="preserve">35004</t>
  </si>
  <si>
    <t xml:space="preserve">с. Балювица</t>
  </si>
  <si>
    <t xml:space="preserve">02542</t>
  </si>
  <si>
    <t xml:space="preserve">09521   </t>
  </si>
  <si>
    <t xml:space="preserve">35294</t>
  </si>
  <si>
    <t xml:space="preserve">с. Бистрилица</t>
  </si>
  <si>
    <t xml:space="preserve">04203</t>
  </si>
  <si>
    <t xml:space="preserve">09528   </t>
  </si>
  <si>
    <t xml:space="preserve">35274</t>
  </si>
  <si>
    <t xml:space="preserve">с. Бокиловци</t>
  </si>
  <si>
    <t xml:space="preserve">05253</t>
  </si>
  <si>
    <t xml:space="preserve">35174</t>
  </si>
  <si>
    <t xml:space="preserve">с. Боровци</t>
  </si>
  <si>
    <t xml:space="preserve">05654</t>
  </si>
  <si>
    <t xml:space="preserve">09529   </t>
  </si>
  <si>
    <t xml:space="preserve">35284</t>
  </si>
  <si>
    <t xml:space="preserve">с. Бързия</t>
  </si>
  <si>
    <t xml:space="preserve">07510</t>
  </si>
  <si>
    <t xml:space="preserve">09523   </t>
  </si>
  <si>
    <t xml:space="preserve">35204</t>
  </si>
  <si>
    <t xml:space="preserve">с. Гаганица</t>
  </si>
  <si>
    <t xml:space="preserve">14297</t>
  </si>
  <si>
    <t xml:space="preserve">35254</t>
  </si>
  <si>
    <t xml:space="preserve">с. Замфирово</t>
  </si>
  <si>
    <t xml:space="preserve">30301</t>
  </si>
  <si>
    <t xml:space="preserve">35304</t>
  </si>
  <si>
    <t xml:space="preserve">с. Комарево</t>
  </si>
  <si>
    <t xml:space="preserve">38131</t>
  </si>
  <si>
    <t xml:space="preserve">35164</t>
  </si>
  <si>
    <t xml:space="preserve">с. Костенци</t>
  </si>
  <si>
    <t xml:space="preserve">38933</t>
  </si>
  <si>
    <t xml:space="preserve">с. Котеновци</t>
  </si>
  <si>
    <t xml:space="preserve">39044</t>
  </si>
  <si>
    <t xml:space="preserve">09522   </t>
  </si>
  <si>
    <t xml:space="preserve">35224</t>
  </si>
  <si>
    <t xml:space="preserve">с. Лесковец</t>
  </si>
  <si>
    <t xml:space="preserve">43414</t>
  </si>
  <si>
    <t xml:space="preserve">35234</t>
  </si>
  <si>
    <t xml:space="preserve">с. Мездрея</t>
  </si>
  <si>
    <t xml:space="preserve">47723</t>
  </si>
  <si>
    <t xml:space="preserve">35154</t>
  </si>
  <si>
    <t xml:space="preserve">с. Песочница</t>
  </si>
  <si>
    <t xml:space="preserve">55930</t>
  </si>
  <si>
    <t xml:space="preserve">35194</t>
  </si>
  <si>
    <t xml:space="preserve">с. Пърличево</t>
  </si>
  <si>
    <t xml:space="preserve">59118</t>
  </si>
  <si>
    <t xml:space="preserve">35314</t>
  </si>
  <si>
    <t xml:space="preserve">с. Рашовица</t>
  </si>
  <si>
    <t xml:space="preserve">62311</t>
  </si>
  <si>
    <t xml:space="preserve">35324</t>
  </si>
  <si>
    <t xml:space="preserve">67221</t>
  </si>
  <si>
    <t xml:space="preserve">09526   </t>
  </si>
  <si>
    <t xml:space="preserve">35354</t>
  </si>
  <si>
    <t xml:space="preserve">с. Цветкова бара</t>
  </si>
  <si>
    <t xml:space="preserve">78286</t>
  </si>
  <si>
    <t xml:space="preserve">35424</t>
  </si>
  <si>
    <t xml:space="preserve">с. Черешовица</t>
  </si>
  <si>
    <t xml:space="preserve">80635</t>
  </si>
  <si>
    <t xml:space="preserve">35244</t>
  </si>
  <si>
    <t xml:space="preserve">с. Ягодово</t>
  </si>
  <si>
    <t xml:space="preserve">87237</t>
  </si>
  <si>
    <t xml:space="preserve">09524   </t>
  </si>
  <si>
    <t xml:space="preserve">35374</t>
  </si>
  <si>
    <t xml:space="preserve">гр. Бойчиновци</t>
  </si>
  <si>
    <t xml:space="preserve">05236</t>
  </si>
  <si>
    <t xml:space="preserve">09513   </t>
  </si>
  <si>
    <t xml:space="preserve">34303</t>
  </si>
  <si>
    <t xml:space="preserve">с. Бели брег</t>
  </si>
  <si>
    <t xml:space="preserve">03383</t>
  </si>
  <si>
    <t xml:space="preserve">09512   </t>
  </si>
  <si>
    <t xml:space="preserve">34414</t>
  </si>
  <si>
    <t xml:space="preserve">с. Бели брод</t>
  </si>
  <si>
    <t xml:space="preserve">03397</t>
  </si>
  <si>
    <t xml:space="preserve">09516   </t>
  </si>
  <si>
    <t xml:space="preserve">34474</t>
  </si>
  <si>
    <t xml:space="preserve">11418</t>
  </si>
  <si>
    <t xml:space="preserve">09514   </t>
  </si>
  <si>
    <t xml:space="preserve">34404</t>
  </si>
  <si>
    <t xml:space="preserve">с. Громшин</t>
  </si>
  <si>
    <t xml:space="preserve">17943</t>
  </si>
  <si>
    <t xml:space="preserve">34444</t>
  </si>
  <si>
    <t xml:space="preserve">с. Ерден</t>
  </si>
  <si>
    <t xml:space="preserve">27557</t>
  </si>
  <si>
    <t xml:space="preserve">34314</t>
  </si>
  <si>
    <t xml:space="preserve">с. Кобиляк</t>
  </si>
  <si>
    <t xml:space="preserve">37424</t>
  </si>
  <si>
    <t xml:space="preserve">09517   </t>
  </si>
  <si>
    <t xml:space="preserve">34424</t>
  </si>
  <si>
    <t xml:space="preserve">с. Лехчево</t>
  </si>
  <si>
    <t xml:space="preserve">43517</t>
  </si>
  <si>
    <t xml:space="preserve">34454</t>
  </si>
  <si>
    <t xml:space="preserve">с. Мадан</t>
  </si>
  <si>
    <t xml:space="preserve">46036</t>
  </si>
  <si>
    <t xml:space="preserve">09515   </t>
  </si>
  <si>
    <t xml:space="preserve">34484</t>
  </si>
  <si>
    <t xml:space="preserve">с. Мърчево</t>
  </si>
  <si>
    <t xml:space="preserve">49607</t>
  </si>
  <si>
    <t xml:space="preserve">09518   </t>
  </si>
  <si>
    <t xml:space="preserve">34434</t>
  </si>
  <si>
    <t xml:space="preserve">с. Охрид</t>
  </si>
  <si>
    <t xml:space="preserve">54496</t>
  </si>
  <si>
    <t xml:space="preserve">34384</t>
  </si>
  <si>
    <t xml:space="preserve">с. Палилула</t>
  </si>
  <si>
    <t xml:space="preserve">55258</t>
  </si>
  <si>
    <t xml:space="preserve">34394</t>
  </si>
  <si>
    <t xml:space="preserve">с. Портитовци</t>
  </si>
  <si>
    <t xml:space="preserve">34324</t>
  </si>
  <si>
    <t xml:space="preserve">гр. Брусарци</t>
  </si>
  <si>
    <t xml:space="preserve">06570</t>
  </si>
  <si>
    <t xml:space="preserve">09783   </t>
  </si>
  <si>
    <t xml:space="preserve">36804</t>
  </si>
  <si>
    <t xml:space="preserve">с. Буковец</t>
  </si>
  <si>
    <t xml:space="preserve">06971</t>
  </si>
  <si>
    <t xml:space="preserve">09782   </t>
  </si>
  <si>
    <t xml:space="preserve">36784</t>
  </si>
  <si>
    <t xml:space="preserve">с. Василовци</t>
  </si>
  <si>
    <t xml:space="preserve">10255</t>
  </si>
  <si>
    <t xml:space="preserve">09785   </t>
  </si>
  <si>
    <t xml:space="preserve">36584</t>
  </si>
  <si>
    <t xml:space="preserve">с. Дондуково</t>
  </si>
  <si>
    <t xml:space="preserve">22945</t>
  </si>
  <si>
    <t xml:space="preserve">36594</t>
  </si>
  <si>
    <t xml:space="preserve">с. Дъбова махала</t>
  </si>
  <si>
    <t xml:space="preserve">24298</t>
  </si>
  <si>
    <t xml:space="preserve">36744</t>
  </si>
  <si>
    <t xml:space="preserve">с. Киселево</t>
  </si>
  <si>
    <t xml:space="preserve">36957</t>
  </si>
  <si>
    <t xml:space="preserve">09784   </t>
  </si>
  <si>
    <t xml:space="preserve">36754</t>
  </si>
  <si>
    <t xml:space="preserve">с. Княжева махала</t>
  </si>
  <si>
    <t xml:space="preserve">37397</t>
  </si>
  <si>
    <t xml:space="preserve">36774</t>
  </si>
  <si>
    <t xml:space="preserve">с. Крива бара</t>
  </si>
  <si>
    <t xml:space="preserve">39743</t>
  </si>
  <si>
    <t xml:space="preserve">36694</t>
  </si>
  <si>
    <t xml:space="preserve">с. Одоровци</t>
  </si>
  <si>
    <t xml:space="preserve">53401</t>
  </si>
  <si>
    <t xml:space="preserve">36794</t>
  </si>
  <si>
    <t xml:space="preserve">с. Смирненски</t>
  </si>
  <si>
    <t xml:space="preserve">67564</t>
  </si>
  <si>
    <t xml:space="preserve">09787   </t>
  </si>
  <si>
    <t xml:space="preserve">36634</t>
  </si>
  <si>
    <t xml:space="preserve">гр. Вълчедръм</t>
  </si>
  <si>
    <t xml:space="preserve">12543</t>
  </si>
  <si>
    <t xml:space="preserve">09744   </t>
  </si>
  <si>
    <t xml:space="preserve">36504</t>
  </si>
  <si>
    <t xml:space="preserve">05852</t>
  </si>
  <si>
    <t xml:space="preserve">09746   </t>
  </si>
  <si>
    <t xml:space="preserve">36344</t>
  </si>
  <si>
    <t xml:space="preserve">с. Бъзовец</t>
  </si>
  <si>
    <t xml:space="preserve">07209</t>
  </si>
  <si>
    <t xml:space="preserve">09740   </t>
  </si>
  <si>
    <t xml:space="preserve">36354</t>
  </si>
  <si>
    <t xml:space="preserve">с. Горни Цибър</t>
  </si>
  <si>
    <t xml:space="preserve">16639</t>
  </si>
  <si>
    <t xml:space="preserve">09745   </t>
  </si>
  <si>
    <t xml:space="preserve">36324</t>
  </si>
  <si>
    <t xml:space="preserve">с. Долни Цибър</t>
  </si>
  <si>
    <t xml:space="preserve">22530</t>
  </si>
  <si>
    <t xml:space="preserve">09741   </t>
  </si>
  <si>
    <t xml:space="preserve">36424</t>
  </si>
  <si>
    <t xml:space="preserve">31053</t>
  </si>
  <si>
    <t xml:space="preserve">36304</t>
  </si>
  <si>
    <t xml:space="preserve">с. Игнатово</t>
  </si>
  <si>
    <t xml:space="preserve">32295</t>
  </si>
  <si>
    <t xml:space="preserve">36314</t>
  </si>
  <si>
    <t xml:space="preserve">с. Мокреш</t>
  </si>
  <si>
    <t xml:space="preserve">48859</t>
  </si>
  <si>
    <t xml:space="preserve">09747   </t>
  </si>
  <si>
    <t xml:space="preserve">36474</t>
  </si>
  <si>
    <t xml:space="preserve">с. Разград</t>
  </si>
  <si>
    <t xml:space="preserve">61707</t>
  </si>
  <si>
    <t xml:space="preserve">36334</t>
  </si>
  <si>
    <t xml:space="preserve">16184</t>
  </si>
  <si>
    <t xml:space="preserve">36374</t>
  </si>
  <si>
    <t xml:space="preserve">80933</t>
  </si>
  <si>
    <t xml:space="preserve">09749   </t>
  </si>
  <si>
    <t xml:space="preserve">36494</t>
  </si>
  <si>
    <t xml:space="preserve">гр. Вършец</t>
  </si>
  <si>
    <t xml:space="preserve">12961</t>
  </si>
  <si>
    <t xml:space="preserve">09527   </t>
  </si>
  <si>
    <t xml:space="preserve">ман. Клисурски манастир</t>
  </si>
  <si>
    <t xml:space="preserve">37318</t>
  </si>
  <si>
    <t xml:space="preserve">35434</t>
  </si>
  <si>
    <t xml:space="preserve">с. Горна Бела речка</t>
  </si>
  <si>
    <t xml:space="preserve">16119</t>
  </si>
  <si>
    <t xml:space="preserve">35444</t>
  </si>
  <si>
    <t xml:space="preserve">с. Горно Озирово</t>
  </si>
  <si>
    <t xml:space="preserve">16866</t>
  </si>
  <si>
    <t xml:space="preserve">09520   </t>
  </si>
  <si>
    <t xml:space="preserve">35474</t>
  </si>
  <si>
    <t xml:space="preserve">с. Долна Бела речка</t>
  </si>
  <si>
    <t xml:space="preserve">22019</t>
  </si>
  <si>
    <t xml:space="preserve">35454</t>
  </si>
  <si>
    <t xml:space="preserve">с. Долно Озирово</t>
  </si>
  <si>
    <t xml:space="preserve">22747</t>
  </si>
  <si>
    <t xml:space="preserve">09525   </t>
  </si>
  <si>
    <t xml:space="preserve">35384</t>
  </si>
  <si>
    <t xml:space="preserve">с. Драганица</t>
  </si>
  <si>
    <t xml:space="preserve">23073</t>
  </si>
  <si>
    <t xml:space="preserve">095276  </t>
  </si>
  <si>
    <t xml:space="preserve">35344</t>
  </si>
  <si>
    <t xml:space="preserve">с. Спанчевци</t>
  </si>
  <si>
    <t xml:space="preserve">68179</t>
  </si>
  <si>
    <t xml:space="preserve">35464</t>
  </si>
  <si>
    <t xml:space="preserve">69537</t>
  </si>
  <si>
    <t xml:space="preserve">35394</t>
  </si>
  <si>
    <t xml:space="preserve">с. Черкаски</t>
  </si>
  <si>
    <t xml:space="preserve">80683</t>
  </si>
  <si>
    <t xml:space="preserve">095277  </t>
  </si>
  <si>
    <t xml:space="preserve">35334</t>
  </si>
  <si>
    <t xml:space="preserve">с. Видлица</t>
  </si>
  <si>
    <t xml:space="preserve">10999</t>
  </si>
  <si>
    <t xml:space="preserve">09558   </t>
  </si>
  <si>
    <t xml:space="preserve">34784</t>
  </si>
  <si>
    <t xml:space="preserve">с. Гаврил Геново</t>
  </si>
  <si>
    <t xml:space="preserve">14283</t>
  </si>
  <si>
    <t xml:space="preserve">34694</t>
  </si>
  <si>
    <t xml:space="preserve">с. Георги Дамяново</t>
  </si>
  <si>
    <t xml:space="preserve">14773</t>
  </si>
  <si>
    <t xml:space="preserve">09551   </t>
  </si>
  <si>
    <t xml:space="preserve">34704</t>
  </si>
  <si>
    <t xml:space="preserve">с. Главановци</t>
  </si>
  <si>
    <t xml:space="preserve">14965</t>
  </si>
  <si>
    <t xml:space="preserve">09555   </t>
  </si>
  <si>
    <t xml:space="preserve">34684</t>
  </si>
  <si>
    <t xml:space="preserve">с. Говежда</t>
  </si>
  <si>
    <t xml:space="preserve">15299</t>
  </si>
  <si>
    <t xml:space="preserve">09556   </t>
  </si>
  <si>
    <t xml:space="preserve">34744</t>
  </si>
  <si>
    <t xml:space="preserve">с. Дива Слатина</t>
  </si>
  <si>
    <t xml:space="preserve">20941</t>
  </si>
  <si>
    <t xml:space="preserve">34924</t>
  </si>
  <si>
    <t xml:space="preserve">с. Дълги дел</t>
  </si>
  <si>
    <t xml:space="preserve">24534</t>
  </si>
  <si>
    <t xml:space="preserve">34754</t>
  </si>
  <si>
    <t xml:space="preserve">с. Еловица</t>
  </si>
  <si>
    <t xml:space="preserve">27348</t>
  </si>
  <si>
    <t xml:space="preserve">34714</t>
  </si>
  <si>
    <t xml:space="preserve">с. Каменна Рикса</t>
  </si>
  <si>
    <t xml:space="preserve">35871</t>
  </si>
  <si>
    <t xml:space="preserve">34794</t>
  </si>
  <si>
    <t xml:space="preserve">38488</t>
  </si>
  <si>
    <t xml:space="preserve">34674</t>
  </si>
  <si>
    <t xml:space="preserve">с. Меляне</t>
  </si>
  <si>
    <t xml:space="preserve">47771</t>
  </si>
  <si>
    <t xml:space="preserve">34724</t>
  </si>
  <si>
    <t xml:space="preserve">с. Помеждин</t>
  </si>
  <si>
    <t xml:space="preserve">57474</t>
  </si>
  <si>
    <t xml:space="preserve">34764</t>
  </si>
  <si>
    <t xml:space="preserve">с. Чемиш</t>
  </si>
  <si>
    <t xml:space="preserve">80368</t>
  </si>
  <si>
    <t xml:space="preserve">34774</t>
  </si>
  <si>
    <t xml:space="preserve">гр. Лом</t>
  </si>
  <si>
    <t xml:space="preserve">44238</t>
  </si>
  <si>
    <t xml:space="preserve">0971    </t>
  </si>
  <si>
    <t xml:space="preserve">36003</t>
  </si>
  <si>
    <t xml:space="preserve">21436</t>
  </si>
  <si>
    <t xml:space="preserve">09728   </t>
  </si>
  <si>
    <t xml:space="preserve">36674</t>
  </si>
  <si>
    <t xml:space="preserve">с. Долно Линево</t>
  </si>
  <si>
    <t xml:space="preserve">22695</t>
  </si>
  <si>
    <t xml:space="preserve">36054</t>
  </si>
  <si>
    <t xml:space="preserve">с. Замфир</t>
  </si>
  <si>
    <t xml:space="preserve">30291</t>
  </si>
  <si>
    <t xml:space="preserve">09726   </t>
  </si>
  <si>
    <t xml:space="preserve">36444</t>
  </si>
  <si>
    <t xml:space="preserve">с. Ковачица</t>
  </si>
  <si>
    <t xml:space="preserve">37544</t>
  </si>
  <si>
    <t xml:space="preserve">09720   </t>
  </si>
  <si>
    <t xml:space="preserve">36434</t>
  </si>
  <si>
    <t xml:space="preserve">с. Орсоя</t>
  </si>
  <si>
    <t xml:space="preserve">53970</t>
  </si>
  <si>
    <t xml:space="preserve">36654</t>
  </si>
  <si>
    <t xml:space="preserve">с. Сливата</t>
  </si>
  <si>
    <t xml:space="preserve">67310</t>
  </si>
  <si>
    <t xml:space="preserve">36684</t>
  </si>
  <si>
    <t xml:space="preserve">с. Сталийска махала</t>
  </si>
  <si>
    <t xml:space="preserve">68672</t>
  </si>
  <si>
    <t xml:space="preserve">09722   </t>
  </si>
  <si>
    <t xml:space="preserve">36574</t>
  </si>
  <si>
    <t xml:space="preserve">с. Станево</t>
  </si>
  <si>
    <t xml:space="preserve">68758</t>
  </si>
  <si>
    <t xml:space="preserve">09724   </t>
  </si>
  <si>
    <t xml:space="preserve">36414</t>
  </si>
  <si>
    <t xml:space="preserve">с. Трайково</t>
  </si>
  <si>
    <t xml:space="preserve">72940</t>
  </si>
  <si>
    <t xml:space="preserve">09723   </t>
  </si>
  <si>
    <t xml:space="preserve">36454</t>
  </si>
  <si>
    <t xml:space="preserve">00792</t>
  </si>
  <si>
    <t xml:space="preserve">09719   </t>
  </si>
  <si>
    <t xml:space="preserve">36614</t>
  </si>
  <si>
    <t xml:space="preserve">с. Медковец</t>
  </si>
  <si>
    <t xml:space="preserve">47593</t>
  </si>
  <si>
    <t xml:space="preserve">09727   </t>
  </si>
  <si>
    <t xml:space="preserve">36704</t>
  </si>
  <si>
    <t xml:space="preserve">с. Пишурка</t>
  </si>
  <si>
    <t xml:space="preserve">09729   </t>
  </si>
  <si>
    <t xml:space="preserve">36624</t>
  </si>
  <si>
    <t xml:space="preserve">с. Расово</t>
  </si>
  <si>
    <t xml:space="preserve">62222</t>
  </si>
  <si>
    <t xml:space="preserve">36604</t>
  </si>
  <si>
    <t xml:space="preserve">с. Сливовик</t>
  </si>
  <si>
    <t xml:space="preserve">67386</t>
  </si>
  <si>
    <t xml:space="preserve">36644</t>
  </si>
  <si>
    <t xml:space="preserve">гр. Монтана</t>
  </si>
  <si>
    <t xml:space="preserve">48489</t>
  </si>
  <si>
    <t xml:space="preserve">096     </t>
  </si>
  <si>
    <t xml:space="preserve">34003</t>
  </si>
  <si>
    <t xml:space="preserve">с. Безденица</t>
  </si>
  <si>
    <t xml:space="preserve">03201</t>
  </si>
  <si>
    <t xml:space="preserve">09560   </t>
  </si>
  <si>
    <t xml:space="preserve">34544</t>
  </si>
  <si>
    <t xml:space="preserve">с. Белотинци</t>
  </si>
  <si>
    <t xml:space="preserve">03722</t>
  </si>
  <si>
    <t xml:space="preserve">09540   </t>
  </si>
  <si>
    <t xml:space="preserve">34994</t>
  </si>
  <si>
    <t xml:space="preserve">с. Благово</t>
  </si>
  <si>
    <t xml:space="preserve">04251</t>
  </si>
  <si>
    <t xml:space="preserve">09568   </t>
  </si>
  <si>
    <t xml:space="preserve">34884</t>
  </si>
  <si>
    <t xml:space="preserve">с. Винище</t>
  </si>
  <si>
    <t xml:space="preserve">11137</t>
  </si>
  <si>
    <t xml:space="preserve">09547   </t>
  </si>
  <si>
    <t xml:space="preserve">34824</t>
  </si>
  <si>
    <t xml:space="preserve">с. Вирове</t>
  </si>
  <si>
    <t xml:space="preserve">11171</t>
  </si>
  <si>
    <t xml:space="preserve">09545   </t>
  </si>
  <si>
    <t xml:space="preserve">34554</t>
  </si>
  <si>
    <t xml:space="preserve">с. Войници</t>
  </si>
  <si>
    <t xml:space="preserve">11939</t>
  </si>
  <si>
    <t xml:space="preserve">09544   </t>
  </si>
  <si>
    <t xml:space="preserve">34814</t>
  </si>
  <si>
    <t xml:space="preserve">с. Габровница</t>
  </si>
  <si>
    <t xml:space="preserve">14180</t>
  </si>
  <si>
    <t xml:space="preserve">34534</t>
  </si>
  <si>
    <t xml:space="preserve">с. Горна Вереница</t>
  </si>
  <si>
    <t xml:space="preserve">16153</t>
  </si>
  <si>
    <t xml:space="preserve">09567   </t>
  </si>
  <si>
    <t xml:space="preserve">34844</t>
  </si>
  <si>
    <t xml:space="preserve">с. Горно Церовене</t>
  </si>
  <si>
    <t xml:space="preserve">17018</t>
  </si>
  <si>
    <t xml:space="preserve">09557   </t>
  </si>
  <si>
    <t xml:space="preserve">34874</t>
  </si>
  <si>
    <t xml:space="preserve">с. Доктор Йосифово</t>
  </si>
  <si>
    <t xml:space="preserve">21840</t>
  </si>
  <si>
    <t xml:space="preserve">09541   </t>
  </si>
  <si>
    <t xml:space="preserve">34494</t>
  </si>
  <si>
    <t xml:space="preserve">с. Долна Вереница</t>
  </si>
  <si>
    <t xml:space="preserve">22040</t>
  </si>
  <si>
    <t xml:space="preserve">34854</t>
  </si>
  <si>
    <t xml:space="preserve">с. Долна Рикса</t>
  </si>
  <si>
    <t xml:space="preserve">22250</t>
  </si>
  <si>
    <t xml:space="preserve">09549   </t>
  </si>
  <si>
    <t xml:space="preserve">34524</t>
  </si>
  <si>
    <t xml:space="preserve">с. Долно Белотинци</t>
  </si>
  <si>
    <t xml:space="preserve">03736</t>
  </si>
  <si>
    <t xml:space="preserve">34374</t>
  </si>
  <si>
    <t xml:space="preserve">с. Клисурица</t>
  </si>
  <si>
    <t xml:space="preserve">37304</t>
  </si>
  <si>
    <t xml:space="preserve">34834</t>
  </si>
  <si>
    <t xml:space="preserve">с. Крапчене</t>
  </si>
  <si>
    <t xml:space="preserve">39503</t>
  </si>
  <si>
    <t xml:space="preserve">09548   </t>
  </si>
  <si>
    <t xml:space="preserve">34344</t>
  </si>
  <si>
    <t xml:space="preserve">с. Липен</t>
  </si>
  <si>
    <t xml:space="preserve">43730</t>
  </si>
  <si>
    <t xml:space="preserve">09569   </t>
  </si>
  <si>
    <t xml:space="preserve">34894</t>
  </si>
  <si>
    <t xml:space="preserve">51665</t>
  </si>
  <si>
    <t xml:space="preserve">34294</t>
  </si>
  <si>
    <t xml:space="preserve">с. Славотин</t>
  </si>
  <si>
    <t xml:space="preserve">67043</t>
  </si>
  <si>
    <t xml:space="preserve">09546   </t>
  </si>
  <si>
    <t xml:space="preserve">34514</t>
  </si>
  <si>
    <t xml:space="preserve">с. Смоляновци</t>
  </si>
  <si>
    <t xml:space="preserve">67667</t>
  </si>
  <si>
    <t xml:space="preserve">09542   </t>
  </si>
  <si>
    <t xml:space="preserve">34504</t>
  </si>
  <si>
    <t xml:space="preserve">с. Стубел</t>
  </si>
  <si>
    <t xml:space="preserve">70024</t>
  </si>
  <si>
    <t xml:space="preserve">09564   </t>
  </si>
  <si>
    <t xml:space="preserve">34904</t>
  </si>
  <si>
    <t xml:space="preserve">с. Студено буче</t>
  </si>
  <si>
    <t xml:space="preserve">70113</t>
  </si>
  <si>
    <t xml:space="preserve">34804</t>
  </si>
  <si>
    <t xml:space="preserve">с. Сумер</t>
  </si>
  <si>
    <t xml:space="preserve">70233</t>
  </si>
  <si>
    <t xml:space="preserve">09561   </t>
  </si>
  <si>
    <t xml:space="preserve">34914</t>
  </si>
  <si>
    <t xml:space="preserve">с. Трифоново</t>
  </si>
  <si>
    <t xml:space="preserve">73167</t>
  </si>
  <si>
    <t xml:space="preserve">34354</t>
  </si>
  <si>
    <t xml:space="preserve">гр. Чипровци</t>
  </si>
  <si>
    <t xml:space="preserve">81390</t>
  </si>
  <si>
    <t xml:space="preserve">09554   </t>
  </si>
  <si>
    <t xml:space="preserve">34604</t>
  </si>
  <si>
    <t xml:space="preserve">с. Белимел</t>
  </si>
  <si>
    <t xml:space="preserve">03469</t>
  </si>
  <si>
    <t xml:space="preserve">09552   </t>
  </si>
  <si>
    <t xml:space="preserve">34624</t>
  </si>
  <si>
    <t xml:space="preserve">с. Горна Ковачица</t>
  </si>
  <si>
    <t xml:space="preserve">16239</t>
  </si>
  <si>
    <t xml:space="preserve">09559   </t>
  </si>
  <si>
    <t xml:space="preserve">34634</t>
  </si>
  <si>
    <t xml:space="preserve">с. Горна Лука</t>
  </si>
  <si>
    <t xml:space="preserve">16300</t>
  </si>
  <si>
    <t xml:space="preserve">09550   </t>
  </si>
  <si>
    <t xml:space="preserve">34584</t>
  </si>
  <si>
    <t xml:space="preserve">с. Железна</t>
  </si>
  <si>
    <t xml:space="preserve">29115</t>
  </si>
  <si>
    <t xml:space="preserve">34614</t>
  </si>
  <si>
    <t xml:space="preserve">с. Мартиново</t>
  </si>
  <si>
    <t xml:space="preserve">47353</t>
  </si>
  <si>
    <t xml:space="preserve">34594</t>
  </si>
  <si>
    <t xml:space="preserve">с. Митровци</t>
  </si>
  <si>
    <t xml:space="preserve">48475</t>
  </si>
  <si>
    <t xml:space="preserve">34644</t>
  </si>
  <si>
    <t xml:space="preserve">с. Превала</t>
  </si>
  <si>
    <t xml:space="preserve">58116</t>
  </si>
  <si>
    <t xml:space="preserve">09553   </t>
  </si>
  <si>
    <t xml:space="preserve">34574</t>
  </si>
  <si>
    <t xml:space="preserve">с. Равна</t>
  </si>
  <si>
    <t xml:space="preserve">61090</t>
  </si>
  <si>
    <t xml:space="preserve">34734</t>
  </si>
  <si>
    <t xml:space="preserve">с. Челюстница</t>
  </si>
  <si>
    <t xml:space="preserve">80354</t>
  </si>
  <si>
    <t xml:space="preserve">34654</t>
  </si>
  <si>
    <t xml:space="preserve">с. Долно Церовене</t>
  </si>
  <si>
    <t xml:space="preserve">22873</t>
  </si>
  <si>
    <t xml:space="preserve">09721   </t>
  </si>
  <si>
    <t xml:space="preserve">36394</t>
  </si>
  <si>
    <t xml:space="preserve">с. Дългоделци</t>
  </si>
  <si>
    <t xml:space="preserve">24551</t>
  </si>
  <si>
    <t xml:space="preserve">09748   </t>
  </si>
  <si>
    <t xml:space="preserve">36384</t>
  </si>
  <si>
    <t xml:space="preserve">с. Комощица</t>
  </si>
  <si>
    <t xml:space="preserve">38159</t>
  </si>
  <si>
    <t xml:space="preserve">09725   </t>
  </si>
  <si>
    <t xml:space="preserve">36484</t>
  </si>
  <si>
    <t xml:space="preserve">с. Якимово</t>
  </si>
  <si>
    <t xml:space="preserve">87299</t>
  </si>
  <si>
    <t xml:space="preserve">09742   </t>
  </si>
  <si>
    <t xml:space="preserve">36404</t>
  </si>
  <si>
    <t xml:space="preserve">гр. Батак</t>
  </si>
  <si>
    <t xml:space="preserve">02837</t>
  </si>
  <si>
    <t xml:space="preserve">03553   </t>
  </si>
  <si>
    <t xml:space="preserve">45804</t>
  </si>
  <si>
    <t xml:space="preserve">с. Нова махала</t>
  </si>
  <si>
    <t xml:space="preserve">51874</t>
  </si>
  <si>
    <t xml:space="preserve">03555   </t>
  </si>
  <si>
    <t xml:space="preserve">45814</t>
  </si>
  <si>
    <t xml:space="preserve">76162</t>
  </si>
  <si>
    <t xml:space="preserve">035502  </t>
  </si>
  <si>
    <t xml:space="preserve">45714</t>
  </si>
  <si>
    <t xml:space="preserve">гр. Белово</t>
  </si>
  <si>
    <t xml:space="preserve">03592</t>
  </si>
  <si>
    <t xml:space="preserve">03581   </t>
  </si>
  <si>
    <t xml:space="preserve">44703</t>
  </si>
  <si>
    <t xml:space="preserve">с. Аканджиево</t>
  </si>
  <si>
    <t xml:space="preserve">00165</t>
  </si>
  <si>
    <t xml:space="preserve">03585   </t>
  </si>
  <si>
    <t xml:space="preserve">44834</t>
  </si>
  <si>
    <t xml:space="preserve">с. Габровица</t>
  </si>
  <si>
    <t xml:space="preserve">14163</t>
  </si>
  <si>
    <t xml:space="preserve">03583   </t>
  </si>
  <si>
    <t xml:space="preserve">44674</t>
  </si>
  <si>
    <t xml:space="preserve">с. Голямо Белово</t>
  </si>
  <si>
    <t xml:space="preserve">15802</t>
  </si>
  <si>
    <t xml:space="preserve">44734</t>
  </si>
  <si>
    <t xml:space="preserve">с. Дъбравите</t>
  </si>
  <si>
    <t xml:space="preserve">24414</t>
  </si>
  <si>
    <t xml:space="preserve">44724</t>
  </si>
  <si>
    <t xml:space="preserve">с. Мененкьово</t>
  </si>
  <si>
    <t xml:space="preserve">47812</t>
  </si>
  <si>
    <t xml:space="preserve">03588   </t>
  </si>
  <si>
    <t xml:space="preserve">44824</t>
  </si>
  <si>
    <t xml:space="preserve">с. Момина клисура</t>
  </si>
  <si>
    <t xml:space="preserve">48903</t>
  </si>
  <si>
    <t xml:space="preserve">03582   </t>
  </si>
  <si>
    <t xml:space="preserve">44684</t>
  </si>
  <si>
    <t xml:space="preserve">с. Сестримо</t>
  </si>
  <si>
    <t xml:space="preserve">66319</t>
  </si>
  <si>
    <t xml:space="preserve">03587   </t>
  </si>
  <si>
    <t xml:space="preserve">44694</t>
  </si>
  <si>
    <t xml:space="preserve">гр. Брацигово</t>
  </si>
  <si>
    <t xml:space="preserve">06207</t>
  </si>
  <si>
    <t xml:space="preserve">03552   </t>
  </si>
  <si>
    <t xml:space="preserve">45794</t>
  </si>
  <si>
    <t xml:space="preserve">с. Бяга</t>
  </si>
  <si>
    <t xml:space="preserve">07586</t>
  </si>
  <si>
    <t xml:space="preserve">03557   </t>
  </si>
  <si>
    <t xml:space="preserve">45874</t>
  </si>
  <si>
    <t xml:space="preserve">с. Жребичко</t>
  </si>
  <si>
    <t xml:space="preserve">29522</t>
  </si>
  <si>
    <t xml:space="preserve">03554   </t>
  </si>
  <si>
    <t xml:space="preserve">45854</t>
  </si>
  <si>
    <t xml:space="preserve">с. Исперихово</t>
  </si>
  <si>
    <t xml:space="preserve">32888</t>
  </si>
  <si>
    <t xml:space="preserve">03558   </t>
  </si>
  <si>
    <t xml:space="preserve">45884</t>
  </si>
  <si>
    <t xml:space="preserve">с. Козарско</t>
  </si>
  <si>
    <t xml:space="preserve">37705</t>
  </si>
  <si>
    <t xml:space="preserve">45844</t>
  </si>
  <si>
    <t xml:space="preserve">с. Равногор</t>
  </si>
  <si>
    <t xml:space="preserve">61220</t>
  </si>
  <si>
    <t xml:space="preserve">035501  </t>
  </si>
  <si>
    <t xml:space="preserve">45824</t>
  </si>
  <si>
    <t xml:space="preserve">с. Розово</t>
  </si>
  <si>
    <t xml:space="preserve">62973</t>
  </si>
  <si>
    <t xml:space="preserve">45834</t>
  </si>
  <si>
    <t xml:space="preserve">гр. Велинград</t>
  </si>
  <si>
    <t xml:space="preserve">10450</t>
  </si>
  <si>
    <t xml:space="preserve">0359    </t>
  </si>
  <si>
    <t xml:space="preserve">46003</t>
  </si>
  <si>
    <t xml:space="preserve">гр. Сърница</t>
  </si>
  <si>
    <t xml:space="preserve">70648</t>
  </si>
  <si>
    <t xml:space="preserve">03547   </t>
  </si>
  <si>
    <t xml:space="preserve">00881</t>
  </si>
  <si>
    <t xml:space="preserve">035419  </t>
  </si>
  <si>
    <t xml:space="preserve">с. Алендарова</t>
  </si>
  <si>
    <t xml:space="preserve">83421</t>
  </si>
  <si>
    <t xml:space="preserve">46212</t>
  </si>
  <si>
    <t xml:space="preserve">с. Биркова</t>
  </si>
  <si>
    <t xml:space="preserve">07836</t>
  </si>
  <si>
    <t xml:space="preserve">03548   </t>
  </si>
  <si>
    <t xml:space="preserve">46504</t>
  </si>
  <si>
    <t xml:space="preserve">с. Бозьова</t>
  </si>
  <si>
    <t xml:space="preserve">07853</t>
  </si>
  <si>
    <t xml:space="preserve">46544</t>
  </si>
  <si>
    <t xml:space="preserve">с. Бутрева</t>
  </si>
  <si>
    <t xml:space="preserve">07867</t>
  </si>
  <si>
    <t xml:space="preserve">46524</t>
  </si>
  <si>
    <t xml:space="preserve">с. Враненци</t>
  </si>
  <si>
    <t xml:space="preserve">12989</t>
  </si>
  <si>
    <t xml:space="preserve">46494</t>
  </si>
  <si>
    <t xml:space="preserve">с. Всемирци</t>
  </si>
  <si>
    <t xml:space="preserve">12334</t>
  </si>
  <si>
    <t xml:space="preserve">46224</t>
  </si>
  <si>
    <t xml:space="preserve">с. Горна Биркова</t>
  </si>
  <si>
    <t xml:space="preserve">18513</t>
  </si>
  <si>
    <t xml:space="preserve">с. Горна Дъбева</t>
  </si>
  <si>
    <t xml:space="preserve">18527</t>
  </si>
  <si>
    <t xml:space="preserve">46484</t>
  </si>
  <si>
    <t xml:space="preserve">с. Грашево</t>
  </si>
  <si>
    <t xml:space="preserve">17823</t>
  </si>
  <si>
    <t xml:space="preserve">03549   </t>
  </si>
  <si>
    <t xml:space="preserve">46184</t>
  </si>
  <si>
    <t xml:space="preserve">с. Долна Дъбева</t>
  </si>
  <si>
    <t xml:space="preserve">24325</t>
  </si>
  <si>
    <t xml:space="preserve">46554</t>
  </si>
  <si>
    <t xml:space="preserve">с. Драгиново</t>
  </si>
  <si>
    <t xml:space="preserve">23234</t>
  </si>
  <si>
    <t xml:space="preserve">03545   </t>
  </si>
  <si>
    <t xml:space="preserve">46424</t>
  </si>
  <si>
    <t xml:space="preserve">с. Кандови</t>
  </si>
  <si>
    <t xml:space="preserve">36035</t>
  </si>
  <si>
    <t xml:space="preserve">46314</t>
  </si>
  <si>
    <t xml:space="preserve">с. Кръстава</t>
  </si>
  <si>
    <t xml:space="preserve">41136</t>
  </si>
  <si>
    <t xml:space="preserve">035418  </t>
  </si>
  <si>
    <t xml:space="preserve">46474</t>
  </si>
  <si>
    <t xml:space="preserve">с. Медени поляни</t>
  </si>
  <si>
    <t xml:space="preserve">47559</t>
  </si>
  <si>
    <t xml:space="preserve">46374</t>
  </si>
  <si>
    <t xml:space="preserve">с. Пашови</t>
  </si>
  <si>
    <t xml:space="preserve">55631</t>
  </si>
  <si>
    <t xml:space="preserve">46324</t>
  </si>
  <si>
    <t xml:space="preserve">59224</t>
  </si>
  <si>
    <t xml:space="preserve">46384</t>
  </si>
  <si>
    <t xml:space="preserve">с. Рохлева</t>
  </si>
  <si>
    <t xml:space="preserve">63687</t>
  </si>
  <si>
    <t xml:space="preserve">46534</t>
  </si>
  <si>
    <t xml:space="preserve">с. Света Петка</t>
  </si>
  <si>
    <t xml:space="preserve">46204</t>
  </si>
  <si>
    <t xml:space="preserve">с. Цветино</t>
  </si>
  <si>
    <t xml:space="preserve">78272</t>
  </si>
  <si>
    <t xml:space="preserve">46304</t>
  </si>
  <si>
    <t xml:space="preserve">с. Чолакова</t>
  </si>
  <si>
    <t xml:space="preserve">81863</t>
  </si>
  <si>
    <t xml:space="preserve">46364</t>
  </si>
  <si>
    <t xml:space="preserve">с. Юндола</t>
  </si>
  <si>
    <t xml:space="preserve">86115</t>
  </si>
  <si>
    <t xml:space="preserve">46294</t>
  </si>
  <si>
    <t xml:space="preserve">с. Боримечково</t>
  </si>
  <si>
    <t xml:space="preserve">05459</t>
  </si>
  <si>
    <t xml:space="preserve">03586   </t>
  </si>
  <si>
    <t xml:space="preserve">44644</t>
  </si>
  <si>
    <t xml:space="preserve">с. Динката</t>
  </si>
  <si>
    <t xml:space="preserve">21172</t>
  </si>
  <si>
    <t xml:space="preserve">03526   </t>
  </si>
  <si>
    <t xml:space="preserve">35571</t>
  </si>
  <si>
    <t xml:space="preserve">03515   </t>
  </si>
  <si>
    <t xml:space="preserve">44624</t>
  </si>
  <si>
    <t xml:space="preserve">с. Лесичово</t>
  </si>
  <si>
    <t xml:space="preserve">43369</t>
  </si>
  <si>
    <t xml:space="preserve">03517   </t>
  </si>
  <si>
    <t xml:space="preserve">44634</t>
  </si>
  <si>
    <t xml:space="preserve">с. Памидово</t>
  </si>
  <si>
    <t xml:space="preserve">55275</t>
  </si>
  <si>
    <t xml:space="preserve">44594</t>
  </si>
  <si>
    <t xml:space="preserve">78478</t>
  </si>
  <si>
    <t xml:space="preserve">03589   </t>
  </si>
  <si>
    <t xml:space="preserve">44654</t>
  </si>
  <si>
    <t xml:space="preserve">с. Щърково</t>
  </si>
  <si>
    <t xml:space="preserve">84067</t>
  </si>
  <si>
    <t xml:space="preserve">44614</t>
  </si>
  <si>
    <t xml:space="preserve">гр. Пазарджик</t>
  </si>
  <si>
    <t xml:space="preserve">55155</t>
  </si>
  <si>
    <t xml:space="preserve">034     </t>
  </si>
  <si>
    <t xml:space="preserve">44002</t>
  </si>
  <si>
    <t xml:space="preserve">с. Алеко Константиново</t>
  </si>
  <si>
    <t xml:space="preserve">00254</t>
  </si>
  <si>
    <t xml:space="preserve">03527   </t>
  </si>
  <si>
    <t xml:space="preserve">44114</t>
  </si>
  <si>
    <t xml:space="preserve">00571</t>
  </si>
  <si>
    <t xml:space="preserve">03524   </t>
  </si>
  <si>
    <t xml:space="preserve">44454</t>
  </si>
  <si>
    <t xml:space="preserve">с. Братаница</t>
  </si>
  <si>
    <t xml:space="preserve">06149</t>
  </si>
  <si>
    <t xml:space="preserve">035251  </t>
  </si>
  <si>
    <t xml:space="preserve">44124</t>
  </si>
  <si>
    <t xml:space="preserve">с. Величково</t>
  </si>
  <si>
    <t xml:space="preserve">10505</t>
  </si>
  <si>
    <t xml:space="preserve">03519   </t>
  </si>
  <si>
    <t xml:space="preserve">44134</t>
  </si>
  <si>
    <t xml:space="preserve">с. Гелеменово</t>
  </si>
  <si>
    <t xml:space="preserve">14619</t>
  </si>
  <si>
    <t xml:space="preserve">03522   </t>
  </si>
  <si>
    <t xml:space="preserve">44444</t>
  </si>
  <si>
    <t xml:space="preserve">с. Главиница</t>
  </si>
  <si>
    <t xml:space="preserve">15028</t>
  </si>
  <si>
    <t xml:space="preserve">с. Говедаре</t>
  </si>
  <si>
    <t xml:space="preserve">15271</t>
  </si>
  <si>
    <t xml:space="preserve">03528   </t>
  </si>
  <si>
    <t xml:space="preserve">44534</t>
  </si>
  <si>
    <t xml:space="preserve">с. Дебръщица</t>
  </si>
  <si>
    <t xml:space="preserve">20362</t>
  </si>
  <si>
    <t xml:space="preserve">03516   </t>
  </si>
  <si>
    <t xml:space="preserve">44144</t>
  </si>
  <si>
    <t xml:space="preserve">с. Добровница</t>
  </si>
  <si>
    <t xml:space="preserve">21556</t>
  </si>
  <si>
    <t xml:space="preserve">035254  </t>
  </si>
  <si>
    <t xml:space="preserve">44054</t>
  </si>
  <si>
    <t xml:space="preserve">с. Драгор</t>
  </si>
  <si>
    <t xml:space="preserve">23457</t>
  </si>
  <si>
    <t xml:space="preserve">03518   </t>
  </si>
  <si>
    <t xml:space="preserve">44064</t>
  </si>
  <si>
    <t xml:space="preserve">с. Звъничево</t>
  </si>
  <si>
    <t xml:space="preserve">30572</t>
  </si>
  <si>
    <t xml:space="preserve">03521   </t>
  </si>
  <si>
    <t xml:space="preserve">44154</t>
  </si>
  <si>
    <t xml:space="preserve">с. Ивайло</t>
  </si>
  <si>
    <t xml:space="preserve">32010</t>
  </si>
  <si>
    <t xml:space="preserve">44074</t>
  </si>
  <si>
    <t xml:space="preserve">с. Крали Марко</t>
  </si>
  <si>
    <t xml:space="preserve">39428</t>
  </si>
  <si>
    <t xml:space="preserve">03514   </t>
  </si>
  <si>
    <t xml:space="preserve">44524</t>
  </si>
  <si>
    <t xml:space="preserve">44879</t>
  </si>
  <si>
    <t xml:space="preserve">44164</t>
  </si>
  <si>
    <t xml:space="preserve">с. Мало Конаре</t>
  </si>
  <si>
    <t xml:space="preserve">46749</t>
  </si>
  <si>
    <t xml:space="preserve">03513   </t>
  </si>
  <si>
    <t xml:space="preserve">44504</t>
  </si>
  <si>
    <t xml:space="preserve">с. Мирянци</t>
  </si>
  <si>
    <t xml:space="preserve">48444</t>
  </si>
  <si>
    <t xml:space="preserve">03520   </t>
  </si>
  <si>
    <t xml:space="preserve">44434</t>
  </si>
  <si>
    <t xml:space="preserve">с. Мокрище</t>
  </si>
  <si>
    <t xml:space="preserve">48876</t>
  </si>
  <si>
    <t xml:space="preserve">03529   </t>
  </si>
  <si>
    <t xml:space="preserve">44084</t>
  </si>
  <si>
    <t xml:space="preserve">с. Овчеполци</t>
  </si>
  <si>
    <t xml:space="preserve">53285</t>
  </si>
  <si>
    <t xml:space="preserve">03510   </t>
  </si>
  <si>
    <t xml:space="preserve">44484</t>
  </si>
  <si>
    <t xml:space="preserve">53335</t>
  </si>
  <si>
    <t xml:space="preserve">03511   </t>
  </si>
  <si>
    <t xml:space="preserve">44174</t>
  </si>
  <si>
    <t xml:space="preserve">с. Паталеница</t>
  </si>
  <si>
    <t xml:space="preserve">55556</t>
  </si>
  <si>
    <t xml:space="preserve">44184</t>
  </si>
  <si>
    <t xml:space="preserve">с. Пищигово</t>
  </si>
  <si>
    <t xml:space="preserve">56561</t>
  </si>
  <si>
    <t xml:space="preserve">44514</t>
  </si>
  <si>
    <t xml:space="preserve">63032</t>
  </si>
  <si>
    <t xml:space="preserve">035255  </t>
  </si>
  <si>
    <t xml:space="preserve">44214</t>
  </si>
  <si>
    <t xml:space="preserve">с. Сарая</t>
  </si>
  <si>
    <t xml:space="preserve">65437</t>
  </si>
  <si>
    <t xml:space="preserve">035257  </t>
  </si>
  <si>
    <t xml:space="preserve">44474</t>
  </si>
  <si>
    <t xml:space="preserve">65468</t>
  </si>
  <si>
    <t xml:space="preserve">035256  </t>
  </si>
  <si>
    <t xml:space="preserve">44494</t>
  </si>
  <si>
    <t xml:space="preserve">с. Синитово</t>
  </si>
  <si>
    <t xml:space="preserve">66559</t>
  </si>
  <si>
    <t xml:space="preserve">03523   </t>
  </si>
  <si>
    <t xml:space="preserve">44424</t>
  </si>
  <si>
    <t xml:space="preserve">с. Тополи дол</t>
  </si>
  <si>
    <t xml:space="preserve">72713</t>
  </si>
  <si>
    <t xml:space="preserve">035252  </t>
  </si>
  <si>
    <t xml:space="preserve">44544</t>
  </si>
  <si>
    <t xml:space="preserve">с. Хаджиево</t>
  </si>
  <si>
    <t xml:space="preserve">77061</t>
  </si>
  <si>
    <t xml:space="preserve">03512   </t>
  </si>
  <si>
    <t xml:space="preserve">44414</t>
  </si>
  <si>
    <t xml:space="preserve">с. Цар Асен</t>
  </si>
  <si>
    <t xml:space="preserve">78056</t>
  </si>
  <si>
    <t xml:space="preserve">035258  </t>
  </si>
  <si>
    <t xml:space="preserve">44224</t>
  </si>
  <si>
    <t xml:space="preserve">с. Црънча</t>
  </si>
  <si>
    <t xml:space="preserve">78570</t>
  </si>
  <si>
    <t xml:space="preserve">44194</t>
  </si>
  <si>
    <t xml:space="preserve">81089</t>
  </si>
  <si>
    <t xml:space="preserve">44564</t>
  </si>
  <si>
    <t xml:space="preserve">с. Юнаците</t>
  </si>
  <si>
    <t xml:space="preserve">86074</t>
  </si>
  <si>
    <t xml:space="preserve">44204</t>
  </si>
  <si>
    <t xml:space="preserve">гр. Панагюрище</t>
  </si>
  <si>
    <t xml:space="preserve">55302</t>
  </si>
  <si>
    <t xml:space="preserve">0357    </t>
  </si>
  <si>
    <t xml:space="preserve">45004</t>
  </si>
  <si>
    <t xml:space="preserve">02717</t>
  </si>
  <si>
    <t xml:space="preserve">03536   </t>
  </si>
  <si>
    <t xml:space="preserve">45234</t>
  </si>
  <si>
    <t xml:space="preserve">с. Бъта</t>
  </si>
  <si>
    <t xml:space="preserve">07572</t>
  </si>
  <si>
    <t xml:space="preserve">03533   </t>
  </si>
  <si>
    <t xml:space="preserve">45274</t>
  </si>
  <si>
    <t xml:space="preserve">с. Елшица</t>
  </si>
  <si>
    <t xml:space="preserve">27406</t>
  </si>
  <si>
    <t xml:space="preserve">03538   </t>
  </si>
  <si>
    <t xml:space="preserve">45384</t>
  </si>
  <si>
    <t xml:space="preserve">с. Левски</t>
  </si>
  <si>
    <t xml:space="preserve">22681</t>
  </si>
  <si>
    <t xml:space="preserve">03535   </t>
  </si>
  <si>
    <t xml:space="preserve">45354</t>
  </si>
  <si>
    <t xml:space="preserve">с. Оборище</t>
  </si>
  <si>
    <t xml:space="preserve">53103</t>
  </si>
  <si>
    <t xml:space="preserve">035394  </t>
  </si>
  <si>
    <t xml:space="preserve">45224</t>
  </si>
  <si>
    <t xml:space="preserve">с. Панагюрски колонии</t>
  </si>
  <si>
    <t xml:space="preserve">59375</t>
  </si>
  <si>
    <t xml:space="preserve">03537   </t>
  </si>
  <si>
    <t xml:space="preserve">45204</t>
  </si>
  <si>
    <t xml:space="preserve">с. Поибрене</t>
  </si>
  <si>
    <t xml:space="preserve">57128</t>
  </si>
  <si>
    <t xml:space="preserve">03530   </t>
  </si>
  <si>
    <t xml:space="preserve">45244</t>
  </si>
  <si>
    <t xml:space="preserve">с. Попинци</t>
  </si>
  <si>
    <t xml:space="preserve">57580</t>
  </si>
  <si>
    <t xml:space="preserve">03534   </t>
  </si>
  <si>
    <t xml:space="preserve">45284</t>
  </si>
  <si>
    <t xml:space="preserve">с. Сребриново</t>
  </si>
  <si>
    <t xml:space="preserve">68271</t>
  </si>
  <si>
    <t xml:space="preserve">45254</t>
  </si>
  <si>
    <t xml:space="preserve">гр. Пещера</t>
  </si>
  <si>
    <t xml:space="preserve">56277</t>
  </si>
  <si>
    <t xml:space="preserve">0350    </t>
  </si>
  <si>
    <t xml:space="preserve">45504</t>
  </si>
  <si>
    <t xml:space="preserve">с. Капитан Димитриево</t>
  </si>
  <si>
    <t xml:space="preserve">36124</t>
  </si>
  <si>
    <t xml:space="preserve">03559   </t>
  </si>
  <si>
    <t xml:space="preserve">45894</t>
  </si>
  <si>
    <t xml:space="preserve">с. Радилово</t>
  </si>
  <si>
    <t xml:space="preserve">61371</t>
  </si>
  <si>
    <t xml:space="preserve">03556   </t>
  </si>
  <si>
    <t xml:space="preserve">45904</t>
  </si>
  <si>
    <t xml:space="preserve">гр. Костандово</t>
  </si>
  <si>
    <t xml:space="preserve">38844</t>
  </si>
  <si>
    <t xml:space="preserve">03544   </t>
  </si>
  <si>
    <t xml:space="preserve">46444</t>
  </si>
  <si>
    <t xml:space="preserve">гр. Ракитово</t>
  </si>
  <si>
    <t xml:space="preserve">62004</t>
  </si>
  <si>
    <t xml:space="preserve">03542   </t>
  </si>
  <si>
    <t xml:space="preserve">46404</t>
  </si>
  <si>
    <t xml:space="preserve">с. Дорково</t>
  </si>
  <si>
    <t xml:space="preserve">23008</t>
  </si>
  <si>
    <t xml:space="preserve">03543   </t>
  </si>
  <si>
    <t xml:space="preserve">46414</t>
  </si>
  <si>
    <t xml:space="preserve">гр. Ветрен</t>
  </si>
  <si>
    <t xml:space="preserve">10820</t>
  </si>
  <si>
    <t xml:space="preserve">03584   </t>
  </si>
  <si>
    <t xml:space="preserve">44804</t>
  </si>
  <si>
    <t xml:space="preserve">гр. Септември</t>
  </si>
  <si>
    <t xml:space="preserve">03561   </t>
  </si>
  <si>
    <t xml:space="preserve">44904</t>
  </si>
  <si>
    <t xml:space="preserve">с. Бошуля</t>
  </si>
  <si>
    <t xml:space="preserve">05949</t>
  </si>
  <si>
    <t xml:space="preserve">03566   </t>
  </si>
  <si>
    <t xml:space="preserve">44814</t>
  </si>
  <si>
    <t xml:space="preserve">10104</t>
  </si>
  <si>
    <t xml:space="preserve">03563   </t>
  </si>
  <si>
    <t xml:space="preserve">44924</t>
  </si>
  <si>
    <t xml:space="preserve">с. Ветрен дол</t>
  </si>
  <si>
    <t xml:space="preserve">10851</t>
  </si>
  <si>
    <t xml:space="preserve">44934</t>
  </si>
  <si>
    <t xml:space="preserve">с. Виноградец</t>
  </si>
  <si>
    <t xml:space="preserve">11154</t>
  </si>
  <si>
    <t xml:space="preserve">03568   </t>
  </si>
  <si>
    <t xml:space="preserve">44874</t>
  </si>
  <si>
    <t xml:space="preserve">с. Горно вършило</t>
  </si>
  <si>
    <t xml:space="preserve">16732</t>
  </si>
  <si>
    <t xml:space="preserve">03562   </t>
  </si>
  <si>
    <t xml:space="preserve">с. Долно вършило</t>
  </si>
  <si>
    <t xml:space="preserve">22592</t>
  </si>
  <si>
    <t xml:space="preserve">с. Злокучене</t>
  </si>
  <si>
    <t xml:space="preserve">31214</t>
  </si>
  <si>
    <t xml:space="preserve">44914</t>
  </si>
  <si>
    <t xml:space="preserve">с. Карабунар</t>
  </si>
  <si>
    <t xml:space="preserve">36172</t>
  </si>
  <si>
    <t xml:space="preserve">03569   </t>
  </si>
  <si>
    <t xml:space="preserve">44844</t>
  </si>
  <si>
    <t xml:space="preserve">37491</t>
  </si>
  <si>
    <t xml:space="preserve">03567   </t>
  </si>
  <si>
    <t xml:space="preserve">44774</t>
  </si>
  <si>
    <t xml:space="preserve">44053</t>
  </si>
  <si>
    <t xml:space="preserve">44894</t>
  </si>
  <si>
    <t xml:space="preserve">с. Семчиново</t>
  </si>
  <si>
    <t xml:space="preserve">66202</t>
  </si>
  <si>
    <t xml:space="preserve">03564   </t>
  </si>
  <si>
    <t xml:space="preserve">44744</t>
  </si>
  <si>
    <t xml:space="preserve">с. Симеоновец</t>
  </si>
  <si>
    <t xml:space="preserve">66439</t>
  </si>
  <si>
    <t xml:space="preserve">44754</t>
  </si>
  <si>
    <t xml:space="preserve">с. Славовица</t>
  </si>
  <si>
    <t xml:space="preserve">67009</t>
  </si>
  <si>
    <t xml:space="preserve">44964</t>
  </si>
  <si>
    <t xml:space="preserve">гр. Стрелча</t>
  </si>
  <si>
    <t xml:space="preserve">69835</t>
  </si>
  <si>
    <t xml:space="preserve">03532   </t>
  </si>
  <si>
    <t xml:space="preserve">45304</t>
  </si>
  <si>
    <t xml:space="preserve">с. Блатница</t>
  </si>
  <si>
    <t xml:space="preserve">04368</t>
  </si>
  <si>
    <t xml:space="preserve">035391  </t>
  </si>
  <si>
    <t xml:space="preserve">45374</t>
  </si>
  <si>
    <t xml:space="preserve">24726</t>
  </si>
  <si>
    <t xml:space="preserve">035392  </t>
  </si>
  <si>
    <t xml:space="preserve">45294</t>
  </si>
  <si>
    <t xml:space="preserve">65807</t>
  </si>
  <si>
    <t xml:space="preserve">035393  </t>
  </si>
  <si>
    <t xml:space="preserve">45324</t>
  </si>
  <si>
    <t xml:space="preserve">с. Смилец</t>
  </si>
  <si>
    <t xml:space="preserve">67516</t>
  </si>
  <si>
    <t xml:space="preserve">45314</t>
  </si>
  <si>
    <t xml:space="preserve">гр. Асеновград</t>
  </si>
  <si>
    <t xml:space="preserve">00702</t>
  </si>
  <si>
    <t xml:space="preserve">0331    </t>
  </si>
  <si>
    <t xml:space="preserve">42302</t>
  </si>
  <si>
    <t xml:space="preserve">с. Бачково</t>
  </si>
  <si>
    <t xml:space="preserve">02974</t>
  </si>
  <si>
    <t xml:space="preserve">03327   </t>
  </si>
  <si>
    <t xml:space="preserve">42514</t>
  </si>
  <si>
    <t xml:space="preserve">с. Бор</t>
  </si>
  <si>
    <t xml:space="preserve">07870</t>
  </si>
  <si>
    <t xml:space="preserve">03344   </t>
  </si>
  <si>
    <t xml:space="preserve">42334</t>
  </si>
  <si>
    <t xml:space="preserve">с. Боянци</t>
  </si>
  <si>
    <t xml:space="preserve">06029</t>
  </si>
  <si>
    <t xml:space="preserve">03349   </t>
  </si>
  <si>
    <t xml:space="preserve">42464</t>
  </si>
  <si>
    <t xml:space="preserve">с. Врата</t>
  </si>
  <si>
    <t xml:space="preserve">12992</t>
  </si>
  <si>
    <t xml:space="preserve">03320   </t>
  </si>
  <si>
    <t xml:space="preserve">42344</t>
  </si>
  <si>
    <t xml:space="preserve">с. Горнослав</t>
  </si>
  <si>
    <t xml:space="preserve">16955</t>
  </si>
  <si>
    <t xml:space="preserve">03328   </t>
  </si>
  <si>
    <t xml:space="preserve">42534</t>
  </si>
  <si>
    <t xml:space="preserve">с. Добростан</t>
  </si>
  <si>
    <t xml:space="preserve">21676</t>
  </si>
  <si>
    <t xml:space="preserve">42564</t>
  </si>
  <si>
    <t xml:space="preserve">с. Долнослав</t>
  </si>
  <si>
    <t xml:space="preserve">22839</t>
  </si>
  <si>
    <t xml:space="preserve">42544</t>
  </si>
  <si>
    <t xml:space="preserve">с. Жълт камък</t>
  </si>
  <si>
    <t xml:space="preserve">29581</t>
  </si>
  <si>
    <t xml:space="preserve">42984</t>
  </si>
  <si>
    <t xml:space="preserve">с. Златовръх</t>
  </si>
  <si>
    <t xml:space="preserve">31108</t>
  </si>
  <si>
    <t xml:space="preserve">03322   </t>
  </si>
  <si>
    <t xml:space="preserve">42644</t>
  </si>
  <si>
    <t xml:space="preserve">с. Избеглии</t>
  </si>
  <si>
    <t xml:space="preserve">32341</t>
  </si>
  <si>
    <t xml:space="preserve">03324   </t>
  </si>
  <si>
    <t xml:space="preserve">42694</t>
  </si>
  <si>
    <t xml:space="preserve">32932</t>
  </si>
  <si>
    <t xml:space="preserve">03163   </t>
  </si>
  <si>
    <t xml:space="preserve">42354</t>
  </si>
  <si>
    <t xml:space="preserve">с. Козаново</t>
  </si>
  <si>
    <t xml:space="preserve">37633</t>
  </si>
  <si>
    <t xml:space="preserve">03343   </t>
  </si>
  <si>
    <t xml:space="preserve">42484</t>
  </si>
  <si>
    <t xml:space="preserve">38385</t>
  </si>
  <si>
    <t xml:space="preserve">03341   </t>
  </si>
  <si>
    <t xml:space="preserve">42684</t>
  </si>
  <si>
    <t xml:space="preserve">38799</t>
  </si>
  <si>
    <t xml:space="preserve">03342   </t>
  </si>
  <si>
    <t xml:space="preserve">42404</t>
  </si>
  <si>
    <t xml:space="preserve">с. Леново</t>
  </si>
  <si>
    <t xml:space="preserve">43298</t>
  </si>
  <si>
    <t xml:space="preserve">03347   </t>
  </si>
  <si>
    <t xml:space="preserve">42864</t>
  </si>
  <si>
    <t xml:space="preserve">42384</t>
  </si>
  <si>
    <t xml:space="preserve">с. Мостово</t>
  </si>
  <si>
    <t xml:space="preserve">49151</t>
  </si>
  <si>
    <t xml:space="preserve">42574</t>
  </si>
  <si>
    <t xml:space="preserve">с. Мулдава</t>
  </si>
  <si>
    <t xml:space="preserve">49309</t>
  </si>
  <si>
    <t xml:space="preserve">03346   </t>
  </si>
  <si>
    <t xml:space="preserve">42494</t>
  </si>
  <si>
    <t xml:space="preserve">с. Нареченски бани</t>
  </si>
  <si>
    <t xml:space="preserve">51127</t>
  </si>
  <si>
    <t xml:space="preserve">42394</t>
  </si>
  <si>
    <t xml:space="preserve">с. Новаково</t>
  </si>
  <si>
    <t xml:space="preserve">51830</t>
  </si>
  <si>
    <t xml:space="preserve">42624</t>
  </si>
  <si>
    <t xml:space="preserve">с. Нови извор</t>
  </si>
  <si>
    <t xml:space="preserve">32398</t>
  </si>
  <si>
    <t xml:space="preserve">03340   </t>
  </si>
  <si>
    <t xml:space="preserve">42654</t>
  </si>
  <si>
    <t xml:space="preserve">53761</t>
  </si>
  <si>
    <t xml:space="preserve">42554</t>
  </si>
  <si>
    <t xml:space="preserve">с. Патриарх Евтимово</t>
  </si>
  <si>
    <t xml:space="preserve">55590</t>
  </si>
  <si>
    <t xml:space="preserve">03326   </t>
  </si>
  <si>
    <t xml:space="preserve">42674</t>
  </si>
  <si>
    <t xml:space="preserve">с. Сини връх</t>
  </si>
  <si>
    <t xml:space="preserve">70737</t>
  </si>
  <si>
    <t xml:space="preserve">42364</t>
  </si>
  <si>
    <t xml:space="preserve">с. Стоево</t>
  </si>
  <si>
    <t xml:space="preserve">69273</t>
  </si>
  <si>
    <t xml:space="preserve">42664</t>
  </si>
  <si>
    <t xml:space="preserve">72789</t>
  </si>
  <si>
    <t xml:space="preserve">03321   </t>
  </si>
  <si>
    <t xml:space="preserve">42604</t>
  </si>
  <si>
    <t xml:space="preserve">73147</t>
  </si>
  <si>
    <t xml:space="preserve">42634</t>
  </si>
  <si>
    <t xml:space="preserve">с. Узуново</t>
  </si>
  <si>
    <t xml:space="preserve">75254</t>
  </si>
  <si>
    <t xml:space="preserve">42374</t>
  </si>
  <si>
    <t xml:space="preserve">с. Червен</t>
  </si>
  <si>
    <t xml:space="preserve">80437</t>
  </si>
  <si>
    <t xml:space="preserve">03325   </t>
  </si>
  <si>
    <t xml:space="preserve">42524</t>
  </si>
  <si>
    <t xml:space="preserve">гр. Брезово</t>
  </si>
  <si>
    <t xml:space="preserve">06361</t>
  </si>
  <si>
    <t xml:space="preserve">03191   </t>
  </si>
  <si>
    <t xml:space="preserve">41604</t>
  </si>
  <si>
    <t xml:space="preserve">с. Бабек</t>
  </si>
  <si>
    <t xml:space="preserve">02035</t>
  </si>
  <si>
    <t xml:space="preserve">03192   </t>
  </si>
  <si>
    <t xml:space="preserve">41564</t>
  </si>
  <si>
    <t xml:space="preserve">с. Борец</t>
  </si>
  <si>
    <t xml:space="preserve">05356</t>
  </si>
  <si>
    <t xml:space="preserve">03193   </t>
  </si>
  <si>
    <t xml:space="preserve">41444</t>
  </si>
  <si>
    <t xml:space="preserve">12680</t>
  </si>
  <si>
    <t xml:space="preserve">03190   </t>
  </si>
  <si>
    <t xml:space="preserve">41454</t>
  </si>
  <si>
    <t xml:space="preserve">23580</t>
  </si>
  <si>
    <t xml:space="preserve">03196   </t>
  </si>
  <si>
    <t xml:space="preserve">41644</t>
  </si>
  <si>
    <t xml:space="preserve">30750</t>
  </si>
  <si>
    <t xml:space="preserve">03194   </t>
  </si>
  <si>
    <t xml:space="preserve">41554</t>
  </si>
  <si>
    <t xml:space="preserve">с. Златосел</t>
  </si>
  <si>
    <t xml:space="preserve">31160</t>
  </si>
  <si>
    <t xml:space="preserve">031997  </t>
  </si>
  <si>
    <t xml:space="preserve">41624</t>
  </si>
  <si>
    <t xml:space="preserve">с. Отец Кирилово</t>
  </si>
  <si>
    <t xml:space="preserve">54451</t>
  </si>
  <si>
    <t xml:space="preserve">41634</t>
  </si>
  <si>
    <t xml:space="preserve">с. Пъдарско</t>
  </si>
  <si>
    <t xml:space="preserve">58983</t>
  </si>
  <si>
    <t xml:space="preserve">03152   </t>
  </si>
  <si>
    <t xml:space="preserve">41584</t>
  </si>
  <si>
    <t xml:space="preserve">с. Розовец</t>
  </si>
  <si>
    <t xml:space="preserve">62966</t>
  </si>
  <si>
    <t xml:space="preserve">03195   </t>
  </si>
  <si>
    <t xml:space="preserve">41544</t>
  </si>
  <si>
    <t xml:space="preserve">с. Свежен</t>
  </si>
  <si>
    <t xml:space="preserve">65526</t>
  </si>
  <si>
    <t xml:space="preserve">031996  </t>
  </si>
  <si>
    <t xml:space="preserve">43044</t>
  </si>
  <si>
    <t xml:space="preserve">с. Стрелци</t>
  </si>
  <si>
    <t xml:space="preserve">69818</t>
  </si>
  <si>
    <t xml:space="preserve">031995  </t>
  </si>
  <si>
    <t xml:space="preserve">41524</t>
  </si>
  <si>
    <t xml:space="preserve">с. Сърнегор</t>
  </si>
  <si>
    <t xml:space="preserve">70593</t>
  </si>
  <si>
    <t xml:space="preserve">031993  </t>
  </si>
  <si>
    <t xml:space="preserve">41464</t>
  </si>
  <si>
    <t xml:space="preserve">с. Тюркмен</t>
  </si>
  <si>
    <t xml:space="preserve">73794</t>
  </si>
  <si>
    <t xml:space="preserve">03197   </t>
  </si>
  <si>
    <t xml:space="preserve">47514</t>
  </si>
  <si>
    <t xml:space="preserve">с. Чехларе</t>
  </si>
  <si>
    <t xml:space="preserve">81308</t>
  </si>
  <si>
    <t xml:space="preserve">03198   </t>
  </si>
  <si>
    <t xml:space="preserve">41594</t>
  </si>
  <si>
    <t xml:space="preserve">с. Чоба</t>
  </si>
  <si>
    <t xml:space="preserve">81975</t>
  </si>
  <si>
    <t xml:space="preserve">031998  </t>
  </si>
  <si>
    <t xml:space="preserve">41614</t>
  </si>
  <si>
    <t xml:space="preserve">с. Бегово</t>
  </si>
  <si>
    <t xml:space="preserve">03085</t>
  </si>
  <si>
    <t xml:space="preserve">031791  </t>
  </si>
  <si>
    <t xml:space="preserve">41664</t>
  </si>
  <si>
    <t xml:space="preserve">с. Главатар</t>
  </si>
  <si>
    <t xml:space="preserve">14996</t>
  </si>
  <si>
    <t xml:space="preserve">031258  </t>
  </si>
  <si>
    <t xml:space="preserve">41714</t>
  </si>
  <si>
    <t xml:space="preserve">с. Горна махала</t>
  </si>
  <si>
    <t xml:space="preserve">16328</t>
  </si>
  <si>
    <t xml:space="preserve">031705  </t>
  </si>
  <si>
    <t xml:space="preserve">41964</t>
  </si>
  <si>
    <t xml:space="preserve">с. Долна махала</t>
  </si>
  <si>
    <t xml:space="preserve">22191</t>
  </si>
  <si>
    <t xml:space="preserve">031702  </t>
  </si>
  <si>
    <t xml:space="preserve">42004</t>
  </si>
  <si>
    <t xml:space="preserve">с. Дуванлии</t>
  </si>
  <si>
    <t xml:space="preserve">24000</t>
  </si>
  <si>
    <t xml:space="preserve">03123   </t>
  </si>
  <si>
    <t xml:space="preserve">41744</t>
  </si>
  <si>
    <t xml:space="preserve">с. Дълго поле</t>
  </si>
  <si>
    <t xml:space="preserve">24582</t>
  </si>
  <si>
    <t xml:space="preserve">03175   </t>
  </si>
  <si>
    <t xml:space="preserve">41954</t>
  </si>
  <si>
    <t xml:space="preserve">29475</t>
  </si>
  <si>
    <t xml:space="preserve">031703  </t>
  </si>
  <si>
    <t xml:space="preserve">41724</t>
  </si>
  <si>
    <t xml:space="preserve">с. Иван Вазово</t>
  </si>
  <si>
    <t xml:space="preserve">32038</t>
  </si>
  <si>
    <t xml:space="preserve">031704  </t>
  </si>
  <si>
    <t xml:space="preserve">42064</t>
  </si>
  <si>
    <t xml:space="preserve">с. Калояново</t>
  </si>
  <si>
    <t xml:space="preserve">35523</t>
  </si>
  <si>
    <t xml:space="preserve">41734</t>
  </si>
  <si>
    <t xml:space="preserve">с. Отец Паисиево</t>
  </si>
  <si>
    <t xml:space="preserve">54465</t>
  </si>
  <si>
    <t xml:space="preserve">031706  </t>
  </si>
  <si>
    <t xml:space="preserve">42074</t>
  </si>
  <si>
    <t xml:space="preserve">55926</t>
  </si>
  <si>
    <t xml:space="preserve">031708  </t>
  </si>
  <si>
    <t xml:space="preserve">42084</t>
  </si>
  <si>
    <t xml:space="preserve">с. Ръжево</t>
  </si>
  <si>
    <t xml:space="preserve">63553</t>
  </si>
  <si>
    <t xml:space="preserve">03125   </t>
  </si>
  <si>
    <t xml:space="preserve">41694</t>
  </si>
  <si>
    <t xml:space="preserve">с. Ръжево Конаре</t>
  </si>
  <si>
    <t xml:space="preserve">63567</t>
  </si>
  <si>
    <t xml:space="preserve">41704</t>
  </si>
  <si>
    <t xml:space="preserve">с. Сухозем</t>
  </si>
  <si>
    <t xml:space="preserve">70353</t>
  </si>
  <si>
    <t xml:space="preserve">42094</t>
  </si>
  <si>
    <t xml:space="preserve">с. Черноземен</t>
  </si>
  <si>
    <t xml:space="preserve">81133</t>
  </si>
  <si>
    <t xml:space="preserve">031707  </t>
  </si>
  <si>
    <t xml:space="preserve">41684</t>
  </si>
  <si>
    <t xml:space="preserve">гр. Баня</t>
  </si>
  <si>
    <t xml:space="preserve">02720</t>
  </si>
  <si>
    <t xml:space="preserve">03132   </t>
  </si>
  <si>
    <t xml:space="preserve">43604</t>
  </si>
  <si>
    <t xml:space="preserve">гр. Калофер</t>
  </si>
  <si>
    <t xml:space="preserve">35496</t>
  </si>
  <si>
    <t xml:space="preserve">03133   </t>
  </si>
  <si>
    <t xml:space="preserve">43704</t>
  </si>
  <si>
    <t xml:space="preserve">гр. Карлово</t>
  </si>
  <si>
    <t xml:space="preserve">36498</t>
  </si>
  <si>
    <t xml:space="preserve">0335    </t>
  </si>
  <si>
    <t xml:space="preserve">43003</t>
  </si>
  <si>
    <t xml:space="preserve">гр. Клисура</t>
  </si>
  <si>
    <t xml:space="preserve">37277</t>
  </si>
  <si>
    <t xml:space="preserve">03137   </t>
  </si>
  <si>
    <t xml:space="preserve">с. Бегунци</t>
  </si>
  <si>
    <t xml:space="preserve">03109</t>
  </si>
  <si>
    <t xml:space="preserve">031388  </t>
  </si>
  <si>
    <t xml:space="preserve">43594</t>
  </si>
  <si>
    <t xml:space="preserve">04563</t>
  </si>
  <si>
    <t xml:space="preserve">031308  </t>
  </si>
  <si>
    <t xml:space="preserve">43434</t>
  </si>
  <si>
    <t xml:space="preserve">с. Васил Левски</t>
  </si>
  <si>
    <t xml:space="preserve">10207</t>
  </si>
  <si>
    <t xml:space="preserve">031394  </t>
  </si>
  <si>
    <t xml:space="preserve">43634</t>
  </si>
  <si>
    <t xml:space="preserve">с. Ведраре</t>
  </si>
  <si>
    <t xml:space="preserve">10291</t>
  </si>
  <si>
    <t xml:space="preserve">03138   </t>
  </si>
  <si>
    <t xml:space="preserve">43644</t>
  </si>
  <si>
    <t xml:space="preserve">с. Войнягово</t>
  </si>
  <si>
    <t xml:space="preserve">12005</t>
  </si>
  <si>
    <t xml:space="preserve">031393  </t>
  </si>
  <si>
    <t xml:space="preserve">43474</t>
  </si>
  <si>
    <t xml:space="preserve">с. Горни Домлян</t>
  </si>
  <si>
    <t xml:space="preserve">16513</t>
  </si>
  <si>
    <t xml:space="preserve">43684</t>
  </si>
  <si>
    <t xml:space="preserve">с. Домлян</t>
  </si>
  <si>
    <t xml:space="preserve">22931</t>
  </si>
  <si>
    <t xml:space="preserve">031396  </t>
  </si>
  <si>
    <t xml:space="preserve">43574</t>
  </si>
  <si>
    <t xml:space="preserve">с. Дъбене</t>
  </si>
  <si>
    <t xml:space="preserve">24241</t>
  </si>
  <si>
    <t xml:space="preserve">031392  </t>
  </si>
  <si>
    <t xml:space="preserve">43494</t>
  </si>
  <si>
    <t xml:space="preserve">с. Иганово</t>
  </si>
  <si>
    <t xml:space="preserve">32226</t>
  </si>
  <si>
    <t xml:space="preserve">031395  </t>
  </si>
  <si>
    <t xml:space="preserve">43344</t>
  </si>
  <si>
    <t xml:space="preserve">36186</t>
  </si>
  <si>
    <t xml:space="preserve">03130   </t>
  </si>
  <si>
    <t xml:space="preserve">43504</t>
  </si>
  <si>
    <t xml:space="preserve">с. Климент</t>
  </si>
  <si>
    <t xml:space="preserve">37229</t>
  </si>
  <si>
    <t xml:space="preserve">031309  </t>
  </si>
  <si>
    <t xml:space="preserve">43484</t>
  </si>
  <si>
    <t xml:space="preserve">с. Куртово</t>
  </si>
  <si>
    <t xml:space="preserve">40703</t>
  </si>
  <si>
    <t xml:space="preserve">43694</t>
  </si>
  <si>
    <t xml:space="preserve">с. Кърнаре</t>
  </si>
  <si>
    <t xml:space="preserve">40939</t>
  </si>
  <si>
    <t xml:space="preserve">03135   </t>
  </si>
  <si>
    <t xml:space="preserve">43374</t>
  </si>
  <si>
    <t xml:space="preserve">47250</t>
  </si>
  <si>
    <t xml:space="preserve">43654</t>
  </si>
  <si>
    <t xml:space="preserve">с. Московец</t>
  </si>
  <si>
    <t xml:space="preserve">49117</t>
  </si>
  <si>
    <t xml:space="preserve">031390  </t>
  </si>
  <si>
    <t xml:space="preserve">43334</t>
  </si>
  <si>
    <t xml:space="preserve">с. Мраченик</t>
  </si>
  <si>
    <t xml:space="preserve">49240</t>
  </si>
  <si>
    <t xml:space="preserve">031324  </t>
  </si>
  <si>
    <t xml:space="preserve">43624</t>
  </si>
  <si>
    <t xml:space="preserve">с. Певците</t>
  </si>
  <si>
    <t xml:space="preserve">55676</t>
  </si>
  <si>
    <t xml:space="preserve">43354</t>
  </si>
  <si>
    <t xml:space="preserve">с. Пролом</t>
  </si>
  <si>
    <t xml:space="preserve">58616</t>
  </si>
  <si>
    <t xml:space="preserve">031387  </t>
  </si>
  <si>
    <t xml:space="preserve">43584</t>
  </si>
  <si>
    <t xml:space="preserve">62949</t>
  </si>
  <si>
    <t xml:space="preserve">03136   </t>
  </si>
  <si>
    <t xml:space="preserve">43404</t>
  </si>
  <si>
    <t xml:space="preserve">67235</t>
  </si>
  <si>
    <t xml:space="preserve">031398  </t>
  </si>
  <si>
    <t xml:space="preserve">43424</t>
  </si>
  <si>
    <t xml:space="preserve">с. Соколица</t>
  </si>
  <si>
    <t xml:space="preserve">67903</t>
  </si>
  <si>
    <t xml:space="preserve">43674</t>
  </si>
  <si>
    <t xml:space="preserve">с. Столетово</t>
  </si>
  <si>
    <t xml:space="preserve">69420</t>
  </si>
  <si>
    <t xml:space="preserve">43384</t>
  </si>
  <si>
    <t xml:space="preserve">с. Христо Даново</t>
  </si>
  <si>
    <t xml:space="preserve">77462</t>
  </si>
  <si>
    <t xml:space="preserve">031397  </t>
  </si>
  <si>
    <t xml:space="preserve">43394</t>
  </si>
  <si>
    <t xml:space="preserve">гр. Лъки</t>
  </si>
  <si>
    <t xml:space="preserve">44478</t>
  </si>
  <si>
    <t xml:space="preserve">03052   </t>
  </si>
  <si>
    <t xml:space="preserve">42414</t>
  </si>
  <si>
    <t xml:space="preserve">с. Балкан махала</t>
  </si>
  <si>
    <t xml:space="preserve">02453</t>
  </si>
  <si>
    <t xml:space="preserve">42454</t>
  </si>
  <si>
    <t xml:space="preserve">03530</t>
  </si>
  <si>
    <t xml:space="preserve">42424</t>
  </si>
  <si>
    <t xml:space="preserve">05623</t>
  </si>
  <si>
    <t xml:space="preserve">42434</t>
  </si>
  <si>
    <t xml:space="preserve">с. Джурково</t>
  </si>
  <si>
    <t xml:space="preserve">20883</t>
  </si>
  <si>
    <t xml:space="preserve">23950</t>
  </si>
  <si>
    <t xml:space="preserve">31423</t>
  </si>
  <si>
    <t xml:space="preserve">40244</t>
  </si>
  <si>
    <t xml:space="preserve">с. Лъкавица</t>
  </si>
  <si>
    <t xml:space="preserve">44447</t>
  </si>
  <si>
    <t xml:space="preserve">46989</t>
  </si>
  <si>
    <t xml:space="preserve">030528  </t>
  </si>
  <si>
    <t xml:space="preserve">с. Четрока</t>
  </si>
  <si>
    <t xml:space="preserve">81298</t>
  </si>
  <si>
    <t xml:space="preserve">с. Чуката</t>
  </si>
  <si>
    <t xml:space="preserve">81671</t>
  </si>
  <si>
    <t xml:space="preserve">03053   </t>
  </si>
  <si>
    <t xml:space="preserve">с. Югово</t>
  </si>
  <si>
    <t xml:space="preserve">86012</t>
  </si>
  <si>
    <t xml:space="preserve">03839</t>
  </si>
  <si>
    <t xml:space="preserve">0318    </t>
  </si>
  <si>
    <t xml:space="preserve">42014</t>
  </si>
  <si>
    <t xml:space="preserve">с. Войводиново</t>
  </si>
  <si>
    <t xml:space="preserve">11845</t>
  </si>
  <si>
    <t xml:space="preserve">03101   </t>
  </si>
  <si>
    <t xml:space="preserve">41354</t>
  </si>
  <si>
    <t xml:space="preserve">с. Войсил</t>
  </si>
  <si>
    <t xml:space="preserve">12019</t>
  </si>
  <si>
    <t xml:space="preserve">42034</t>
  </si>
  <si>
    <t xml:space="preserve">с. Граф Игнатиево</t>
  </si>
  <si>
    <t xml:space="preserve">17806</t>
  </si>
  <si>
    <t xml:space="preserve">03107   </t>
  </si>
  <si>
    <t xml:space="preserve">41984</t>
  </si>
  <si>
    <t xml:space="preserve">с. Динк</t>
  </si>
  <si>
    <t xml:space="preserve">21169</t>
  </si>
  <si>
    <t xml:space="preserve">03124   </t>
  </si>
  <si>
    <t xml:space="preserve">41494</t>
  </si>
  <si>
    <t xml:space="preserve">с. Желязно</t>
  </si>
  <si>
    <t xml:space="preserve">29235</t>
  </si>
  <si>
    <t xml:space="preserve">41364</t>
  </si>
  <si>
    <t xml:space="preserve">с. Калековец</t>
  </si>
  <si>
    <t xml:space="preserve">35300</t>
  </si>
  <si>
    <t xml:space="preserve">41474</t>
  </si>
  <si>
    <t xml:space="preserve">с. Костиево</t>
  </si>
  <si>
    <t xml:space="preserve">38950</t>
  </si>
  <si>
    <t xml:space="preserve">42054</t>
  </si>
  <si>
    <t xml:space="preserve">с. Крислово</t>
  </si>
  <si>
    <t xml:space="preserve">39918</t>
  </si>
  <si>
    <t xml:space="preserve">41484</t>
  </si>
  <si>
    <t xml:space="preserve">с. Маноле</t>
  </si>
  <si>
    <t xml:space="preserve">47086</t>
  </si>
  <si>
    <t xml:space="preserve">03122   </t>
  </si>
  <si>
    <t xml:space="preserve">41374</t>
  </si>
  <si>
    <t xml:space="preserve">с. Манолско Конаре</t>
  </si>
  <si>
    <t xml:space="preserve">47113</t>
  </si>
  <si>
    <t xml:space="preserve">03105   </t>
  </si>
  <si>
    <t xml:space="preserve">41384</t>
  </si>
  <si>
    <t xml:space="preserve">с. Радиново</t>
  </si>
  <si>
    <t xml:space="preserve">61412</t>
  </si>
  <si>
    <t xml:space="preserve">42024</t>
  </si>
  <si>
    <t xml:space="preserve">с. Рогош</t>
  </si>
  <si>
    <t xml:space="preserve">62858</t>
  </si>
  <si>
    <t xml:space="preserve">03121   </t>
  </si>
  <si>
    <t xml:space="preserve">41404</t>
  </si>
  <si>
    <t xml:space="preserve">с. Скутаре</t>
  </si>
  <si>
    <t xml:space="preserve">66915</t>
  </si>
  <si>
    <t xml:space="preserve">03129   </t>
  </si>
  <si>
    <t xml:space="preserve">41344</t>
  </si>
  <si>
    <t xml:space="preserve">с. Строево</t>
  </si>
  <si>
    <t xml:space="preserve">69874</t>
  </si>
  <si>
    <t xml:space="preserve">03106   </t>
  </si>
  <si>
    <t xml:space="preserve">41974</t>
  </si>
  <si>
    <t xml:space="preserve">с. Трилистник</t>
  </si>
  <si>
    <t xml:space="preserve">73122</t>
  </si>
  <si>
    <t xml:space="preserve">41414</t>
  </si>
  <si>
    <t xml:space="preserve">с. Труд</t>
  </si>
  <si>
    <t xml:space="preserve">73242</t>
  </si>
  <si>
    <t xml:space="preserve">03126   </t>
  </si>
  <si>
    <t xml:space="preserve">41994</t>
  </si>
  <si>
    <t xml:space="preserve">с. Царацово</t>
  </si>
  <si>
    <t xml:space="preserve">78080</t>
  </si>
  <si>
    <t xml:space="preserve">03127   </t>
  </si>
  <si>
    <t xml:space="preserve">42044</t>
  </si>
  <si>
    <t xml:space="preserve">с. Ясно поле</t>
  </si>
  <si>
    <t xml:space="preserve">87669</t>
  </si>
  <si>
    <t xml:space="preserve">41394</t>
  </si>
  <si>
    <t xml:space="preserve">гр. Пловдив</t>
  </si>
  <si>
    <t xml:space="preserve">56784</t>
  </si>
  <si>
    <t xml:space="preserve">032     </t>
  </si>
  <si>
    <t xml:space="preserve">40002</t>
  </si>
  <si>
    <t xml:space="preserve">гр. Първомай</t>
  </si>
  <si>
    <t xml:space="preserve">59080</t>
  </si>
  <si>
    <t xml:space="preserve">0336    </t>
  </si>
  <si>
    <t xml:space="preserve">42703</t>
  </si>
  <si>
    <t xml:space="preserve">06745</t>
  </si>
  <si>
    <t xml:space="preserve">03167   </t>
  </si>
  <si>
    <t xml:space="preserve">42944</t>
  </si>
  <si>
    <t xml:space="preserve">56335</t>
  </si>
  <si>
    <t xml:space="preserve">031605  </t>
  </si>
  <si>
    <t xml:space="preserve">42954</t>
  </si>
  <si>
    <t xml:space="preserve">с. Бяла река</t>
  </si>
  <si>
    <t xml:space="preserve">07675</t>
  </si>
  <si>
    <t xml:space="preserve">03166   </t>
  </si>
  <si>
    <t xml:space="preserve">42854</t>
  </si>
  <si>
    <t xml:space="preserve">с. Виница</t>
  </si>
  <si>
    <t xml:space="preserve">11123</t>
  </si>
  <si>
    <t xml:space="preserve">031603  </t>
  </si>
  <si>
    <t xml:space="preserve">42844</t>
  </si>
  <si>
    <t xml:space="preserve">11627</t>
  </si>
  <si>
    <t xml:space="preserve">031606  </t>
  </si>
  <si>
    <t xml:space="preserve">42894</t>
  </si>
  <si>
    <t xml:space="preserve">с. Градина</t>
  </si>
  <si>
    <t xml:space="preserve">17484</t>
  </si>
  <si>
    <t xml:space="preserve">03162   </t>
  </si>
  <si>
    <t xml:space="preserve">42904</t>
  </si>
  <si>
    <t xml:space="preserve">21440</t>
  </si>
  <si>
    <t xml:space="preserve">031620  </t>
  </si>
  <si>
    <t xml:space="preserve">42924</t>
  </si>
  <si>
    <t xml:space="preserve">с. Драгойново</t>
  </si>
  <si>
    <t xml:space="preserve">23385</t>
  </si>
  <si>
    <t xml:space="preserve">031604  </t>
  </si>
  <si>
    <t xml:space="preserve">42934</t>
  </si>
  <si>
    <t xml:space="preserve">с. Дълбок извор</t>
  </si>
  <si>
    <t xml:space="preserve">24493</t>
  </si>
  <si>
    <t xml:space="preserve">03164   </t>
  </si>
  <si>
    <t xml:space="preserve">42804</t>
  </si>
  <si>
    <t xml:space="preserve">с. Езерово</t>
  </si>
  <si>
    <t xml:space="preserve">27139</t>
  </si>
  <si>
    <t xml:space="preserve">03168   </t>
  </si>
  <si>
    <t xml:space="preserve">42884</t>
  </si>
  <si>
    <t xml:space="preserve">32826</t>
  </si>
  <si>
    <t xml:space="preserve">42974</t>
  </si>
  <si>
    <t xml:space="preserve">с. Караджалово</t>
  </si>
  <si>
    <t xml:space="preserve">36230</t>
  </si>
  <si>
    <t xml:space="preserve">03165   </t>
  </si>
  <si>
    <t xml:space="preserve">42834</t>
  </si>
  <si>
    <t xml:space="preserve">40155</t>
  </si>
  <si>
    <t xml:space="preserve">031627  </t>
  </si>
  <si>
    <t xml:space="preserve">42914</t>
  </si>
  <si>
    <t xml:space="preserve">с. Поройна</t>
  </si>
  <si>
    <t xml:space="preserve">57806</t>
  </si>
  <si>
    <t xml:space="preserve">42814</t>
  </si>
  <si>
    <t xml:space="preserve">с. Православен</t>
  </si>
  <si>
    <t xml:space="preserve">58089</t>
  </si>
  <si>
    <t xml:space="preserve">42874</t>
  </si>
  <si>
    <t xml:space="preserve">72093</t>
  </si>
  <si>
    <t xml:space="preserve">031602  </t>
  </si>
  <si>
    <t xml:space="preserve">42824</t>
  </si>
  <si>
    <t xml:space="preserve">гр. Раковски</t>
  </si>
  <si>
    <t xml:space="preserve">62075</t>
  </si>
  <si>
    <t xml:space="preserve">03151   </t>
  </si>
  <si>
    <t xml:space="preserve">41502</t>
  </si>
  <si>
    <t xml:space="preserve">с. Белозем</t>
  </si>
  <si>
    <t xml:space="preserve">03620</t>
  </si>
  <si>
    <t xml:space="preserve">03159   </t>
  </si>
  <si>
    <t xml:space="preserve">41304</t>
  </si>
  <si>
    <t xml:space="preserve">с. Болярино</t>
  </si>
  <si>
    <t xml:space="preserve">05270</t>
  </si>
  <si>
    <t xml:space="preserve">03157   </t>
  </si>
  <si>
    <t xml:space="preserve">41324</t>
  </si>
  <si>
    <t xml:space="preserve">с. Момино село</t>
  </si>
  <si>
    <t xml:space="preserve">48948</t>
  </si>
  <si>
    <t xml:space="preserve">03155   </t>
  </si>
  <si>
    <t xml:space="preserve">41434</t>
  </si>
  <si>
    <t xml:space="preserve">с. Стряма</t>
  </si>
  <si>
    <t xml:space="preserve">70010</t>
  </si>
  <si>
    <t xml:space="preserve">03153   </t>
  </si>
  <si>
    <t xml:space="preserve">41424</t>
  </si>
  <si>
    <t xml:space="preserve">с. Чалъкови</t>
  </si>
  <si>
    <t xml:space="preserve">80162</t>
  </si>
  <si>
    <t xml:space="preserve">03154   </t>
  </si>
  <si>
    <t xml:space="preserve">41234</t>
  </si>
  <si>
    <t xml:space="preserve">с. Шишманци</t>
  </si>
  <si>
    <t xml:space="preserve">83380</t>
  </si>
  <si>
    <t xml:space="preserve">03156   </t>
  </si>
  <si>
    <t xml:space="preserve">41334</t>
  </si>
  <si>
    <t xml:space="preserve">с. Белащица</t>
  </si>
  <si>
    <t xml:space="preserve">03304</t>
  </si>
  <si>
    <t xml:space="preserve">03100   </t>
  </si>
  <si>
    <t xml:space="preserve">41244</t>
  </si>
  <si>
    <t xml:space="preserve">с. Бойково</t>
  </si>
  <si>
    <t xml:space="preserve">05150</t>
  </si>
  <si>
    <t xml:space="preserve">03108   </t>
  </si>
  <si>
    <t xml:space="preserve">41034</t>
  </si>
  <si>
    <t xml:space="preserve">с. Браниполе</t>
  </si>
  <si>
    <t xml:space="preserve">06077</t>
  </si>
  <si>
    <t xml:space="preserve">03113   </t>
  </si>
  <si>
    <t xml:space="preserve">41094</t>
  </si>
  <si>
    <t xml:space="preserve">с. Брестник</t>
  </si>
  <si>
    <t xml:space="preserve">06447</t>
  </si>
  <si>
    <t xml:space="preserve">03114   </t>
  </si>
  <si>
    <t xml:space="preserve">41074</t>
  </si>
  <si>
    <t xml:space="preserve">с. Брестовица</t>
  </si>
  <si>
    <t xml:space="preserve">06505</t>
  </si>
  <si>
    <t xml:space="preserve">03142   </t>
  </si>
  <si>
    <t xml:space="preserve">42244</t>
  </si>
  <si>
    <t xml:space="preserve">с. Дедово</t>
  </si>
  <si>
    <t xml:space="preserve">20523</t>
  </si>
  <si>
    <t xml:space="preserve">41064</t>
  </si>
  <si>
    <t xml:space="preserve">с. Златитрап</t>
  </si>
  <si>
    <t xml:space="preserve">31036</t>
  </si>
  <si>
    <t xml:space="preserve">03128   </t>
  </si>
  <si>
    <t xml:space="preserve">42124</t>
  </si>
  <si>
    <t xml:space="preserve">32408</t>
  </si>
  <si>
    <t xml:space="preserve">03120   </t>
  </si>
  <si>
    <t xml:space="preserve">41164</t>
  </si>
  <si>
    <t xml:space="preserve">с. Кадиево</t>
  </si>
  <si>
    <t xml:space="preserve">35095</t>
  </si>
  <si>
    <t xml:space="preserve">031401  </t>
  </si>
  <si>
    <t xml:space="preserve">42134</t>
  </si>
  <si>
    <t xml:space="preserve">40004</t>
  </si>
  <si>
    <t xml:space="preserve">03116   </t>
  </si>
  <si>
    <t xml:space="preserve">41124</t>
  </si>
  <si>
    <t xml:space="preserve">с. Лилково</t>
  </si>
  <si>
    <t xml:space="preserve">43671</t>
  </si>
  <si>
    <t xml:space="preserve">03109   </t>
  </si>
  <si>
    <t xml:space="preserve">41054</t>
  </si>
  <si>
    <t xml:space="preserve">с. Марково</t>
  </si>
  <si>
    <t xml:space="preserve">47295</t>
  </si>
  <si>
    <t xml:space="preserve">03112   </t>
  </si>
  <si>
    <t xml:space="preserve">41084</t>
  </si>
  <si>
    <t xml:space="preserve">с. Оризари</t>
  </si>
  <si>
    <t xml:space="preserve">53833</t>
  </si>
  <si>
    <t xml:space="preserve">42144</t>
  </si>
  <si>
    <t xml:space="preserve">59032</t>
  </si>
  <si>
    <t xml:space="preserve">03111   </t>
  </si>
  <si>
    <t xml:space="preserve">41104</t>
  </si>
  <si>
    <t xml:space="preserve">66651</t>
  </si>
  <si>
    <t xml:space="preserve">41044</t>
  </si>
  <si>
    <t xml:space="preserve">66809</t>
  </si>
  <si>
    <t xml:space="preserve">031402  </t>
  </si>
  <si>
    <t xml:space="preserve">42274</t>
  </si>
  <si>
    <t xml:space="preserve">с. Устина</t>
  </si>
  <si>
    <t xml:space="preserve">75188</t>
  </si>
  <si>
    <t xml:space="preserve">03145   </t>
  </si>
  <si>
    <t xml:space="preserve">42284</t>
  </si>
  <si>
    <t xml:space="preserve">с. Храбрино</t>
  </si>
  <si>
    <t xml:space="preserve">77373</t>
  </si>
  <si>
    <t xml:space="preserve">41114</t>
  </si>
  <si>
    <t xml:space="preserve">с. Цалапица</t>
  </si>
  <si>
    <t xml:space="preserve">78029</t>
  </si>
  <si>
    <t xml:space="preserve">03149   </t>
  </si>
  <si>
    <t xml:space="preserve">42184</t>
  </si>
  <si>
    <t xml:space="preserve">с. Чурен</t>
  </si>
  <si>
    <t xml:space="preserve">81774</t>
  </si>
  <si>
    <t xml:space="preserve">42264</t>
  </si>
  <si>
    <t xml:space="preserve">87240</t>
  </si>
  <si>
    <t xml:space="preserve">03104   </t>
  </si>
  <si>
    <t xml:space="preserve">41134</t>
  </si>
  <si>
    <t xml:space="preserve">гр. Садово</t>
  </si>
  <si>
    <t xml:space="preserve">65139</t>
  </si>
  <si>
    <t xml:space="preserve">03118   </t>
  </si>
  <si>
    <t xml:space="preserve">41224</t>
  </si>
  <si>
    <t xml:space="preserve">с. Ахматово</t>
  </si>
  <si>
    <t xml:space="preserve">00847</t>
  </si>
  <si>
    <t xml:space="preserve">03110   </t>
  </si>
  <si>
    <t xml:space="preserve">41284</t>
  </si>
  <si>
    <t xml:space="preserve">с. Богданица</t>
  </si>
  <si>
    <t xml:space="preserve">04594</t>
  </si>
  <si>
    <t xml:space="preserve">031108  </t>
  </si>
  <si>
    <t xml:space="preserve">41154</t>
  </si>
  <si>
    <t xml:space="preserve">05339</t>
  </si>
  <si>
    <t xml:space="preserve">03323   </t>
  </si>
  <si>
    <t xml:space="preserve">41144</t>
  </si>
  <si>
    <t xml:space="preserve">с. Караджово</t>
  </si>
  <si>
    <t xml:space="preserve">36244</t>
  </si>
  <si>
    <t xml:space="preserve">03102   </t>
  </si>
  <si>
    <t xml:space="preserve">с. Катуница</t>
  </si>
  <si>
    <t xml:space="preserve">36676</t>
  </si>
  <si>
    <t xml:space="preserve">03117   </t>
  </si>
  <si>
    <t xml:space="preserve">41204</t>
  </si>
  <si>
    <t xml:space="preserve">с. Кочево</t>
  </si>
  <si>
    <t xml:space="preserve">39102</t>
  </si>
  <si>
    <t xml:space="preserve">41194</t>
  </si>
  <si>
    <t xml:space="preserve">с. Милево</t>
  </si>
  <si>
    <t xml:space="preserve">48152</t>
  </si>
  <si>
    <t xml:space="preserve">03103   </t>
  </si>
  <si>
    <t xml:space="preserve">41914</t>
  </si>
  <si>
    <t xml:space="preserve">с. Моминско</t>
  </si>
  <si>
    <t xml:space="preserve">48965</t>
  </si>
  <si>
    <t xml:space="preserve">41184</t>
  </si>
  <si>
    <t xml:space="preserve">с. Поповица</t>
  </si>
  <si>
    <t xml:space="preserve">57621</t>
  </si>
  <si>
    <t xml:space="preserve">41274</t>
  </si>
  <si>
    <t xml:space="preserve">с. Селци</t>
  </si>
  <si>
    <t xml:space="preserve">66127</t>
  </si>
  <si>
    <t xml:space="preserve">41294</t>
  </si>
  <si>
    <t xml:space="preserve">с. Чешнегирово</t>
  </si>
  <si>
    <t xml:space="preserve">81342</t>
  </si>
  <si>
    <t xml:space="preserve">41214</t>
  </si>
  <si>
    <t xml:space="preserve">гр. Съединение</t>
  </si>
  <si>
    <t xml:space="preserve">70528</t>
  </si>
  <si>
    <t xml:space="preserve">41904</t>
  </si>
  <si>
    <t xml:space="preserve">с. Голям чардак</t>
  </si>
  <si>
    <t xml:space="preserve">15970</t>
  </si>
  <si>
    <t xml:space="preserve">41934</t>
  </si>
  <si>
    <t xml:space="preserve">с. Драгомир</t>
  </si>
  <si>
    <t xml:space="preserve">23426</t>
  </si>
  <si>
    <t xml:space="preserve">41844</t>
  </si>
  <si>
    <t xml:space="preserve">с. Любен</t>
  </si>
  <si>
    <t xml:space="preserve">44481</t>
  </si>
  <si>
    <t xml:space="preserve">41884</t>
  </si>
  <si>
    <t xml:space="preserve">с. Малък чардак</t>
  </si>
  <si>
    <t xml:space="preserve">46944</t>
  </si>
  <si>
    <t xml:space="preserve">41944</t>
  </si>
  <si>
    <t xml:space="preserve">с. Найден Герово</t>
  </si>
  <si>
    <t xml:space="preserve">51069</t>
  </si>
  <si>
    <t xml:space="preserve">41854</t>
  </si>
  <si>
    <t xml:space="preserve">с. Неделево</t>
  </si>
  <si>
    <t xml:space="preserve">51305</t>
  </si>
  <si>
    <t xml:space="preserve">41874</t>
  </si>
  <si>
    <t xml:space="preserve">с. Правище</t>
  </si>
  <si>
    <t xml:space="preserve">58058</t>
  </si>
  <si>
    <t xml:space="preserve">с. Царимир</t>
  </si>
  <si>
    <t xml:space="preserve">78171</t>
  </si>
  <si>
    <t xml:space="preserve">41924</t>
  </si>
  <si>
    <t xml:space="preserve">с. Церетелево</t>
  </si>
  <si>
    <t xml:space="preserve">78392</t>
  </si>
  <si>
    <t xml:space="preserve">41894</t>
  </si>
  <si>
    <t xml:space="preserve">гр. Хисаря</t>
  </si>
  <si>
    <t xml:space="preserve">77270</t>
  </si>
  <si>
    <t xml:space="preserve">0337    </t>
  </si>
  <si>
    <t xml:space="preserve">41804</t>
  </si>
  <si>
    <t xml:space="preserve">с. Беловица</t>
  </si>
  <si>
    <t xml:space="preserve">03589</t>
  </si>
  <si>
    <t xml:space="preserve">031700  </t>
  </si>
  <si>
    <t xml:space="preserve">41824</t>
  </si>
  <si>
    <t xml:space="preserve">с. Красново</t>
  </si>
  <si>
    <t xml:space="preserve">39579</t>
  </si>
  <si>
    <t xml:space="preserve">03178   </t>
  </si>
  <si>
    <t xml:space="preserve">41784</t>
  </si>
  <si>
    <t xml:space="preserve">с. Кръстевич</t>
  </si>
  <si>
    <t xml:space="preserve">40333</t>
  </si>
  <si>
    <t xml:space="preserve">031701  </t>
  </si>
  <si>
    <t xml:space="preserve">41774</t>
  </si>
  <si>
    <t xml:space="preserve">с. Мало Крушево</t>
  </si>
  <si>
    <t xml:space="preserve">46752</t>
  </si>
  <si>
    <t xml:space="preserve">41834</t>
  </si>
  <si>
    <t xml:space="preserve">с. Михилци</t>
  </si>
  <si>
    <t xml:space="preserve">48564</t>
  </si>
  <si>
    <t xml:space="preserve">031709  </t>
  </si>
  <si>
    <t xml:space="preserve">43614</t>
  </si>
  <si>
    <t xml:space="preserve">с. Мътеница</t>
  </si>
  <si>
    <t xml:space="preserve">49624</t>
  </si>
  <si>
    <t xml:space="preserve">03173   </t>
  </si>
  <si>
    <t xml:space="preserve">41764</t>
  </si>
  <si>
    <t xml:space="preserve">с. Ново Железаре</t>
  </si>
  <si>
    <t xml:space="preserve">52088</t>
  </si>
  <si>
    <t xml:space="preserve">03177   </t>
  </si>
  <si>
    <t xml:space="preserve">41674</t>
  </si>
  <si>
    <t xml:space="preserve">с. Паничери</t>
  </si>
  <si>
    <t xml:space="preserve">55378</t>
  </si>
  <si>
    <t xml:space="preserve">41794</t>
  </si>
  <si>
    <t xml:space="preserve">с. Старо Железаре</t>
  </si>
  <si>
    <t xml:space="preserve">68967</t>
  </si>
  <si>
    <t xml:space="preserve">03174   </t>
  </si>
  <si>
    <t xml:space="preserve">41654</t>
  </si>
  <si>
    <t xml:space="preserve">с. Старосел</t>
  </si>
  <si>
    <t xml:space="preserve">69016</t>
  </si>
  <si>
    <t xml:space="preserve">03176   </t>
  </si>
  <si>
    <t xml:space="preserve">41754</t>
  </si>
  <si>
    <t xml:space="preserve">81030</t>
  </si>
  <si>
    <t xml:space="preserve">031792  </t>
  </si>
  <si>
    <t xml:space="preserve">41814</t>
  </si>
  <si>
    <t xml:space="preserve">гр. Кричим</t>
  </si>
  <si>
    <t xml:space="preserve">39921</t>
  </si>
  <si>
    <t xml:space="preserve">42204</t>
  </si>
  <si>
    <t xml:space="preserve">гр. Перущица</t>
  </si>
  <si>
    <t xml:space="preserve">55909</t>
  </si>
  <si>
    <t xml:space="preserve">03143   </t>
  </si>
  <si>
    <t xml:space="preserve">42254</t>
  </si>
  <si>
    <t xml:space="preserve">гр. Стамболийски</t>
  </si>
  <si>
    <t xml:space="preserve">51980</t>
  </si>
  <si>
    <t xml:space="preserve">0339    </t>
  </si>
  <si>
    <t xml:space="preserve">42103</t>
  </si>
  <si>
    <t xml:space="preserve">с. Йоаким Груево</t>
  </si>
  <si>
    <t xml:space="preserve">34028</t>
  </si>
  <si>
    <t xml:space="preserve">03148   </t>
  </si>
  <si>
    <t xml:space="preserve">42194</t>
  </si>
  <si>
    <t xml:space="preserve">с. Куртово Конаре</t>
  </si>
  <si>
    <t xml:space="preserve">40717</t>
  </si>
  <si>
    <t xml:space="preserve">03146   </t>
  </si>
  <si>
    <t xml:space="preserve">42234</t>
  </si>
  <si>
    <t xml:space="preserve">52221</t>
  </si>
  <si>
    <t xml:space="preserve">03147   </t>
  </si>
  <si>
    <t xml:space="preserve">42214</t>
  </si>
  <si>
    <t xml:space="preserve">с. Триводици</t>
  </si>
  <si>
    <t xml:space="preserve">73081</t>
  </si>
  <si>
    <t xml:space="preserve">031403  </t>
  </si>
  <si>
    <t xml:space="preserve">42224</t>
  </si>
  <si>
    <t xml:space="preserve">гр. Куклен</t>
  </si>
  <si>
    <t xml:space="preserve">40467</t>
  </si>
  <si>
    <t xml:space="preserve">03115   </t>
  </si>
  <si>
    <t xml:space="preserve">41014</t>
  </si>
  <si>
    <t xml:space="preserve">18277</t>
  </si>
  <si>
    <t xml:space="preserve">03119   </t>
  </si>
  <si>
    <t xml:space="preserve">41254</t>
  </si>
  <si>
    <t xml:space="preserve">с. Добралък</t>
  </si>
  <si>
    <t xml:space="preserve">21324</t>
  </si>
  <si>
    <t xml:space="preserve">03348   </t>
  </si>
  <si>
    <t xml:space="preserve">42594</t>
  </si>
  <si>
    <t xml:space="preserve">63238</t>
  </si>
  <si>
    <t xml:space="preserve">41024</t>
  </si>
  <si>
    <t xml:space="preserve">с. Цар Калоян</t>
  </si>
  <si>
    <t xml:space="preserve">78207</t>
  </si>
  <si>
    <t xml:space="preserve">41264</t>
  </si>
  <si>
    <t xml:space="preserve">с. Яврово</t>
  </si>
  <si>
    <t xml:space="preserve">87179</t>
  </si>
  <si>
    <t xml:space="preserve">42584</t>
  </si>
  <si>
    <t xml:space="preserve">гр. Сопот</t>
  </si>
  <si>
    <t xml:space="preserve">68080</t>
  </si>
  <si>
    <t xml:space="preserve">03134   </t>
  </si>
  <si>
    <t xml:space="preserve">43303</t>
  </si>
  <si>
    <t xml:space="preserve">с. Анево</t>
  </si>
  <si>
    <t xml:space="preserve">00480</t>
  </si>
  <si>
    <t xml:space="preserve">43314</t>
  </si>
  <si>
    <t xml:space="preserve">гр. Брезник</t>
  </si>
  <si>
    <t xml:space="preserve">06286</t>
  </si>
  <si>
    <t xml:space="preserve">07751   </t>
  </si>
  <si>
    <t xml:space="preserve">с. Арзан</t>
  </si>
  <si>
    <t xml:space="preserve">00610</t>
  </si>
  <si>
    <t xml:space="preserve">23864</t>
  </si>
  <si>
    <t xml:space="preserve">с. Бабица</t>
  </si>
  <si>
    <t xml:space="preserve">02066</t>
  </si>
  <si>
    <t xml:space="preserve">23654</t>
  </si>
  <si>
    <t xml:space="preserve">с. Банище</t>
  </si>
  <si>
    <t xml:space="preserve">02614</t>
  </si>
  <si>
    <t xml:space="preserve">23884</t>
  </si>
  <si>
    <t xml:space="preserve">с. Бегуновци</t>
  </si>
  <si>
    <t xml:space="preserve">03099</t>
  </si>
  <si>
    <t xml:space="preserve">23954</t>
  </si>
  <si>
    <t xml:space="preserve">с. Билинци</t>
  </si>
  <si>
    <t xml:space="preserve">04042</t>
  </si>
  <si>
    <t xml:space="preserve">23834</t>
  </si>
  <si>
    <t xml:space="preserve">с. Брезнишки извор</t>
  </si>
  <si>
    <t xml:space="preserve">06313</t>
  </si>
  <si>
    <t xml:space="preserve">07752   </t>
  </si>
  <si>
    <t xml:space="preserve">23854</t>
  </si>
  <si>
    <t xml:space="preserve">с. Брусник</t>
  </si>
  <si>
    <t xml:space="preserve">06639</t>
  </si>
  <si>
    <t xml:space="preserve">23724</t>
  </si>
  <si>
    <t xml:space="preserve">10548</t>
  </si>
  <si>
    <t xml:space="preserve">07755   </t>
  </si>
  <si>
    <t xml:space="preserve">23754</t>
  </si>
  <si>
    <t xml:space="preserve">с. Видрица</t>
  </si>
  <si>
    <t xml:space="preserve">11034</t>
  </si>
  <si>
    <t xml:space="preserve">23644</t>
  </si>
  <si>
    <t xml:space="preserve">с. Гигинци</t>
  </si>
  <si>
    <t xml:space="preserve">14893</t>
  </si>
  <si>
    <t xml:space="preserve">07754   </t>
  </si>
  <si>
    <t xml:space="preserve">23934</t>
  </si>
  <si>
    <t xml:space="preserve">с. Гоз</t>
  </si>
  <si>
    <t xml:space="preserve">15331</t>
  </si>
  <si>
    <t xml:space="preserve">23664</t>
  </si>
  <si>
    <t xml:space="preserve">с. Горна Секирна</t>
  </si>
  <si>
    <t xml:space="preserve">16382</t>
  </si>
  <si>
    <t xml:space="preserve">23994</t>
  </si>
  <si>
    <t xml:space="preserve">с. Горни Романци</t>
  </si>
  <si>
    <t xml:space="preserve">16612</t>
  </si>
  <si>
    <t xml:space="preserve">23714</t>
  </si>
  <si>
    <t xml:space="preserve">с. Гърло</t>
  </si>
  <si>
    <t xml:space="preserve">18349</t>
  </si>
  <si>
    <t xml:space="preserve">23814</t>
  </si>
  <si>
    <t xml:space="preserve">с. Долна Секирна</t>
  </si>
  <si>
    <t xml:space="preserve">22263</t>
  </si>
  <si>
    <t xml:space="preserve">23974</t>
  </si>
  <si>
    <t xml:space="preserve">с. Долни Романци</t>
  </si>
  <si>
    <t xml:space="preserve">22506</t>
  </si>
  <si>
    <t xml:space="preserve">23674</t>
  </si>
  <si>
    <t xml:space="preserve">с. Душинци</t>
  </si>
  <si>
    <t xml:space="preserve">24205</t>
  </si>
  <si>
    <t xml:space="preserve">23984</t>
  </si>
  <si>
    <t xml:space="preserve">с. Завала</t>
  </si>
  <si>
    <t xml:space="preserve">30048</t>
  </si>
  <si>
    <t xml:space="preserve">23744</t>
  </si>
  <si>
    <t xml:space="preserve">с. Конска</t>
  </si>
  <si>
    <t xml:space="preserve">41126</t>
  </si>
  <si>
    <t xml:space="preserve">23794</t>
  </si>
  <si>
    <t xml:space="preserve">с. Кошарево</t>
  </si>
  <si>
    <t xml:space="preserve">39150</t>
  </si>
  <si>
    <t xml:space="preserve">23904</t>
  </si>
  <si>
    <t xml:space="preserve">с. Красава</t>
  </si>
  <si>
    <t xml:space="preserve">39517</t>
  </si>
  <si>
    <t xml:space="preserve">23704</t>
  </si>
  <si>
    <t xml:space="preserve">с. Кривонос</t>
  </si>
  <si>
    <t xml:space="preserve">39855</t>
  </si>
  <si>
    <t xml:space="preserve">с. Муртинци</t>
  </si>
  <si>
    <t xml:space="preserve">49374</t>
  </si>
  <si>
    <t xml:space="preserve">23824</t>
  </si>
  <si>
    <t xml:space="preserve">с. Непразненци</t>
  </si>
  <si>
    <t xml:space="preserve">51490</t>
  </si>
  <si>
    <t xml:space="preserve">07753   </t>
  </si>
  <si>
    <t xml:space="preserve">с. Ноевци</t>
  </si>
  <si>
    <t xml:space="preserve">52324</t>
  </si>
  <si>
    <t xml:space="preserve">23944</t>
  </si>
  <si>
    <t xml:space="preserve">с. Озърновци</t>
  </si>
  <si>
    <t xml:space="preserve">53463</t>
  </si>
  <si>
    <t xml:space="preserve">23734</t>
  </si>
  <si>
    <t xml:space="preserve">с. Ребро</t>
  </si>
  <si>
    <t xml:space="preserve">62373</t>
  </si>
  <si>
    <t xml:space="preserve">23844</t>
  </si>
  <si>
    <t xml:space="preserve">с. Режанци</t>
  </si>
  <si>
    <t xml:space="preserve">17796</t>
  </si>
  <si>
    <t xml:space="preserve">23804</t>
  </si>
  <si>
    <t xml:space="preserve">с. Ръжавец</t>
  </si>
  <si>
    <t xml:space="preserve">63519</t>
  </si>
  <si>
    <t xml:space="preserve">23894</t>
  </si>
  <si>
    <t xml:space="preserve">с. Садовик</t>
  </si>
  <si>
    <t xml:space="preserve">65084</t>
  </si>
  <si>
    <t xml:space="preserve">23874</t>
  </si>
  <si>
    <t xml:space="preserve">с. Слаковци</t>
  </si>
  <si>
    <t xml:space="preserve">67163</t>
  </si>
  <si>
    <t xml:space="preserve">23694</t>
  </si>
  <si>
    <t xml:space="preserve">с. Сопица</t>
  </si>
  <si>
    <t xml:space="preserve">68059</t>
  </si>
  <si>
    <t xml:space="preserve">23784</t>
  </si>
  <si>
    <t xml:space="preserve">с. Станьовци</t>
  </si>
  <si>
    <t xml:space="preserve">68833</t>
  </si>
  <si>
    <t xml:space="preserve">23914</t>
  </si>
  <si>
    <t xml:space="preserve">с. Ярославци</t>
  </si>
  <si>
    <t xml:space="preserve">87579</t>
  </si>
  <si>
    <t xml:space="preserve">23764</t>
  </si>
  <si>
    <t xml:space="preserve">гр. Земен</t>
  </si>
  <si>
    <t xml:space="preserve">30778</t>
  </si>
  <si>
    <t xml:space="preserve">07741   </t>
  </si>
  <si>
    <t xml:space="preserve">24404</t>
  </si>
  <si>
    <t xml:space="preserve">с. Беренде</t>
  </si>
  <si>
    <t xml:space="preserve">03887</t>
  </si>
  <si>
    <t xml:space="preserve">07744   </t>
  </si>
  <si>
    <t xml:space="preserve">24354</t>
  </si>
  <si>
    <t xml:space="preserve">с. Блатешница</t>
  </si>
  <si>
    <t xml:space="preserve">04340</t>
  </si>
  <si>
    <t xml:space="preserve">с. Враня стена</t>
  </si>
  <si>
    <t xml:space="preserve">12228</t>
  </si>
  <si>
    <t xml:space="preserve">24454</t>
  </si>
  <si>
    <t xml:space="preserve">с. Габровдол</t>
  </si>
  <si>
    <t xml:space="preserve">14146</t>
  </si>
  <si>
    <t xml:space="preserve">23924</t>
  </si>
  <si>
    <t xml:space="preserve">с. Горна Врабча</t>
  </si>
  <si>
    <t xml:space="preserve">16167</t>
  </si>
  <si>
    <t xml:space="preserve">24394</t>
  </si>
  <si>
    <t xml:space="preserve">с. Горна Глоговица</t>
  </si>
  <si>
    <t xml:space="preserve">16170</t>
  </si>
  <si>
    <t xml:space="preserve">07743   </t>
  </si>
  <si>
    <t xml:space="preserve">24594</t>
  </si>
  <si>
    <t xml:space="preserve">с. Дивля</t>
  </si>
  <si>
    <t xml:space="preserve">20972</t>
  </si>
  <si>
    <t xml:space="preserve">24574</t>
  </si>
  <si>
    <t xml:space="preserve">с. Долна Врабча</t>
  </si>
  <si>
    <t xml:space="preserve">22054</t>
  </si>
  <si>
    <t xml:space="preserve">39384</t>
  </si>
  <si>
    <t xml:space="preserve">с. Еловдол</t>
  </si>
  <si>
    <t xml:space="preserve">27320</t>
  </si>
  <si>
    <t xml:space="preserve">24344</t>
  </si>
  <si>
    <t xml:space="preserve">с. Жабляно</t>
  </si>
  <si>
    <t xml:space="preserve">29012</t>
  </si>
  <si>
    <t xml:space="preserve">24424</t>
  </si>
  <si>
    <t xml:space="preserve">с. Калотинци</t>
  </si>
  <si>
    <t xml:space="preserve">35482</t>
  </si>
  <si>
    <t xml:space="preserve">24444</t>
  </si>
  <si>
    <t xml:space="preserve">с. Мурено</t>
  </si>
  <si>
    <t xml:space="preserve">49357</t>
  </si>
  <si>
    <t xml:space="preserve">24374</t>
  </si>
  <si>
    <t xml:space="preserve">с. Одраница</t>
  </si>
  <si>
    <t xml:space="preserve">53415</t>
  </si>
  <si>
    <t xml:space="preserve">24084</t>
  </si>
  <si>
    <t xml:space="preserve">с. Падине</t>
  </si>
  <si>
    <t xml:space="preserve">55141</t>
  </si>
  <si>
    <t xml:space="preserve">24384</t>
  </si>
  <si>
    <t xml:space="preserve">с. Пещера</t>
  </si>
  <si>
    <t xml:space="preserve">56280</t>
  </si>
  <si>
    <t xml:space="preserve">24434</t>
  </si>
  <si>
    <t xml:space="preserve">с. Раянци</t>
  </si>
  <si>
    <t xml:space="preserve">62356</t>
  </si>
  <si>
    <t xml:space="preserve">24464</t>
  </si>
  <si>
    <t xml:space="preserve">с. Смиров дол</t>
  </si>
  <si>
    <t xml:space="preserve">67595</t>
  </si>
  <si>
    <t xml:space="preserve">24564</t>
  </si>
  <si>
    <t xml:space="preserve">с. Егълница</t>
  </si>
  <si>
    <t xml:space="preserve">27043</t>
  </si>
  <si>
    <t xml:space="preserve">07745   </t>
  </si>
  <si>
    <t xml:space="preserve">24294</t>
  </si>
  <si>
    <t xml:space="preserve">с. Калище</t>
  </si>
  <si>
    <t xml:space="preserve">07742   </t>
  </si>
  <si>
    <t xml:space="preserve">24314</t>
  </si>
  <si>
    <t xml:space="preserve">с. Ковачевци</t>
  </si>
  <si>
    <t xml:space="preserve">37513</t>
  </si>
  <si>
    <t xml:space="preserve">07727   </t>
  </si>
  <si>
    <t xml:space="preserve">24504</t>
  </si>
  <si>
    <t xml:space="preserve">с. Косача</t>
  </si>
  <si>
    <t xml:space="preserve">38724</t>
  </si>
  <si>
    <t xml:space="preserve">24484</t>
  </si>
  <si>
    <t xml:space="preserve">с. Лобош</t>
  </si>
  <si>
    <t xml:space="preserve">43918</t>
  </si>
  <si>
    <t xml:space="preserve">24334</t>
  </si>
  <si>
    <t xml:space="preserve">с. Ракиловци</t>
  </si>
  <si>
    <t xml:space="preserve">61947</t>
  </si>
  <si>
    <t xml:space="preserve">24514</t>
  </si>
  <si>
    <t xml:space="preserve">с. Светля</t>
  </si>
  <si>
    <t xml:space="preserve">65591</t>
  </si>
  <si>
    <t xml:space="preserve">24494</t>
  </si>
  <si>
    <t xml:space="preserve">с. Сирищник</t>
  </si>
  <si>
    <t xml:space="preserve">66648</t>
  </si>
  <si>
    <t xml:space="preserve">67266</t>
  </si>
  <si>
    <t xml:space="preserve">с. Чепино</t>
  </si>
  <si>
    <t xml:space="preserve">80385</t>
  </si>
  <si>
    <t xml:space="preserve">24364</t>
  </si>
  <si>
    <t xml:space="preserve">гр. Батановци</t>
  </si>
  <si>
    <t xml:space="preserve">72223</t>
  </si>
  <si>
    <t xml:space="preserve">07712   </t>
  </si>
  <si>
    <t xml:space="preserve">23404</t>
  </si>
  <si>
    <t xml:space="preserve">гр. Перник</t>
  </si>
  <si>
    <t xml:space="preserve">55871</t>
  </si>
  <si>
    <t xml:space="preserve">076     </t>
  </si>
  <si>
    <t xml:space="preserve">23003</t>
  </si>
  <si>
    <t xml:space="preserve">с. Богданов дол</t>
  </si>
  <si>
    <t xml:space="preserve">04618</t>
  </si>
  <si>
    <t xml:space="preserve">23414</t>
  </si>
  <si>
    <t xml:space="preserve">с. Боснек</t>
  </si>
  <si>
    <t xml:space="preserve">05760</t>
  </si>
  <si>
    <t xml:space="preserve">07715   </t>
  </si>
  <si>
    <t xml:space="preserve">23454</t>
  </si>
  <si>
    <t xml:space="preserve">с. Вискяр</t>
  </si>
  <si>
    <t xml:space="preserve">11209</t>
  </si>
  <si>
    <t xml:space="preserve">07714   </t>
  </si>
  <si>
    <t xml:space="preserve">23584</t>
  </si>
  <si>
    <t xml:space="preserve">с. Витановци</t>
  </si>
  <si>
    <t xml:space="preserve">11288</t>
  </si>
  <si>
    <t xml:space="preserve">07719   </t>
  </si>
  <si>
    <t xml:space="preserve">23544</t>
  </si>
  <si>
    <t xml:space="preserve">с. Големо Бучино</t>
  </si>
  <si>
    <t xml:space="preserve">15504</t>
  </si>
  <si>
    <t xml:space="preserve">23484</t>
  </si>
  <si>
    <t xml:space="preserve">с. Дивотино</t>
  </si>
  <si>
    <t xml:space="preserve">20986</t>
  </si>
  <si>
    <t xml:space="preserve">07717   </t>
  </si>
  <si>
    <t xml:space="preserve">23504</t>
  </si>
  <si>
    <t xml:space="preserve">с. Драгичево</t>
  </si>
  <si>
    <t xml:space="preserve">23251</t>
  </si>
  <si>
    <t xml:space="preserve">07718   </t>
  </si>
  <si>
    <t xml:space="preserve">23514</t>
  </si>
  <si>
    <t xml:space="preserve">с. Зидарци</t>
  </si>
  <si>
    <t xml:space="preserve">30836</t>
  </si>
  <si>
    <t xml:space="preserve">23564</t>
  </si>
  <si>
    <t xml:space="preserve">с. Кладница</t>
  </si>
  <si>
    <t xml:space="preserve">37174</t>
  </si>
  <si>
    <t xml:space="preserve">07711   </t>
  </si>
  <si>
    <t xml:space="preserve">23474</t>
  </si>
  <si>
    <t xml:space="preserve">с. Кралев дол</t>
  </si>
  <si>
    <t xml:space="preserve">39387</t>
  </si>
  <si>
    <t xml:space="preserve">23494</t>
  </si>
  <si>
    <t xml:space="preserve">43428</t>
  </si>
  <si>
    <t xml:space="preserve">23424</t>
  </si>
  <si>
    <t xml:space="preserve">44656</t>
  </si>
  <si>
    <t xml:space="preserve">23524</t>
  </si>
  <si>
    <t xml:space="preserve">с. Мещица</t>
  </si>
  <si>
    <t xml:space="preserve">48037</t>
  </si>
  <si>
    <t xml:space="preserve">23534</t>
  </si>
  <si>
    <t xml:space="preserve">56650</t>
  </si>
  <si>
    <t xml:space="preserve">с. Радуй</t>
  </si>
  <si>
    <t xml:space="preserve">61618</t>
  </si>
  <si>
    <t xml:space="preserve">с. Расник</t>
  </si>
  <si>
    <t xml:space="preserve">62219</t>
  </si>
  <si>
    <t xml:space="preserve">23574</t>
  </si>
  <si>
    <t xml:space="preserve">с. Рударци</t>
  </si>
  <si>
    <t xml:space="preserve">63152</t>
  </si>
  <si>
    <t xml:space="preserve">07713   </t>
  </si>
  <si>
    <t xml:space="preserve">23434</t>
  </si>
  <si>
    <t xml:space="preserve">с. Селищен дол</t>
  </si>
  <si>
    <t xml:space="preserve">66072</t>
  </si>
  <si>
    <t xml:space="preserve">23774</t>
  </si>
  <si>
    <t xml:space="preserve">70038</t>
  </si>
  <si>
    <t xml:space="preserve">23444</t>
  </si>
  <si>
    <t xml:space="preserve">с. Черна гора</t>
  </si>
  <si>
    <t xml:space="preserve">81952</t>
  </si>
  <si>
    <t xml:space="preserve">с. Чуйпетлово</t>
  </si>
  <si>
    <t xml:space="preserve">81623</t>
  </si>
  <si>
    <t xml:space="preserve">23464</t>
  </si>
  <si>
    <t xml:space="preserve">с. Ярджиловци</t>
  </si>
  <si>
    <t xml:space="preserve">87480</t>
  </si>
  <si>
    <t xml:space="preserve">23554</t>
  </si>
  <si>
    <t xml:space="preserve">гр. Радомир</t>
  </si>
  <si>
    <t xml:space="preserve">61577</t>
  </si>
  <si>
    <t xml:space="preserve">0777    </t>
  </si>
  <si>
    <t xml:space="preserve">24003</t>
  </si>
  <si>
    <t xml:space="preserve">с. Байкалско</t>
  </si>
  <si>
    <t xml:space="preserve">07724   </t>
  </si>
  <si>
    <t xml:space="preserve">24274</t>
  </si>
  <si>
    <t xml:space="preserve">с. Беланица</t>
  </si>
  <si>
    <t xml:space="preserve">03277</t>
  </si>
  <si>
    <t xml:space="preserve">07720   </t>
  </si>
  <si>
    <t xml:space="preserve">с. Бобораци</t>
  </si>
  <si>
    <t xml:space="preserve">04529</t>
  </si>
  <si>
    <t xml:space="preserve">24544</t>
  </si>
  <si>
    <t xml:space="preserve">с. Борнарево</t>
  </si>
  <si>
    <t xml:space="preserve">05534</t>
  </si>
  <si>
    <t xml:space="preserve">24074</t>
  </si>
  <si>
    <t xml:space="preserve">с. Владимир</t>
  </si>
  <si>
    <t xml:space="preserve">11404</t>
  </si>
  <si>
    <t xml:space="preserve">07728   </t>
  </si>
  <si>
    <t xml:space="preserve">24114</t>
  </si>
  <si>
    <t xml:space="preserve">с. Горна Диканя</t>
  </si>
  <si>
    <t xml:space="preserve">16208</t>
  </si>
  <si>
    <t xml:space="preserve">077222  </t>
  </si>
  <si>
    <t xml:space="preserve">24194</t>
  </si>
  <si>
    <t xml:space="preserve">с. Гълъбник</t>
  </si>
  <si>
    <t xml:space="preserve">18263</t>
  </si>
  <si>
    <t xml:space="preserve">077229  </t>
  </si>
  <si>
    <t xml:space="preserve">24264</t>
  </si>
  <si>
    <t xml:space="preserve">с. Дебели лаг</t>
  </si>
  <si>
    <t xml:space="preserve">20256</t>
  </si>
  <si>
    <t xml:space="preserve">077226  </t>
  </si>
  <si>
    <t xml:space="preserve">24164</t>
  </si>
  <si>
    <t xml:space="preserve">с. Долна Диканя</t>
  </si>
  <si>
    <t xml:space="preserve">22085</t>
  </si>
  <si>
    <t xml:space="preserve">07729   </t>
  </si>
  <si>
    <t xml:space="preserve">24204</t>
  </si>
  <si>
    <t xml:space="preserve">с. Долни Раковец</t>
  </si>
  <si>
    <t xml:space="preserve">22490</t>
  </si>
  <si>
    <t xml:space="preserve">07723   </t>
  </si>
  <si>
    <t xml:space="preserve">24134</t>
  </si>
  <si>
    <t xml:space="preserve">с. Драгомирово</t>
  </si>
  <si>
    <t xml:space="preserve">23443</t>
  </si>
  <si>
    <t xml:space="preserve">24284</t>
  </si>
  <si>
    <t xml:space="preserve">с. Дрен</t>
  </si>
  <si>
    <t xml:space="preserve">23649</t>
  </si>
  <si>
    <t xml:space="preserve">07726   </t>
  </si>
  <si>
    <t xml:space="preserve">24304</t>
  </si>
  <si>
    <t xml:space="preserve">с. Друган</t>
  </si>
  <si>
    <t xml:space="preserve">24832</t>
  </si>
  <si>
    <t xml:space="preserve">24104</t>
  </si>
  <si>
    <t xml:space="preserve">с. Жедна</t>
  </si>
  <si>
    <t xml:space="preserve">29060</t>
  </si>
  <si>
    <t xml:space="preserve">07725   </t>
  </si>
  <si>
    <t xml:space="preserve">24234</t>
  </si>
  <si>
    <t xml:space="preserve">с. Житуша</t>
  </si>
  <si>
    <t xml:space="preserve">29622</t>
  </si>
  <si>
    <t xml:space="preserve">24324</t>
  </si>
  <si>
    <t xml:space="preserve">32384</t>
  </si>
  <si>
    <t xml:space="preserve">24154</t>
  </si>
  <si>
    <t xml:space="preserve">с. Касилаг</t>
  </si>
  <si>
    <t xml:space="preserve">36566</t>
  </si>
  <si>
    <t xml:space="preserve">077221  </t>
  </si>
  <si>
    <t xml:space="preserve">24244</t>
  </si>
  <si>
    <t xml:space="preserve">с. Кленовик</t>
  </si>
  <si>
    <t xml:space="preserve">41232</t>
  </si>
  <si>
    <t xml:space="preserve">24214</t>
  </si>
  <si>
    <t xml:space="preserve">с. Кондофрей</t>
  </si>
  <si>
    <t xml:space="preserve">38265</t>
  </si>
  <si>
    <t xml:space="preserve">24224</t>
  </si>
  <si>
    <t xml:space="preserve">с. Копаница</t>
  </si>
  <si>
    <t xml:space="preserve">38460</t>
  </si>
  <si>
    <t xml:space="preserve">24094</t>
  </si>
  <si>
    <t xml:space="preserve">с. Кошарите</t>
  </si>
  <si>
    <t xml:space="preserve">41251</t>
  </si>
  <si>
    <t xml:space="preserve">с. Негованци</t>
  </si>
  <si>
    <t xml:space="preserve">51278</t>
  </si>
  <si>
    <t xml:space="preserve">24174</t>
  </si>
  <si>
    <t xml:space="preserve">51617</t>
  </si>
  <si>
    <t xml:space="preserve">24064</t>
  </si>
  <si>
    <t xml:space="preserve">с. Поцърненци</t>
  </si>
  <si>
    <t xml:space="preserve">57964</t>
  </si>
  <si>
    <t xml:space="preserve">24554</t>
  </si>
  <si>
    <t xml:space="preserve">с. Прибой</t>
  </si>
  <si>
    <t xml:space="preserve">58311</t>
  </si>
  <si>
    <t xml:space="preserve">24524</t>
  </si>
  <si>
    <t xml:space="preserve">с. Радибош</t>
  </si>
  <si>
    <t xml:space="preserve">61354</t>
  </si>
  <si>
    <t xml:space="preserve">24474</t>
  </si>
  <si>
    <t xml:space="preserve">69064</t>
  </si>
  <si>
    <t xml:space="preserve">24124</t>
  </si>
  <si>
    <t xml:space="preserve">69239</t>
  </si>
  <si>
    <t xml:space="preserve">24144</t>
  </si>
  <si>
    <t xml:space="preserve">с. Углярци</t>
  </si>
  <si>
    <t xml:space="preserve">75023</t>
  </si>
  <si>
    <t xml:space="preserve">24184</t>
  </si>
  <si>
    <t xml:space="preserve">с. Червена могила</t>
  </si>
  <si>
    <t xml:space="preserve">80488</t>
  </si>
  <si>
    <t xml:space="preserve">с. Чуковец</t>
  </si>
  <si>
    <t xml:space="preserve">81709</t>
  </si>
  <si>
    <t xml:space="preserve">24254</t>
  </si>
  <si>
    <t xml:space="preserve">гр. Трън</t>
  </si>
  <si>
    <t xml:space="preserve">73273</t>
  </si>
  <si>
    <t xml:space="preserve">07731   </t>
  </si>
  <si>
    <t xml:space="preserve">24604</t>
  </si>
  <si>
    <t xml:space="preserve">с. Банкя</t>
  </si>
  <si>
    <t xml:space="preserve">02645</t>
  </si>
  <si>
    <t xml:space="preserve">24664</t>
  </si>
  <si>
    <t xml:space="preserve">с. Берайнци</t>
  </si>
  <si>
    <t xml:space="preserve">03873</t>
  </si>
  <si>
    <t xml:space="preserve">24884</t>
  </si>
  <si>
    <t xml:space="preserve">с. Богойна</t>
  </si>
  <si>
    <t xml:space="preserve">04697</t>
  </si>
  <si>
    <t xml:space="preserve">24674</t>
  </si>
  <si>
    <t xml:space="preserve">с. Бохова</t>
  </si>
  <si>
    <t xml:space="preserve">05918</t>
  </si>
  <si>
    <t xml:space="preserve">07734   </t>
  </si>
  <si>
    <t xml:space="preserve">24834</t>
  </si>
  <si>
    <t xml:space="preserve">с. Бусинци</t>
  </si>
  <si>
    <t xml:space="preserve">07096</t>
  </si>
  <si>
    <t xml:space="preserve">07732   </t>
  </si>
  <si>
    <t xml:space="preserve">24864</t>
  </si>
  <si>
    <t xml:space="preserve">с. Бутроинци</t>
  </si>
  <si>
    <t xml:space="preserve">07137</t>
  </si>
  <si>
    <t xml:space="preserve">07733   </t>
  </si>
  <si>
    <t xml:space="preserve">24734</t>
  </si>
  <si>
    <t xml:space="preserve">с. Велиново</t>
  </si>
  <si>
    <t xml:space="preserve">10478</t>
  </si>
  <si>
    <t xml:space="preserve">24764</t>
  </si>
  <si>
    <t xml:space="preserve">с. Видрар</t>
  </si>
  <si>
    <t xml:space="preserve">11017</t>
  </si>
  <si>
    <t xml:space="preserve">07735   </t>
  </si>
  <si>
    <t xml:space="preserve">24954</t>
  </si>
  <si>
    <t xml:space="preserve">с. Врабча</t>
  </si>
  <si>
    <t xml:space="preserve">12139</t>
  </si>
  <si>
    <t xml:space="preserve">24704</t>
  </si>
  <si>
    <t xml:space="preserve">с. Вукан</t>
  </si>
  <si>
    <t xml:space="preserve">12348</t>
  </si>
  <si>
    <t xml:space="preserve">14979</t>
  </si>
  <si>
    <t xml:space="preserve">24804</t>
  </si>
  <si>
    <t xml:space="preserve">с. Глоговица</t>
  </si>
  <si>
    <t xml:space="preserve">15134</t>
  </si>
  <si>
    <t xml:space="preserve">24634</t>
  </si>
  <si>
    <t xml:space="preserve">с. Горна Мелна</t>
  </si>
  <si>
    <t xml:space="preserve">16331</t>
  </si>
  <si>
    <t xml:space="preserve">24914</t>
  </si>
  <si>
    <t xml:space="preserve">с. Горочевци</t>
  </si>
  <si>
    <t xml:space="preserve">17077</t>
  </si>
  <si>
    <t xml:space="preserve">24964</t>
  </si>
  <si>
    <t xml:space="preserve">с. Джинчовци</t>
  </si>
  <si>
    <t xml:space="preserve">20818</t>
  </si>
  <si>
    <t xml:space="preserve">с. Докьовци</t>
  </si>
  <si>
    <t xml:space="preserve">21854</t>
  </si>
  <si>
    <t xml:space="preserve">24974</t>
  </si>
  <si>
    <t xml:space="preserve">с. Долна Мелна</t>
  </si>
  <si>
    <t xml:space="preserve">22201</t>
  </si>
  <si>
    <t xml:space="preserve">24904</t>
  </si>
  <si>
    <t xml:space="preserve">с. Дълга лука</t>
  </si>
  <si>
    <t xml:space="preserve">24517</t>
  </si>
  <si>
    <t xml:space="preserve">24924</t>
  </si>
  <si>
    <t xml:space="preserve">с. Ездимирци</t>
  </si>
  <si>
    <t xml:space="preserve">24644</t>
  </si>
  <si>
    <t xml:space="preserve">27351</t>
  </si>
  <si>
    <t xml:space="preserve">24894</t>
  </si>
  <si>
    <t xml:space="preserve">с. Ерул</t>
  </si>
  <si>
    <t xml:space="preserve">27601</t>
  </si>
  <si>
    <t xml:space="preserve">с. Забел</t>
  </si>
  <si>
    <t xml:space="preserve">30017</t>
  </si>
  <si>
    <t xml:space="preserve">24694</t>
  </si>
  <si>
    <t xml:space="preserve">с. Зелениград</t>
  </si>
  <si>
    <t xml:space="preserve">30716</t>
  </si>
  <si>
    <t xml:space="preserve">24784</t>
  </si>
  <si>
    <t xml:space="preserve">с. Кожинци</t>
  </si>
  <si>
    <t xml:space="preserve">37602</t>
  </si>
  <si>
    <t xml:space="preserve">24874</t>
  </si>
  <si>
    <t xml:space="preserve">с. Костуринци</t>
  </si>
  <si>
    <t xml:space="preserve">39027</t>
  </si>
  <si>
    <t xml:space="preserve">с. Къшле</t>
  </si>
  <si>
    <t xml:space="preserve">41040</t>
  </si>
  <si>
    <t xml:space="preserve">с. Лева река</t>
  </si>
  <si>
    <t xml:space="preserve">43195</t>
  </si>
  <si>
    <t xml:space="preserve">24944</t>
  </si>
  <si>
    <t xml:space="preserve">с. Лешниковци</t>
  </si>
  <si>
    <t xml:space="preserve">43551</t>
  </si>
  <si>
    <t xml:space="preserve">24814</t>
  </si>
  <si>
    <t xml:space="preserve">44269</t>
  </si>
  <si>
    <t xml:space="preserve">24654</t>
  </si>
  <si>
    <t xml:space="preserve">с. Лялинци</t>
  </si>
  <si>
    <t xml:space="preserve">44781</t>
  </si>
  <si>
    <t xml:space="preserve">24744</t>
  </si>
  <si>
    <t xml:space="preserve">с. Милкьовци</t>
  </si>
  <si>
    <t xml:space="preserve">48249</t>
  </si>
  <si>
    <t xml:space="preserve">24754</t>
  </si>
  <si>
    <t xml:space="preserve">с. Милославци</t>
  </si>
  <si>
    <t xml:space="preserve">48252</t>
  </si>
  <si>
    <t xml:space="preserve">с. Мракетинци</t>
  </si>
  <si>
    <t xml:space="preserve">49182</t>
  </si>
  <si>
    <t xml:space="preserve">49196</t>
  </si>
  <si>
    <t xml:space="preserve">с. Насалевци</t>
  </si>
  <si>
    <t xml:space="preserve">51130</t>
  </si>
  <si>
    <t xml:space="preserve">с. Неделково</t>
  </si>
  <si>
    <t xml:space="preserve">51343</t>
  </si>
  <si>
    <t xml:space="preserve">с. Парамун</t>
  </si>
  <si>
    <t xml:space="preserve">55453</t>
  </si>
  <si>
    <t xml:space="preserve">с. Пенкьовци</t>
  </si>
  <si>
    <t xml:space="preserve">24994</t>
  </si>
  <si>
    <t xml:space="preserve">с. Проданча</t>
  </si>
  <si>
    <t xml:space="preserve">58551</t>
  </si>
  <si>
    <t xml:space="preserve">24714</t>
  </si>
  <si>
    <t xml:space="preserve">с. Радово</t>
  </si>
  <si>
    <t xml:space="preserve">61501</t>
  </si>
  <si>
    <t xml:space="preserve">с. Рани луг</t>
  </si>
  <si>
    <t xml:space="preserve">62205</t>
  </si>
  <si>
    <t xml:space="preserve">24844</t>
  </si>
  <si>
    <t xml:space="preserve">с. Реяновци</t>
  </si>
  <si>
    <t xml:space="preserve">62565</t>
  </si>
  <si>
    <t xml:space="preserve">с. Слишовци</t>
  </si>
  <si>
    <t xml:space="preserve">67458</t>
  </si>
  <si>
    <t xml:space="preserve">с. Стайчовци</t>
  </si>
  <si>
    <t xml:space="preserve">68641</t>
  </si>
  <si>
    <t xml:space="preserve">с. Стрезимировци</t>
  </si>
  <si>
    <t xml:space="preserve">69777</t>
  </si>
  <si>
    <t xml:space="preserve">24824</t>
  </si>
  <si>
    <t xml:space="preserve">с. Студен извор</t>
  </si>
  <si>
    <t xml:space="preserve">70086</t>
  </si>
  <si>
    <t xml:space="preserve">с. Туроковци</t>
  </si>
  <si>
    <t xml:space="preserve">73479</t>
  </si>
  <si>
    <t xml:space="preserve">24684</t>
  </si>
  <si>
    <t xml:space="preserve">с. Филиповци</t>
  </si>
  <si>
    <t xml:space="preserve">76114</t>
  </si>
  <si>
    <t xml:space="preserve">24724</t>
  </si>
  <si>
    <t xml:space="preserve">с. Цегриловци</t>
  </si>
  <si>
    <t xml:space="preserve">78327</t>
  </si>
  <si>
    <t xml:space="preserve">24794</t>
  </si>
  <si>
    <t xml:space="preserve">с. Шипковица</t>
  </si>
  <si>
    <t xml:space="preserve">83209</t>
  </si>
  <si>
    <t xml:space="preserve">24934</t>
  </si>
  <si>
    <t xml:space="preserve">с. Ярловци</t>
  </si>
  <si>
    <t xml:space="preserve">87566</t>
  </si>
  <si>
    <t xml:space="preserve">гр. Белене</t>
  </si>
  <si>
    <t xml:space="preserve">03366</t>
  </si>
  <si>
    <t xml:space="preserve">0658    </t>
  </si>
  <si>
    <t xml:space="preserve">59304</t>
  </si>
  <si>
    <t xml:space="preserve">07630</t>
  </si>
  <si>
    <t xml:space="preserve">06581   </t>
  </si>
  <si>
    <t xml:space="preserve">59324</t>
  </si>
  <si>
    <t xml:space="preserve">с. Деков</t>
  </si>
  <si>
    <t xml:space="preserve">20537</t>
  </si>
  <si>
    <t xml:space="preserve">06588   </t>
  </si>
  <si>
    <t xml:space="preserve">59354</t>
  </si>
  <si>
    <t xml:space="preserve">с. Кулина вода</t>
  </si>
  <si>
    <t xml:space="preserve">40573</t>
  </si>
  <si>
    <t xml:space="preserve">06589   </t>
  </si>
  <si>
    <t xml:space="preserve">59374</t>
  </si>
  <si>
    <t xml:space="preserve">с. Петокладенци</t>
  </si>
  <si>
    <t xml:space="preserve">56085</t>
  </si>
  <si>
    <t xml:space="preserve">06587   </t>
  </si>
  <si>
    <t xml:space="preserve">59334</t>
  </si>
  <si>
    <t xml:space="preserve">с. Татари</t>
  </si>
  <si>
    <t xml:space="preserve">72117</t>
  </si>
  <si>
    <t xml:space="preserve">06580   </t>
  </si>
  <si>
    <t xml:space="preserve">59344</t>
  </si>
  <si>
    <t xml:space="preserve">гр. Гулянци</t>
  </si>
  <si>
    <t xml:space="preserve">18099</t>
  </si>
  <si>
    <t xml:space="preserve">06561   </t>
  </si>
  <si>
    <t xml:space="preserve">59604</t>
  </si>
  <si>
    <t xml:space="preserve">06402</t>
  </si>
  <si>
    <t xml:space="preserve">06563   </t>
  </si>
  <si>
    <t xml:space="preserve">59714</t>
  </si>
  <si>
    <t xml:space="preserve">с. Гиген</t>
  </si>
  <si>
    <t xml:space="preserve">14876</t>
  </si>
  <si>
    <t xml:space="preserve">06562   </t>
  </si>
  <si>
    <t xml:space="preserve">59704</t>
  </si>
  <si>
    <t xml:space="preserve">с. Долни Вит</t>
  </si>
  <si>
    <t xml:space="preserve">22335</t>
  </si>
  <si>
    <t xml:space="preserve">06566   </t>
  </si>
  <si>
    <t xml:space="preserve">59694</t>
  </si>
  <si>
    <t xml:space="preserve">с. Дъбован</t>
  </si>
  <si>
    <t xml:space="preserve">24308</t>
  </si>
  <si>
    <t xml:space="preserve">06568   </t>
  </si>
  <si>
    <t xml:space="preserve">59734</t>
  </si>
  <si>
    <t xml:space="preserve">с. Загражден</t>
  </si>
  <si>
    <t xml:space="preserve">30199</t>
  </si>
  <si>
    <t xml:space="preserve">06564   </t>
  </si>
  <si>
    <t xml:space="preserve">59744</t>
  </si>
  <si>
    <t xml:space="preserve">с. Искър</t>
  </si>
  <si>
    <t xml:space="preserve">14888</t>
  </si>
  <si>
    <t xml:space="preserve">065617  </t>
  </si>
  <si>
    <t xml:space="preserve">59724</t>
  </si>
  <si>
    <t xml:space="preserve">с. Крета</t>
  </si>
  <si>
    <t xml:space="preserve">39712</t>
  </si>
  <si>
    <t xml:space="preserve">06560   </t>
  </si>
  <si>
    <t xml:space="preserve">59614</t>
  </si>
  <si>
    <t xml:space="preserve">с. Ленково</t>
  </si>
  <si>
    <t xml:space="preserve">43284</t>
  </si>
  <si>
    <t xml:space="preserve">06569   </t>
  </si>
  <si>
    <t xml:space="preserve">59674</t>
  </si>
  <si>
    <t xml:space="preserve">с. Милковица</t>
  </si>
  <si>
    <t xml:space="preserve">48204</t>
  </si>
  <si>
    <t xml:space="preserve">06565   </t>
  </si>
  <si>
    <t xml:space="preserve">59684</t>
  </si>
  <si>
    <t xml:space="preserve">с. Сомовит</t>
  </si>
  <si>
    <t xml:space="preserve">68045</t>
  </si>
  <si>
    <t xml:space="preserve">06567   </t>
  </si>
  <si>
    <t xml:space="preserve">59594</t>
  </si>
  <si>
    <t xml:space="preserve">с. Шияково</t>
  </si>
  <si>
    <t xml:space="preserve">83394</t>
  </si>
  <si>
    <t xml:space="preserve">59624</t>
  </si>
  <si>
    <t xml:space="preserve">гр. Долна Митрополия</t>
  </si>
  <si>
    <t xml:space="preserve">22215</t>
  </si>
  <si>
    <t xml:space="preserve">06552   </t>
  </si>
  <si>
    <t xml:space="preserve">58553</t>
  </si>
  <si>
    <t xml:space="preserve">гр. Тръстеник</t>
  </si>
  <si>
    <t xml:space="preserve">73359</t>
  </si>
  <si>
    <t xml:space="preserve">06551   </t>
  </si>
  <si>
    <t xml:space="preserve">58574</t>
  </si>
  <si>
    <t xml:space="preserve">с. Байкал</t>
  </si>
  <si>
    <t xml:space="preserve">02227</t>
  </si>
  <si>
    <t xml:space="preserve">06555   </t>
  </si>
  <si>
    <t xml:space="preserve">58614</t>
  </si>
  <si>
    <t xml:space="preserve">с. Биволаре</t>
  </si>
  <si>
    <t xml:space="preserve">03993</t>
  </si>
  <si>
    <t xml:space="preserve">06414   </t>
  </si>
  <si>
    <t xml:space="preserve">58494</t>
  </si>
  <si>
    <t xml:space="preserve">с. Божурица</t>
  </si>
  <si>
    <t xml:space="preserve">05013</t>
  </si>
  <si>
    <t xml:space="preserve">06517   </t>
  </si>
  <si>
    <t xml:space="preserve">58484</t>
  </si>
  <si>
    <t xml:space="preserve">с. Брегаре</t>
  </si>
  <si>
    <t xml:space="preserve">06557   </t>
  </si>
  <si>
    <t xml:space="preserve">58624</t>
  </si>
  <si>
    <t xml:space="preserve">с. Горна Митрополия</t>
  </si>
  <si>
    <t xml:space="preserve">16345</t>
  </si>
  <si>
    <t xml:space="preserve">06556   </t>
  </si>
  <si>
    <t xml:space="preserve">58694</t>
  </si>
  <si>
    <t xml:space="preserve">с. Гостиля</t>
  </si>
  <si>
    <t xml:space="preserve">17364</t>
  </si>
  <si>
    <t xml:space="preserve">06559   </t>
  </si>
  <si>
    <t xml:space="preserve">58644</t>
  </si>
  <si>
    <t xml:space="preserve">38145</t>
  </si>
  <si>
    <t xml:space="preserve">06412   </t>
  </si>
  <si>
    <t xml:space="preserve">58534</t>
  </si>
  <si>
    <t xml:space="preserve">с. Крушовене</t>
  </si>
  <si>
    <t xml:space="preserve">40195</t>
  </si>
  <si>
    <t xml:space="preserve">06554   </t>
  </si>
  <si>
    <t xml:space="preserve">58604</t>
  </si>
  <si>
    <t xml:space="preserve">с. Ореховица</t>
  </si>
  <si>
    <t xml:space="preserve">53655</t>
  </si>
  <si>
    <t xml:space="preserve">06553   </t>
  </si>
  <si>
    <t xml:space="preserve">58594</t>
  </si>
  <si>
    <t xml:space="preserve">56865</t>
  </si>
  <si>
    <t xml:space="preserve">06511   </t>
  </si>
  <si>
    <t xml:space="preserve">58734</t>
  </si>
  <si>
    <t xml:space="preserve">с. Подем</t>
  </si>
  <si>
    <t xml:space="preserve">57025</t>
  </si>
  <si>
    <t xml:space="preserve">58524</t>
  </si>
  <si>
    <t xml:space="preserve">с. Рибен</t>
  </si>
  <si>
    <t xml:space="preserve">62596</t>
  </si>
  <si>
    <t xml:space="preserve">06518   </t>
  </si>
  <si>
    <t xml:space="preserve">58474</t>
  </si>
  <si>
    <t xml:space="preserve">67012</t>
  </si>
  <si>
    <t xml:space="preserve">06558   </t>
  </si>
  <si>
    <t xml:space="preserve">58584</t>
  </si>
  <si>
    <t xml:space="preserve">с. Ставерци</t>
  </si>
  <si>
    <t xml:space="preserve">68607</t>
  </si>
  <si>
    <t xml:space="preserve">06550   </t>
  </si>
  <si>
    <t xml:space="preserve">58634</t>
  </si>
  <si>
    <t xml:space="preserve">гр. Долни Дъбник</t>
  </si>
  <si>
    <t xml:space="preserve">22407</t>
  </si>
  <si>
    <t xml:space="preserve">06514   </t>
  </si>
  <si>
    <t xml:space="preserve">58704</t>
  </si>
  <si>
    <t xml:space="preserve">с. Бъркач</t>
  </si>
  <si>
    <t xml:space="preserve">07524</t>
  </si>
  <si>
    <t xml:space="preserve">06525   </t>
  </si>
  <si>
    <t xml:space="preserve">58774</t>
  </si>
  <si>
    <t xml:space="preserve">с. Горни Дъбник</t>
  </si>
  <si>
    <t xml:space="preserve">16537</t>
  </si>
  <si>
    <t xml:space="preserve">06512   </t>
  </si>
  <si>
    <t xml:space="preserve">58804</t>
  </si>
  <si>
    <t xml:space="preserve">17470</t>
  </si>
  <si>
    <t xml:space="preserve">06417   </t>
  </si>
  <si>
    <t xml:space="preserve">58794</t>
  </si>
  <si>
    <t xml:space="preserve">с. Крушовица</t>
  </si>
  <si>
    <t xml:space="preserve">40213</t>
  </si>
  <si>
    <t xml:space="preserve">06523   </t>
  </si>
  <si>
    <t xml:space="preserve">58814</t>
  </si>
  <si>
    <t xml:space="preserve">с. Петърница</t>
  </si>
  <si>
    <t xml:space="preserve">56201</t>
  </si>
  <si>
    <t xml:space="preserve">06524   </t>
  </si>
  <si>
    <t xml:space="preserve">58784</t>
  </si>
  <si>
    <t xml:space="preserve">с. Садовец</t>
  </si>
  <si>
    <t xml:space="preserve">65070</t>
  </si>
  <si>
    <t xml:space="preserve">06521   </t>
  </si>
  <si>
    <t xml:space="preserve">58964</t>
  </si>
  <si>
    <t xml:space="preserve">гр. Левски</t>
  </si>
  <si>
    <t xml:space="preserve">43236</t>
  </si>
  <si>
    <t xml:space="preserve">0650    </t>
  </si>
  <si>
    <t xml:space="preserve">59003</t>
  </si>
  <si>
    <t xml:space="preserve">с. Асеновци</t>
  </si>
  <si>
    <t xml:space="preserve">00761</t>
  </si>
  <si>
    <t xml:space="preserve">06537   </t>
  </si>
  <si>
    <t xml:space="preserve">59134</t>
  </si>
  <si>
    <t xml:space="preserve">00802</t>
  </si>
  <si>
    <t xml:space="preserve">06536   </t>
  </si>
  <si>
    <t xml:space="preserve">59144</t>
  </si>
  <si>
    <t xml:space="preserve">с. Божурлук</t>
  </si>
  <si>
    <t xml:space="preserve">05044</t>
  </si>
  <si>
    <t xml:space="preserve">06533   </t>
  </si>
  <si>
    <t xml:space="preserve">59264</t>
  </si>
  <si>
    <t xml:space="preserve">07274</t>
  </si>
  <si>
    <t xml:space="preserve">06532   </t>
  </si>
  <si>
    <t xml:space="preserve">59234</t>
  </si>
  <si>
    <t xml:space="preserve">с. Варана</t>
  </si>
  <si>
    <t xml:space="preserve">10080</t>
  </si>
  <si>
    <t xml:space="preserve">06539   </t>
  </si>
  <si>
    <t xml:space="preserve">59114</t>
  </si>
  <si>
    <t xml:space="preserve">17556</t>
  </si>
  <si>
    <t xml:space="preserve">32531</t>
  </si>
  <si>
    <t xml:space="preserve">06531   </t>
  </si>
  <si>
    <t xml:space="preserve">59244</t>
  </si>
  <si>
    <t xml:space="preserve">с. Козар Белене</t>
  </si>
  <si>
    <t xml:space="preserve">37647</t>
  </si>
  <si>
    <t xml:space="preserve">06535   </t>
  </si>
  <si>
    <t xml:space="preserve">59154</t>
  </si>
  <si>
    <t xml:space="preserve">с. Малчика</t>
  </si>
  <si>
    <t xml:space="preserve">46841</t>
  </si>
  <si>
    <t xml:space="preserve">06534   </t>
  </si>
  <si>
    <t xml:space="preserve">59174</t>
  </si>
  <si>
    <t xml:space="preserve">с. Обнова</t>
  </si>
  <si>
    <t xml:space="preserve">53089</t>
  </si>
  <si>
    <t xml:space="preserve">06538   </t>
  </si>
  <si>
    <t xml:space="preserve">с. Стежерово</t>
  </si>
  <si>
    <t xml:space="preserve">69153</t>
  </si>
  <si>
    <t xml:space="preserve">59204</t>
  </si>
  <si>
    <t xml:space="preserve">с. Трънчовица</t>
  </si>
  <si>
    <t xml:space="preserve">73345</t>
  </si>
  <si>
    <t xml:space="preserve">06530   </t>
  </si>
  <si>
    <t xml:space="preserve">59254</t>
  </si>
  <si>
    <t xml:space="preserve">гр. Никопол</t>
  </si>
  <si>
    <t xml:space="preserve">51723</t>
  </si>
  <si>
    <t xml:space="preserve">06541   </t>
  </si>
  <si>
    <t xml:space="preserve">59404</t>
  </si>
  <si>
    <t xml:space="preserve">00744</t>
  </si>
  <si>
    <t xml:space="preserve">06540   </t>
  </si>
  <si>
    <t xml:space="preserve">59574</t>
  </si>
  <si>
    <t xml:space="preserve">с. Бацова махала</t>
  </si>
  <si>
    <t xml:space="preserve">02957</t>
  </si>
  <si>
    <t xml:space="preserve">06549   </t>
  </si>
  <si>
    <t xml:space="preserve">59484</t>
  </si>
  <si>
    <t xml:space="preserve">с. Въбел</t>
  </si>
  <si>
    <t xml:space="preserve">12365</t>
  </si>
  <si>
    <t xml:space="preserve">06542   </t>
  </si>
  <si>
    <t xml:space="preserve">59534</t>
  </si>
  <si>
    <t xml:space="preserve">с. Дебово</t>
  </si>
  <si>
    <t xml:space="preserve">20314</t>
  </si>
  <si>
    <t xml:space="preserve">06548   </t>
  </si>
  <si>
    <t xml:space="preserve">59584</t>
  </si>
  <si>
    <t xml:space="preserve">с. Драгаш войвода</t>
  </si>
  <si>
    <t xml:space="preserve">23193</t>
  </si>
  <si>
    <t xml:space="preserve">06547   </t>
  </si>
  <si>
    <t xml:space="preserve">59524</t>
  </si>
  <si>
    <t xml:space="preserve">с. Евлогиево</t>
  </si>
  <si>
    <t xml:space="preserve">27019</t>
  </si>
  <si>
    <t xml:space="preserve">06545   </t>
  </si>
  <si>
    <t xml:space="preserve">59654</t>
  </si>
  <si>
    <t xml:space="preserve">с. Жернов</t>
  </si>
  <si>
    <t xml:space="preserve">29310</t>
  </si>
  <si>
    <t xml:space="preserve">06543   </t>
  </si>
  <si>
    <t xml:space="preserve">59644</t>
  </si>
  <si>
    <t xml:space="preserve">44152</t>
  </si>
  <si>
    <t xml:space="preserve">06546   </t>
  </si>
  <si>
    <t xml:space="preserve">59544</t>
  </si>
  <si>
    <t xml:space="preserve">44536</t>
  </si>
  <si>
    <t xml:space="preserve">59554</t>
  </si>
  <si>
    <t xml:space="preserve">с. Муселиево</t>
  </si>
  <si>
    <t xml:space="preserve">49415</t>
  </si>
  <si>
    <t xml:space="preserve">59634</t>
  </si>
  <si>
    <t xml:space="preserve">с. Новачене</t>
  </si>
  <si>
    <t xml:space="preserve">51932</t>
  </si>
  <si>
    <t xml:space="preserve">06544   </t>
  </si>
  <si>
    <t xml:space="preserve">59504</t>
  </si>
  <si>
    <t xml:space="preserve">с. Санадиново</t>
  </si>
  <si>
    <t xml:space="preserve">65320</t>
  </si>
  <si>
    <t xml:space="preserve">59494</t>
  </si>
  <si>
    <t xml:space="preserve">с. Черковица</t>
  </si>
  <si>
    <t xml:space="preserve">80697</t>
  </si>
  <si>
    <t xml:space="preserve">59514</t>
  </si>
  <si>
    <t xml:space="preserve">гр. Искър</t>
  </si>
  <si>
    <t xml:space="preserve">55782</t>
  </si>
  <si>
    <t xml:space="preserve">06516   </t>
  </si>
  <si>
    <t xml:space="preserve">58684</t>
  </si>
  <si>
    <t xml:space="preserve">с. Долни Луковит</t>
  </si>
  <si>
    <t xml:space="preserve">22438</t>
  </si>
  <si>
    <t xml:space="preserve">06352   </t>
  </si>
  <si>
    <t xml:space="preserve">58674</t>
  </si>
  <si>
    <t xml:space="preserve">56493</t>
  </si>
  <si>
    <t xml:space="preserve">065165  </t>
  </si>
  <si>
    <t xml:space="preserve">58714</t>
  </si>
  <si>
    <t xml:space="preserve">с. Староселци</t>
  </si>
  <si>
    <t xml:space="preserve">69095</t>
  </si>
  <si>
    <t xml:space="preserve">06490   </t>
  </si>
  <si>
    <t xml:space="preserve">58654</t>
  </si>
  <si>
    <t xml:space="preserve">гр. Плевен</t>
  </si>
  <si>
    <t xml:space="preserve">56722</t>
  </si>
  <si>
    <t xml:space="preserve">064     </t>
  </si>
  <si>
    <t xml:space="preserve">гр. Славяново</t>
  </si>
  <si>
    <t xml:space="preserve">67088</t>
  </si>
  <si>
    <t xml:space="preserve">06515   </t>
  </si>
  <si>
    <t xml:space="preserve">58404</t>
  </si>
  <si>
    <t xml:space="preserve">с. Беглеж</t>
  </si>
  <si>
    <t xml:space="preserve">03068</t>
  </si>
  <si>
    <t xml:space="preserve">06519   </t>
  </si>
  <si>
    <t xml:space="preserve">58724</t>
  </si>
  <si>
    <t xml:space="preserve">с. Бохот</t>
  </si>
  <si>
    <t xml:space="preserve">05921</t>
  </si>
  <si>
    <t xml:space="preserve">06495   </t>
  </si>
  <si>
    <t xml:space="preserve">58914</t>
  </si>
  <si>
    <t xml:space="preserve">с. Брестовец</t>
  </si>
  <si>
    <t xml:space="preserve">06495</t>
  </si>
  <si>
    <t xml:space="preserve">06492   </t>
  </si>
  <si>
    <t xml:space="preserve">58844</t>
  </si>
  <si>
    <t xml:space="preserve">с. Бръшляница</t>
  </si>
  <si>
    <t xml:space="preserve">06690</t>
  </si>
  <si>
    <t xml:space="preserve">06416   </t>
  </si>
  <si>
    <t xml:space="preserve">58444</t>
  </si>
  <si>
    <t xml:space="preserve">с. Буковлък</t>
  </si>
  <si>
    <t xml:space="preserve">06999</t>
  </si>
  <si>
    <t xml:space="preserve">06418   </t>
  </si>
  <si>
    <t xml:space="preserve">58394</t>
  </si>
  <si>
    <t xml:space="preserve">12752</t>
  </si>
  <si>
    <t xml:space="preserve">06526   </t>
  </si>
  <si>
    <t xml:space="preserve">58454</t>
  </si>
  <si>
    <t xml:space="preserve">с. Горталово</t>
  </si>
  <si>
    <t xml:space="preserve">17258</t>
  </si>
  <si>
    <t xml:space="preserve">06499   </t>
  </si>
  <si>
    <t xml:space="preserve">58884</t>
  </si>
  <si>
    <t xml:space="preserve">с. Гривица</t>
  </si>
  <si>
    <t xml:space="preserve">17854</t>
  </si>
  <si>
    <t xml:space="preserve">06411   </t>
  </si>
  <si>
    <t xml:space="preserve">с. Дисевица</t>
  </si>
  <si>
    <t xml:space="preserve">06493   </t>
  </si>
  <si>
    <t xml:space="preserve">58864</t>
  </si>
  <si>
    <t xml:space="preserve">с. Коиловци</t>
  </si>
  <si>
    <t xml:space="preserve">37856</t>
  </si>
  <si>
    <t xml:space="preserve">06529   </t>
  </si>
  <si>
    <t xml:space="preserve">58424</t>
  </si>
  <si>
    <t xml:space="preserve">с. Къртожабене</t>
  </si>
  <si>
    <t xml:space="preserve">40974</t>
  </si>
  <si>
    <t xml:space="preserve">58834</t>
  </si>
  <si>
    <t xml:space="preserve">с. Къшин</t>
  </si>
  <si>
    <t xml:space="preserve">41037</t>
  </si>
  <si>
    <t xml:space="preserve">58854</t>
  </si>
  <si>
    <t xml:space="preserve">с. Ласкар</t>
  </si>
  <si>
    <t xml:space="preserve">43147</t>
  </si>
  <si>
    <t xml:space="preserve">58764</t>
  </si>
  <si>
    <t xml:space="preserve">с. Мечка</t>
  </si>
  <si>
    <t xml:space="preserve">47963</t>
  </si>
  <si>
    <t xml:space="preserve">06415   </t>
  </si>
  <si>
    <t xml:space="preserve">58434</t>
  </si>
  <si>
    <t xml:space="preserve">51620</t>
  </si>
  <si>
    <t xml:space="preserve">06520   </t>
  </si>
  <si>
    <t xml:space="preserve">58744</t>
  </si>
  <si>
    <t xml:space="preserve">53583</t>
  </si>
  <si>
    <t xml:space="preserve">06498   </t>
  </si>
  <si>
    <t xml:space="preserve">58514</t>
  </si>
  <si>
    <t xml:space="preserve">с. Пелишат</t>
  </si>
  <si>
    <t xml:space="preserve">55765</t>
  </si>
  <si>
    <t xml:space="preserve">06497   </t>
  </si>
  <si>
    <t xml:space="preserve">58954</t>
  </si>
  <si>
    <t xml:space="preserve">с. Радишево</t>
  </si>
  <si>
    <t xml:space="preserve">61426</t>
  </si>
  <si>
    <t xml:space="preserve">06410   </t>
  </si>
  <si>
    <t xml:space="preserve">58384</t>
  </si>
  <si>
    <t xml:space="preserve">с. Ралево</t>
  </si>
  <si>
    <t xml:space="preserve">62116</t>
  </si>
  <si>
    <t xml:space="preserve">58754</t>
  </si>
  <si>
    <t xml:space="preserve">с. Тодорово</t>
  </si>
  <si>
    <t xml:space="preserve">72566</t>
  </si>
  <si>
    <t xml:space="preserve">06494   </t>
  </si>
  <si>
    <t xml:space="preserve">58874</t>
  </si>
  <si>
    <t xml:space="preserve">с. Тученица</t>
  </si>
  <si>
    <t xml:space="preserve">73523</t>
  </si>
  <si>
    <t xml:space="preserve">06496   </t>
  </si>
  <si>
    <t xml:space="preserve">58924</t>
  </si>
  <si>
    <t xml:space="preserve">с. Търнене</t>
  </si>
  <si>
    <t xml:space="preserve">73674</t>
  </si>
  <si>
    <t xml:space="preserve">52824</t>
  </si>
  <si>
    <t xml:space="preserve">с. Ясен</t>
  </si>
  <si>
    <t xml:space="preserve">87597</t>
  </si>
  <si>
    <t xml:space="preserve">06491   </t>
  </si>
  <si>
    <t xml:space="preserve">58504</t>
  </si>
  <si>
    <t xml:space="preserve">гр. Пордим</t>
  </si>
  <si>
    <t xml:space="preserve">57772</t>
  </si>
  <si>
    <t xml:space="preserve">06513   </t>
  </si>
  <si>
    <t xml:space="preserve">58984</t>
  </si>
  <si>
    <t xml:space="preserve">с. Борислав</t>
  </si>
  <si>
    <t xml:space="preserve">05493</t>
  </si>
  <si>
    <t xml:space="preserve">06413   </t>
  </si>
  <si>
    <t xml:space="preserve">58894</t>
  </si>
  <si>
    <t xml:space="preserve">с. Вълчитрън</t>
  </si>
  <si>
    <t xml:space="preserve">12601</t>
  </si>
  <si>
    <t xml:space="preserve">06528   </t>
  </si>
  <si>
    <t xml:space="preserve">58904</t>
  </si>
  <si>
    <t xml:space="preserve">с. Згалево</t>
  </si>
  <si>
    <t xml:space="preserve">30590</t>
  </si>
  <si>
    <t xml:space="preserve">06522   </t>
  </si>
  <si>
    <t xml:space="preserve">58974</t>
  </si>
  <si>
    <t xml:space="preserve">35780</t>
  </si>
  <si>
    <t xml:space="preserve">06419   </t>
  </si>
  <si>
    <t xml:space="preserve">58664</t>
  </si>
  <si>
    <t xml:space="preserve">с. Катерица</t>
  </si>
  <si>
    <t xml:space="preserve">58944</t>
  </si>
  <si>
    <t xml:space="preserve">с. Одърне</t>
  </si>
  <si>
    <t xml:space="preserve">53446</t>
  </si>
  <si>
    <t xml:space="preserve">06527   </t>
  </si>
  <si>
    <t xml:space="preserve">58934</t>
  </si>
  <si>
    <t xml:space="preserve">с. Тотлебен</t>
  </si>
  <si>
    <t xml:space="preserve">72881</t>
  </si>
  <si>
    <t xml:space="preserve">06510   </t>
  </si>
  <si>
    <t xml:space="preserve">58994</t>
  </si>
  <si>
    <t xml:space="preserve">гр. Койнаре</t>
  </si>
  <si>
    <t xml:space="preserve">37863</t>
  </si>
  <si>
    <t xml:space="preserve">06573   </t>
  </si>
  <si>
    <t xml:space="preserve">59864</t>
  </si>
  <si>
    <t xml:space="preserve">гр. Червен бряг</t>
  </si>
  <si>
    <t xml:space="preserve">80501</t>
  </si>
  <si>
    <t xml:space="preserve">0659    </t>
  </si>
  <si>
    <t xml:space="preserve">59803</t>
  </si>
  <si>
    <t xml:space="preserve">с. Бресте</t>
  </si>
  <si>
    <t xml:space="preserve">06433</t>
  </si>
  <si>
    <t xml:space="preserve">06577   </t>
  </si>
  <si>
    <t xml:space="preserve">59924</t>
  </si>
  <si>
    <t xml:space="preserve">с. Глава</t>
  </si>
  <si>
    <t xml:space="preserve">14934</t>
  </si>
  <si>
    <t xml:space="preserve">06599   </t>
  </si>
  <si>
    <t xml:space="preserve">59854</t>
  </si>
  <si>
    <t xml:space="preserve">с. Горник</t>
  </si>
  <si>
    <t xml:space="preserve">16540</t>
  </si>
  <si>
    <t xml:space="preserve">06591   </t>
  </si>
  <si>
    <t xml:space="preserve">59914</t>
  </si>
  <si>
    <t xml:space="preserve">с. Девенци</t>
  </si>
  <si>
    <t xml:space="preserve">20383</t>
  </si>
  <si>
    <t xml:space="preserve">06570   </t>
  </si>
  <si>
    <t xml:space="preserve">59954</t>
  </si>
  <si>
    <t xml:space="preserve">с. Лепица</t>
  </si>
  <si>
    <t xml:space="preserve">43311</t>
  </si>
  <si>
    <t xml:space="preserve">06571   </t>
  </si>
  <si>
    <t xml:space="preserve">59874</t>
  </si>
  <si>
    <t xml:space="preserve">с. Радомирци</t>
  </si>
  <si>
    <t xml:space="preserve">61580</t>
  </si>
  <si>
    <t xml:space="preserve">06576   </t>
  </si>
  <si>
    <t xml:space="preserve">59974</t>
  </si>
  <si>
    <t xml:space="preserve">с. Ракита</t>
  </si>
  <si>
    <t xml:space="preserve">61950</t>
  </si>
  <si>
    <t xml:space="preserve">06590   </t>
  </si>
  <si>
    <t xml:space="preserve">59984</t>
  </si>
  <si>
    <t xml:space="preserve">с. Реселец</t>
  </si>
  <si>
    <t xml:space="preserve">62503</t>
  </si>
  <si>
    <t xml:space="preserve">06578   </t>
  </si>
  <si>
    <t xml:space="preserve">59934</t>
  </si>
  <si>
    <t xml:space="preserve">с. Рупци</t>
  </si>
  <si>
    <t xml:space="preserve">63361</t>
  </si>
  <si>
    <t xml:space="preserve">06579   </t>
  </si>
  <si>
    <t xml:space="preserve">59944</t>
  </si>
  <si>
    <t xml:space="preserve">с. Сухаче</t>
  </si>
  <si>
    <t xml:space="preserve">70281</t>
  </si>
  <si>
    <t xml:space="preserve">06572   </t>
  </si>
  <si>
    <t xml:space="preserve">59884</t>
  </si>
  <si>
    <t xml:space="preserve">с. Телиш</t>
  </si>
  <si>
    <t xml:space="preserve">72206</t>
  </si>
  <si>
    <t xml:space="preserve">06575   </t>
  </si>
  <si>
    <t xml:space="preserve">59904</t>
  </si>
  <si>
    <t xml:space="preserve">с. Чомаковци</t>
  </si>
  <si>
    <t xml:space="preserve">81551</t>
  </si>
  <si>
    <t xml:space="preserve">06574   </t>
  </si>
  <si>
    <t xml:space="preserve">59894</t>
  </si>
  <si>
    <t xml:space="preserve">гр. Кнежа</t>
  </si>
  <si>
    <t xml:space="preserve">37376</t>
  </si>
  <si>
    <t xml:space="preserve">09132   </t>
  </si>
  <si>
    <t xml:space="preserve">32304</t>
  </si>
  <si>
    <t xml:space="preserve">с. Бреница</t>
  </si>
  <si>
    <t xml:space="preserve">06375</t>
  </si>
  <si>
    <t xml:space="preserve">09145   </t>
  </si>
  <si>
    <t xml:space="preserve">32604</t>
  </si>
  <si>
    <t xml:space="preserve">с. Еница</t>
  </si>
  <si>
    <t xml:space="preserve">27509</t>
  </si>
  <si>
    <t xml:space="preserve">09143   </t>
  </si>
  <si>
    <t xml:space="preserve">32614</t>
  </si>
  <si>
    <t xml:space="preserve">с. Лазарово</t>
  </si>
  <si>
    <t xml:space="preserve">09142   </t>
  </si>
  <si>
    <t xml:space="preserve">32624</t>
  </si>
  <si>
    <t xml:space="preserve">гр. Завет</t>
  </si>
  <si>
    <t xml:space="preserve">30065</t>
  </si>
  <si>
    <t xml:space="preserve">08342   </t>
  </si>
  <si>
    <t xml:space="preserve">73304</t>
  </si>
  <si>
    <t xml:space="preserve">с. Брестовене</t>
  </si>
  <si>
    <t xml:space="preserve">06481</t>
  </si>
  <si>
    <t xml:space="preserve">08343   </t>
  </si>
  <si>
    <t xml:space="preserve">73314</t>
  </si>
  <si>
    <t xml:space="preserve">с. Веселец</t>
  </si>
  <si>
    <t xml:space="preserve">10714</t>
  </si>
  <si>
    <t xml:space="preserve">083464  </t>
  </si>
  <si>
    <t xml:space="preserve">73274</t>
  </si>
  <si>
    <t xml:space="preserve">с. Иван Шишманово</t>
  </si>
  <si>
    <t xml:space="preserve">32192</t>
  </si>
  <si>
    <t xml:space="preserve">73424</t>
  </si>
  <si>
    <t xml:space="preserve">с. Острово</t>
  </si>
  <si>
    <t xml:space="preserve">54417</t>
  </si>
  <si>
    <t xml:space="preserve">083462  </t>
  </si>
  <si>
    <t xml:space="preserve">73264</t>
  </si>
  <si>
    <t xml:space="preserve">с. Прелез</t>
  </si>
  <si>
    <t xml:space="preserve">58147</t>
  </si>
  <si>
    <t xml:space="preserve">083420  </t>
  </si>
  <si>
    <t xml:space="preserve">73254</t>
  </si>
  <si>
    <t xml:space="preserve">с. Сушево</t>
  </si>
  <si>
    <t xml:space="preserve">70384</t>
  </si>
  <si>
    <t xml:space="preserve">08349   </t>
  </si>
  <si>
    <t xml:space="preserve">73244</t>
  </si>
  <si>
    <t xml:space="preserve">гр. Исперих</t>
  </si>
  <si>
    <t xml:space="preserve">32874</t>
  </si>
  <si>
    <t xml:space="preserve">08331   </t>
  </si>
  <si>
    <t xml:space="preserve">74004</t>
  </si>
  <si>
    <t xml:space="preserve">с. Белинци</t>
  </si>
  <si>
    <t xml:space="preserve">03472</t>
  </si>
  <si>
    <t xml:space="preserve">083392  </t>
  </si>
  <si>
    <t xml:space="preserve">74324</t>
  </si>
  <si>
    <t xml:space="preserve">с. Бърдоква</t>
  </si>
  <si>
    <t xml:space="preserve">07452</t>
  </si>
  <si>
    <t xml:space="preserve">08333   </t>
  </si>
  <si>
    <t xml:space="preserve">74484</t>
  </si>
  <si>
    <t xml:space="preserve">с. Вазово</t>
  </si>
  <si>
    <t xml:space="preserve">10015</t>
  </si>
  <si>
    <t xml:space="preserve">08339   </t>
  </si>
  <si>
    <t xml:space="preserve">74224</t>
  </si>
  <si>
    <t xml:space="preserve">с. Голям Поровец</t>
  </si>
  <si>
    <t xml:space="preserve">15953</t>
  </si>
  <si>
    <t xml:space="preserve">08330   </t>
  </si>
  <si>
    <t xml:space="preserve">74444</t>
  </si>
  <si>
    <t xml:space="preserve">20609</t>
  </si>
  <si>
    <t xml:space="preserve">08334   </t>
  </si>
  <si>
    <t xml:space="preserve">74274</t>
  </si>
  <si>
    <t xml:space="preserve">с. Драгомъж</t>
  </si>
  <si>
    <t xml:space="preserve">24921</t>
  </si>
  <si>
    <t xml:space="preserve">74194</t>
  </si>
  <si>
    <t xml:space="preserve">с. Духовец</t>
  </si>
  <si>
    <t xml:space="preserve">24150</t>
  </si>
  <si>
    <t xml:space="preserve">083394  </t>
  </si>
  <si>
    <t xml:space="preserve">74354</t>
  </si>
  <si>
    <t xml:space="preserve">с. Йонково</t>
  </si>
  <si>
    <t xml:space="preserve">34103</t>
  </si>
  <si>
    <t xml:space="preserve">08332   </t>
  </si>
  <si>
    <t xml:space="preserve">74504</t>
  </si>
  <si>
    <t xml:space="preserve">с. Китанчево</t>
  </si>
  <si>
    <t xml:space="preserve">37010</t>
  </si>
  <si>
    <t xml:space="preserve">08338   </t>
  </si>
  <si>
    <t xml:space="preserve">74304</t>
  </si>
  <si>
    <t xml:space="preserve">38296</t>
  </si>
  <si>
    <t xml:space="preserve">74424</t>
  </si>
  <si>
    <t xml:space="preserve">с. Къпиновци</t>
  </si>
  <si>
    <t xml:space="preserve">40899</t>
  </si>
  <si>
    <t xml:space="preserve">08336   </t>
  </si>
  <si>
    <t xml:space="preserve">74344</t>
  </si>
  <si>
    <t xml:space="preserve">с. Лудогорци</t>
  </si>
  <si>
    <t xml:space="preserve">24116</t>
  </si>
  <si>
    <t xml:space="preserve">74454</t>
  </si>
  <si>
    <t xml:space="preserve">с. Лъвино</t>
  </si>
  <si>
    <t xml:space="preserve">44358</t>
  </si>
  <si>
    <t xml:space="preserve">74394</t>
  </si>
  <si>
    <t xml:space="preserve">с. Малко Йонково</t>
  </si>
  <si>
    <t xml:space="preserve">50512</t>
  </si>
  <si>
    <t xml:space="preserve">с. Малък Поровец</t>
  </si>
  <si>
    <t xml:space="preserve">46913</t>
  </si>
  <si>
    <t xml:space="preserve">74294</t>
  </si>
  <si>
    <t xml:space="preserve">с. Печеница</t>
  </si>
  <si>
    <t xml:space="preserve">56232</t>
  </si>
  <si>
    <t xml:space="preserve">74284</t>
  </si>
  <si>
    <t xml:space="preserve">с. Подайва</t>
  </si>
  <si>
    <t xml:space="preserve">56945</t>
  </si>
  <si>
    <t xml:space="preserve">74314</t>
  </si>
  <si>
    <t xml:space="preserve">с. Райнино</t>
  </si>
  <si>
    <t xml:space="preserve">61875</t>
  </si>
  <si>
    <t xml:space="preserve">08337   </t>
  </si>
  <si>
    <t xml:space="preserve">74214</t>
  </si>
  <si>
    <t xml:space="preserve">с. Свещари</t>
  </si>
  <si>
    <t xml:space="preserve">65650</t>
  </si>
  <si>
    <t xml:space="preserve">08335   </t>
  </si>
  <si>
    <t xml:space="preserve">74234</t>
  </si>
  <si>
    <t xml:space="preserve">с. Средоселци</t>
  </si>
  <si>
    <t xml:space="preserve">68552</t>
  </si>
  <si>
    <t xml:space="preserve">74334</t>
  </si>
  <si>
    <t xml:space="preserve">с. Старо селище</t>
  </si>
  <si>
    <t xml:space="preserve">69047</t>
  </si>
  <si>
    <t xml:space="preserve">74474</t>
  </si>
  <si>
    <t xml:space="preserve">72578</t>
  </si>
  <si>
    <t xml:space="preserve">74254</t>
  </si>
  <si>
    <t xml:space="preserve">с. Яким Груево</t>
  </si>
  <si>
    <t xml:space="preserve">87285</t>
  </si>
  <si>
    <t xml:space="preserve">74434</t>
  </si>
  <si>
    <t xml:space="preserve">гр. Кубрат</t>
  </si>
  <si>
    <t xml:space="preserve">40422</t>
  </si>
  <si>
    <t xml:space="preserve">0838    </t>
  </si>
  <si>
    <t xml:space="preserve">73003</t>
  </si>
  <si>
    <t xml:space="preserve">с. Беловец</t>
  </si>
  <si>
    <t xml:space="preserve">03575</t>
  </si>
  <si>
    <t xml:space="preserve">08344   </t>
  </si>
  <si>
    <t xml:space="preserve">73214</t>
  </si>
  <si>
    <t xml:space="preserve">с. Бисерци</t>
  </si>
  <si>
    <t xml:space="preserve">04131</t>
  </si>
  <si>
    <t xml:space="preserve">08340   </t>
  </si>
  <si>
    <t xml:space="preserve">73344</t>
  </si>
  <si>
    <t xml:space="preserve">05058</t>
  </si>
  <si>
    <t xml:space="preserve">083469  </t>
  </si>
  <si>
    <t xml:space="preserve">73354</t>
  </si>
  <si>
    <t xml:space="preserve">с. Горичево</t>
  </si>
  <si>
    <t xml:space="preserve">16105</t>
  </si>
  <si>
    <t xml:space="preserve">08341   </t>
  </si>
  <si>
    <t xml:space="preserve">73374</t>
  </si>
  <si>
    <t xml:space="preserve">с. Задруга</t>
  </si>
  <si>
    <t xml:space="preserve">30212</t>
  </si>
  <si>
    <t xml:space="preserve">73174</t>
  </si>
  <si>
    <t xml:space="preserve">с. Звънарци</t>
  </si>
  <si>
    <t xml:space="preserve">30541</t>
  </si>
  <si>
    <t xml:space="preserve">083466  </t>
  </si>
  <si>
    <t xml:space="preserve">73334</t>
  </si>
  <si>
    <t xml:space="preserve">с. Каменово</t>
  </si>
  <si>
    <t xml:space="preserve">35897</t>
  </si>
  <si>
    <t xml:space="preserve">08327   </t>
  </si>
  <si>
    <t xml:space="preserve">72954</t>
  </si>
  <si>
    <t xml:space="preserve">с. Медовене</t>
  </si>
  <si>
    <t xml:space="preserve">47617</t>
  </si>
  <si>
    <t xml:space="preserve">73194</t>
  </si>
  <si>
    <t xml:space="preserve">с. Мъдрево</t>
  </si>
  <si>
    <t xml:space="preserve">49518</t>
  </si>
  <si>
    <t xml:space="preserve">08348   </t>
  </si>
  <si>
    <t xml:space="preserve">73234</t>
  </si>
  <si>
    <t xml:space="preserve">с. Равно</t>
  </si>
  <si>
    <t xml:space="preserve">61203</t>
  </si>
  <si>
    <t xml:space="preserve">72964</t>
  </si>
  <si>
    <t xml:space="preserve">с. Савин</t>
  </si>
  <si>
    <t xml:space="preserve">65022</t>
  </si>
  <si>
    <t xml:space="preserve">083465  </t>
  </si>
  <si>
    <t xml:space="preserve">с. Севар</t>
  </si>
  <si>
    <t xml:space="preserve">65886</t>
  </si>
  <si>
    <t xml:space="preserve">73324</t>
  </si>
  <si>
    <t xml:space="preserve">с. Сеслав</t>
  </si>
  <si>
    <t xml:space="preserve">66295</t>
  </si>
  <si>
    <t xml:space="preserve">083467  </t>
  </si>
  <si>
    <t xml:space="preserve">73414</t>
  </si>
  <si>
    <t xml:space="preserve">с. Тертер</t>
  </si>
  <si>
    <t xml:space="preserve">72337</t>
  </si>
  <si>
    <t xml:space="preserve">73224</t>
  </si>
  <si>
    <t xml:space="preserve">с. Точилари</t>
  </si>
  <si>
    <t xml:space="preserve">72895</t>
  </si>
  <si>
    <t xml:space="preserve">73164</t>
  </si>
  <si>
    <t xml:space="preserve">с. Юпер</t>
  </si>
  <si>
    <t xml:space="preserve">86091</t>
  </si>
  <si>
    <t xml:space="preserve">08345   </t>
  </si>
  <si>
    <t xml:space="preserve">73384</t>
  </si>
  <si>
    <t xml:space="preserve">гр. Лозница</t>
  </si>
  <si>
    <t xml:space="preserve">44166</t>
  </si>
  <si>
    <t xml:space="preserve">08362   </t>
  </si>
  <si>
    <t xml:space="preserve">72904</t>
  </si>
  <si>
    <t xml:space="preserve">с. Бели Лом</t>
  </si>
  <si>
    <t xml:space="preserve">24092</t>
  </si>
  <si>
    <t xml:space="preserve">08363   </t>
  </si>
  <si>
    <t xml:space="preserve">72934</t>
  </si>
  <si>
    <t xml:space="preserve">с. Веселина</t>
  </si>
  <si>
    <t xml:space="preserve">10759</t>
  </si>
  <si>
    <t xml:space="preserve">08365   </t>
  </si>
  <si>
    <t xml:space="preserve">72894</t>
  </si>
  <si>
    <t xml:space="preserve">с. Гороцвет</t>
  </si>
  <si>
    <t xml:space="preserve">17066</t>
  </si>
  <si>
    <t xml:space="preserve">08369   </t>
  </si>
  <si>
    <t xml:space="preserve">72884</t>
  </si>
  <si>
    <t xml:space="preserve">17498</t>
  </si>
  <si>
    <t xml:space="preserve">08361   </t>
  </si>
  <si>
    <t xml:space="preserve">72394</t>
  </si>
  <si>
    <t xml:space="preserve">35715</t>
  </si>
  <si>
    <t xml:space="preserve">08366   </t>
  </si>
  <si>
    <t xml:space="preserve">72474</t>
  </si>
  <si>
    <t xml:space="preserve">с. Крояч</t>
  </si>
  <si>
    <t xml:space="preserve">39949</t>
  </si>
  <si>
    <t xml:space="preserve">72784</t>
  </si>
  <si>
    <t xml:space="preserve">с. Ловско</t>
  </si>
  <si>
    <t xml:space="preserve">44937</t>
  </si>
  <si>
    <t xml:space="preserve">72914</t>
  </si>
  <si>
    <t xml:space="preserve">с. Манастирско</t>
  </si>
  <si>
    <t xml:space="preserve">47038</t>
  </si>
  <si>
    <t xml:space="preserve">08368   </t>
  </si>
  <si>
    <t xml:space="preserve">72854</t>
  </si>
  <si>
    <t xml:space="preserve">с. Манастирци</t>
  </si>
  <si>
    <t xml:space="preserve">47041</t>
  </si>
  <si>
    <t xml:space="preserve">72924</t>
  </si>
  <si>
    <t xml:space="preserve">с. Сейдол</t>
  </si>
  <si>
    <t xml:space="preserve">65992</t>
  </si>
  <si>
    <t xml:space="preserve">08364   </t>
  </si>
  <si>
    <t xml:space="preserve">72824</t>
  </si>
  <si>
    <t xml:space="preserve">с. Синя вода</t>
  </si>
  <si>
    <t xml:space="preserve">66593</t>
  </si>
  <si>
    <t xml:space="preserve">72874</t>
  </si>
  <si>
    <t xml:space="preserve">с. Студенец</t>
  </si>
  <si>
    <t xml:space="preserve">70069</t>
  </si>
  <si>
    <t xml:space="preserve">72794</t>
  </si>
  <si>
    <t xml:space="preserve">с. Трапище</t>
  </si>
  <si>
    <t xml:space="preserve">73002</t>
  </si>
  <si>
    <t xml:space="preserve">08360   </t>
  </si>
  <si>
    <t xml:space="preserve">72814</t>
  </si>
  <si>
    <t xml:space="preserve">с. Тръбач</t>
  </si>
  <si>
    <t xml:space="preserve">73262</t>
  </si>
  <si>
    <t xml:space="preserve">72834</t>
  </si>
  <si>
    <t xml:space="preserve">с. Чудомир</t>
  </si>
  <si>
    <t xml:space="preserve">81619</t>
  </si>
  <si>
    <t xml:space="preserve">72844</t>
  </si>
  <si>
    <t xml:space="preserve">гр. Разград</t>
  </si>
  <si>
    <t xml:space="preserve">61710</t>
  </si>
  <si>
    <t xml:space="preserve">084     </t>
  </si>
  <si>
    <t xml:space="preserve">72003</t>
  </si>
  <si>
    <t xml:space="preserve">с. Балкански</t>
  </si>
  <si>
    <t xml:space="preserve">02467</t>
  </si>
  <si>
    <t xml:space="preserve">08319   </t>
  </si>
  <si>
    <t xml:space="preserve">72654</t>
  </si>
  <si>
    <t xml:space="preserve">с. Благоево</t>
  </si>
  <si>
    <t xml:space="preserve">04296</t>
  </si>
  <si>
    <t xml:space="preserve">08313   </t>
  </si>
  <si>
    <t xml:space="preserve">72754</t>
  </si>
  <si>
    <t xml:space="preserve">с. Гецово</t>
  </si>
  <si>
    <t xml:space="preserve">18589</t>
  </si>
  <si>
    <t xml:space="preserve">72194</t>
  </si>
  <si>
    <t xml:space="preserve">23902</t>
  </si>
  <si>
    <t xml:space="preserve">08318   </t>
  </si>
  <si>
    <t xml:space="preserve">72684</t>
  </si>
  <si>
    <t xml:space="preserve">с. Дянково</t>
  </si>
  <si>
    <t xml:space="preserve">24829</t>
  </si>
  <si>
    <t xml:space="preserve">08323   </t>
  </si>
  <si>
    <t xml:space="preserve">72704</t>
  </si>
  <si>
    <t xml:space="preserve">с. Киченица</t>
  </si>
  <si>
    <t xml:space="preserve">37109</t>
  </si>
  <si>
    <t xml:space="preserve">08325   </t>
  </si>
  <si>
    <t xml:space="preserve">72434</t>
  </si>
  <si>
    <t xml:space="preserve">с. Липник</t>
  </si>
  <si>
    <t xml:space="preserve">43760</t>
  </si>
  <si>
    <t xml:space="preserve">08321   </t>
  </si>
  <si>
    <t xml:space="preserve">72424</t>
  </si>
  <si>
    <t xml:space="preserve">с. Мортагоново</t>
  </si>
  <si>
    <t xml:space="preserve">49093</t>
  </si>
  <si>
    <t xml:space="preserve">08311   </t>
  </si>
  <si>
    <t xml:space="preserve">72484</t>
  </si>
  <si>
    <t xml:space="preserve">с. Недоклан</t>
  </si>
  <si>
    <t xml:space="preserve">51353</t>
  </si>
  <si>
    <t xml:space="preserve">0849    </t>
  </si>
  <si>
    <t xml:space="preserve">72514</t>
  </si>
  <si>
    <t xml:space="preserve">с. Осенец</t>
  </si>
  <si>
    <t xml:space="preserve">54105</t>
  </si>
  <si>
    <t xml:space="preserve">08310   </t>
  </si>
  <si>
    <t xml:space="preserve">72674</t>
  </si>
  <si>
    <t xml:space="preserve">с. Островче</t>
  </si>
  <si>
    <t xml:space="preserve">54420</t>
  </si>
  <si>
    <t xml:space="preserve">72384</t>
  </si>
  <si>
    <t xml:space="preserve">56890</t>
  </si>
  <si>
    <t xml:space="preserve">08317   </t>
  </si>
  <si>
    <t xml:space="preserve">с. Пороище</t>
  </si>
  <si>
    <t xml:space="preserve">59416</t>
  </si>
  <si>
    <t xml:space="preserve">72184</t>
  </si>
  <si>
    <t xml:space="preserve">с. Просторно</t>
  </si>
  <si>
    <t xml:space="preserve">58668</t>
  </si>
  <si>
    <t xml:space="preserve">08316   </t>
  </si>
  <si>
    <t xml:space="preserve">72634</t>
  </si>
  <si>
    <t xml:space="preserve">с. Радинград</t>
  </si>
  <si>
    <t xml:space="preserve">61385</t>
  </si>
  <si>
    <t xml:space="preserve">08326   </t>
  </si>
  <si>
    <t xml:space="preserve">72454</t>
  </si>
  <si>
    <t xml:space="preserve">62089</t>
  </si>
  <si>
    <t xml:space="preserve">08328   </t>
  </si>
  <si>
    <t xml:space="preserve">72644</t>
  </si>
  <si>
    <t xml:space="preserve">70860</t>
  </si>
  <si>
    <t xml:space="preserve">72174</t>
  </si>
  <si>
    <t xml:space="preserve">с. Топчии</t>
  </si>
  <si>
    <t xml:space="preserve">72850</t>
  </si>
  <si>
    <t xml:space="preserve">08320   </t>
  </si>
  <si>
    <t xml:space="preserve">72614</t>
  </si>
  <si>
    <t xml:space="preserve">с. Ушинци</t>
  </si>
  <si>
    <t xml:space="preserve">75246</t>
  </si>
  <si>
    <t xml:space="preserve">72444</t>
  </si>
  <si>
    <t xml:space="preserve">с. Черковна</t>
  </si>
  <si>
    <t xml:space="preserve">80724</t>
  </si>
  <si>
    <t xml:space="preserve">08322   </t>
  </si>
  <si>
    <t xml:space="preserve">72524</t>
  </si>
  <si>
    <t xml:space="preserve">с. Ясеновец</t>
  </si>
  <si>
    <t xml:space="preserve">87624</t>
  </si>
  <si>
    <t xml:space="preserve">72504</t>
  </si>
  <si>
    <t xml:space="preserve">с. Богданци</t>
  </si>
  <si>
    <t xml:space="preserve">04666</t>
  </si>
  <si>
    <t xml:space="preserve">08378   </t>
  </si>
  <si>
    <t xml:space="preserve">74494</t>
  </si>
  <si>
    <t xml:space="preserve">с. Богомилци</t>
  </si>
  <si>
    <t xml:space="preserve">04741</t>
  </si>
  <si>
    <t xml:space="preserve">08377   </t>
  </si>
  <si>
    <t xml:space="preserve">74584</t>
  </si>
  <si>
    <t xml:space="preserve">с. Владимировци</t>
  </si>
  <si>
    <t xml:space="preserve">11449</t>
  </si>
  <si>
    <t xml:space="preserve">08375   </t>
  </si>
  <si>
    <t xml:space="preserve">74404</t>
  </si>
  <si>
    <t xml:space="preserve">15761</t>
  </si>
  <si>
    <t xml:space="preserve">08374   </t>
  </si>
  <si>
    <t xml:space="preserve">74594</t>
  </si>
  <si>
    <t xml:space="preserve">с. Голяма вода</t>
  </si>
  <si>
    <t xml:space="preserve">15669</t>
  </si>
  <si>
    <t xml:space="preserve">74524</t>
  </si>
  <si>
    <t xml:space="preserve">с. Желязковец</t>
  </si>
  <si>
    <t xml:space="preserve">29218</t>
  </si>
  <si>
    <t xml:space="preserve">74554</t>
  </si>
  <si>
    <t xml:space="preserve">30630</t>
  </si>
  <si>
    <t xml:space="preserve">08379   </t>
  </si>
  <si>
    <t xml:space="preserve">74374</t>
  </si>
  <si>
    <t xml:space="preserve">с. Кара Михал</t>
  </si>
  <si>
    <t xml:space="preserve">36333</t>
  </si>
  <si>
    <t xml:space="preserve">74534</t>
  </si>
  <si>
    <t xml:space="preserve">с. Кривица</t>
  </si>
  <si>
    <t xml:space="preserve">39815</t>
  </si>
  <si>
    <t xml:space="preserve">74564</t>
  </si>
  <si>
    <t xml:space="preserve">с. Ножарово</t>
  </si>
  <si>
    <t xml:space="preserve">52341</t>
  </si>
  <si>
    <t xml:space="preserve">74414</t>
  </si>
  <si>
    <t xml:space="preserve">с. Пчелина</t>
  </si>
  <si>
    <t xml:space="preserve">58877</t>
  </si>
  <si>
    <t xml:space="preserve">74384</t>
  </si>
  <si>
    <t xml:space="preserve">с. Самуил</t>
  </si>
  <si>
    <t xml:space="preserve">65276</t>
  </si>
  <si>
    <t xml:space="preserve">74544</t>
  </si>
  <si>
    <t xml:space="preserve">с. Хума</t>
  </si>
  <si>
    <t xml:space="preserve">77517</t>
  </si>
  <si>
    <t xml:space="preserve">74574</t>
  </si>
  <si>
    <t xml:space="preserve">77579</t>
  </si>
  <si>
    <t xml:space="preserve">08376   </t>
  </si>
  <si>
    <t xml:space="preserve">74514</t>
  </si>
  <si>
    <t xml:space="preserve">гр. Цар Калоян</t>
  </si>
  <si>
    <t xml:space="preserve">77308</t>
  </si>
  <si>
    <t xml:space="preserve">08314   </t>
  </si>
  <si>
    <t xml:space="preserve">72804</t>
  </si>
  <si>
    <t xml:space="preserve">с. Езерче</t>
  </si>
  <si>
    <t xml:space="preserve">27156</t>
  </si>
  <si>
    <t xml:space="preserve">08329   </t>
  </si>
  <si>
    <t xml:space="preserve">с. Костанденец</t>
  </si>
  <si>
    <t xml:space="preserve">38830</t>
  </si>
  <si>
    <t xml:space="preserve">08312   </t>
  </si>
  <si>
    <t xml:space="preserve">72734</t>
  </si>
  <si>
    <t xml:space="preserve">гр. Борово</t>
  </si>
  <si>
    <t xml:space="preserve">05611</t>
  </si>
  <si>
    <t xml:space="preserve">08140   </t>
  </si>
  <si>
    <t xml:space="preserve">71744</t>
  </si>
  <si>
    <t xml:space="preserve">с. Батин</t>
  </si>
  <si>
    <t xml:space="preserve">02854</t>
  </si>
  <si>
    <t xml:space="preserve">081465  </t>
  </si>
  <si>
    <t xml:space="preserve">71724</t>
  </si>
  <si>
    <t xml:space="preserve">06519</t>
  </si>
  <si>
    <t xml:space="preserve">081462  </t>
  </si>
  <si>
    <t xml:space="preserve">71774</t>
  </si>
  <si>
    <t xml:space="preserve">с. Волово</t>
  </si>
  <si>
    <t xml:space="preserve">12067</t>
  </si>
  <si>
    <t xml:space="preserve">71754</t>
  </si>
  <si>
    <t xml:space="preserve">с. Горно Абланово</t>
  </si>
  <si>
    <t xml:space="preserve">16674</t>
  </si>
  <si>
    <t xml:space="preserve">08148   </t>
  </si>
  <si>
    <t xml:space="preserve">71734</t>
  </si>
  <si>
    <t xml:space="preserve">с. Екзарх Йосиф</t>
  </si>
  <si>
    <t xml:space="preserve">27173</t>
  </si>
  <si>
    <t xml:space="preserve">08143   </t>
  </si>
  <si>
    <t xml:space="preserve">71714</t>
  </si>
  <si>
    <t xml:space="preserve">с. Обретеник</t>
  </si>
  <si>
    <t xml:space="preserve">53117</t>
  </si>
  <si>
    <t xml:space="preserve">71704</t>
  </si>
  <si>
    <t xml:space="preserve">гр. Бяла</t>
  </si>
  <si>
    <t xml:space="preserve">07603</t>
  </si>
  <si>
    <t xml:space="preserve">0817    </t>
  </si>
  <si>
    <t xml:space="preserve">71001</t>
  </si>
  <si>
    <t xml:space="preserve">с. Бистренци</t>
  </si>
  <si>
    <t xml:space="preserve">04162</t>
  </si>
  <si>
    <t xml:space="preserve">081262  </t>
  </si>
  <si>
    <t xml:space="preserve">71214</t>
  </si>
  <si>
    <t xml:space="preserve">с. Босилковци</t>
  </si>
  <si>
    <t xml:space="preserve">05743</t>
  </si>
  <si>
    <t xml:space="preserve">08123   </t>
  </si>
  <si>
    <t xml:space="preserve">71284</t>
  </si>
  <si>
    <t xml:space="preserve">с. Ботров</t>
  </si>
  <si>
    <t xml:space="preserve">05877</t>
  </si>
  <si>
    <t xml:space="preserve">081266  </t>
  </si>
  <si>
    <t xml:space="preserve">71254</t>
  </si>
  <si>
    <t xml:space="preserve">23916</t>
  </si>
  <si>
    <t xml:space="preserve">08125   </t>
  </si>
  <si>
    <t xml:space="preserve">71224</t>
  </si>
  <si>
    <t xml:space="preserve">с. Копривец</t>
  </si>
  <si>
    <t xml:space="preserve">38529</t>
  </si>
  <si>
    <t xml:space="preserve">71204</t>
  </si>
  <si>
    <t xml:space="preserve">с. Лом Черковна</t>
  </si>
  <si>
    <t xml:space="preserve">05133</t>
  </si>
  <si>
    <t xml:space="preserve">08129   </t>
  </si>
  <si>
    <t xml:space="preserve">71354</t>
  </si>
  <si>
    <t xml:space="preserve">с. Пейчиново</t>
  </si>
  <si>
    <t xml:space="preserve">55720</t>
  </si>
  <si>
    <t xml:space="preserve">71274</t>
  </si>
  <si>
    <t xml:space="preserve">с. Пет кладенци</t>
  </si>
  <si>
    <t xml:space="preserve">55988</t>
  </si>
  <si>
    <t xml:space="preserve">71194</t>
  </si>
  <si>
    <t xml:space="preserve">с. Полско Косово</t>
  </si>
  <si>
    <t xml:space="preserve">57368</t>
  </si>
  <si>
    <t xml:space="preserve">08128   </t>
  </si>
  <si>
    <t xml:space="preserve">71314</t>
  </si>
  <si>
    <t xml:space="preserve">с. Стърмен</t>
  </si>
  <si>
    <t xml:space="preserve">70130</t>
  </si>
  <si>
    <t xml:space="preserve">08126   </t>
  </si>
  <si>
    <t xml:space="preserve">71244</t>
  </si>
  <si>
    <t xml:space="preserve">гр. Ветово</t>
  </si>
  <si>
    <t xml:space="preserve">10803</t>
  </si>
  <si>
    <t xml:space="preserve">08161   </t>
  </si>
  <si>
    <t xml:space="preserve">70804</t>
  </si>
  <si>
    <t xml:space="preserve">гр. Глоджево</t>
  </si>
  <si>
    <t xml:space="preserve">15151</t>
  </si>
  <si>
    <t xml:space="preserve">08324   </t>
  </si>
  <si>
    <t xml:space="preserve">72944</t>
  </si>
  <si>
    <t xml:space="preserve">гр. Сеново</t>
  </si>
  <si>
    <t xml:space="preserve">66229</t>
  </si>
  <si>
    <t xml:space="preserve">08315   </t>
  </si>
  <si>
    <t xml:space="preserve">с. Бъзън</t>
  </si>
  <si>
    <t xml:space="preserve">07231</t>
  </si>
  <si>
    <t xml:space="preserve">08163   </t>
  </si>
  <si>
    <t xml:space="preserve">70774</t>
  </si>
  <si>
    <t xml:space="preserve">с. Кривня</t>
  </si>
  <si>
    <t xml:space="preserve">39832</t>
  </si>
  <si>
    <t xml:space="preserve">72694</t>
  </si>
  <si>
    <t xml:space="preserve">с. Писанец</t>
  </si>
  <si>
    <t xml:space="preserve">56441</t>
  </si>
  <si>
    <t xml:space="preserve">08164   </t>
  </si>
  <si>
    <t xml:space="preserve">70814</t>
  </si>
  <si>
    <t xml:space="preserve">67578</t>
  </si>
  <si>
    <t xml:space="preserve">08165   </t>
  </si>
  <si>
    <t xml:space="preserve">70744</t>
  </si>
  <si>
    <t xml:space="preserve">гр. Две могили</t>
  </si>
  <si>
    <t xml:space="preserve">20184</t>
  </si>
  <si>
    <t xml:space="preserve">08141   </t>
  </si>
  <si>
    <t xml:space="preserve">71504</t>
  </si>
  <si>
    <t xml:space="preserve">с. Баниска</t>
  </si>
  <si>
    <t xml:space="preserve">02587</t>
  </si>
  <si>
    <t xml:space="preserve">08147   </t>
  </si>
  <si>
    <t xml:space="preserve">71674</t>
  </si>
  <si>
    <t xml:space="preserve">с. Батишница</t>
  </si>
  <si>
    <t xml:space="preserve">02868</t>
  </si>
  <si>
    <t xml:space="preserve">08144   </t>
  </si>
  <si>
    <t xml:space="preserve">71694</t>
  </si>
  <si>
    <t xml:space="preserve">07212</t>
  </si>
  <si>
    <t xml:space="preserve">08142   </t>
  </si>
  <si>
    <t xml:space="preserve">71684</t>
  </si>
  <si>
    <t xml:space="preserve">с. Каран Върбовка</t>
  </si>
  <si>
    <t xml:space="preserve">36364</t>
  </si>
  <si>
    <t xml:space="preserve">081461  </t>
  </si>
  <si>
    <t xml:space="preserve">71634</t>
  </si>
  <si>
    <t xml:space="preserve">с. Кацелово</t>
  </si>
  <si>
    <t xml:space="preserve">36703</t>
  </si>
  <si>
    <t xml:space="preserve">08149   </t>
  </si>
  <si>
    <t xml:space="preserve">71604</t>
  </si>
  <si>
    <t xml:space="preserve">с. Могилино</t>
  </si>
  <si>
    <t xml:space="preserve">30380</t>
  </si>
  <si>
    <t xml:space="preserve">081463  </t>
  </si>
  <si>
    <t xml:space="preserve">71654</t>
  </si>
  <si>
    <t xml:space="preserve">с. Острица</t>
  </si>
  <si>
    <t xml:space="preserve">54362</t>
  </si>
  <si>
    <t xml:space="preserve">081464  </t>
  </si>
  <si>
    <t xml:space="preserve">71614</t>
  </si>
  <si>
    <t xml:space="preserve">с. Пепелина</t>
  </si>
  <si>
    <t xml:space="preserve">55837</t>
  </si>
  <si>
    <t xml:space="preserve">71584</t>
  </si>
  <si>
    <t xml:space="preserve">с. Помен</t>
  </si>
  <si>
    <t xml:space="preserve">57488</t>
  </si>
  <si>
    <t xml:space="preserve">081466  </t>
  </si>
  <si>
    <t xml:space="preserve">71644</t>
  </si>
  <si>
    <t xml:space="preserve">с. Чилнов</t>
  </si>
  <si>
    <t xml:space="preserve">81373</t>
  </si>
  <si>
    <t xml:space="preserve">71624</t>
  </si>
  <si>
    <t xml:space="preserve">с. Широково</t>
  </si>
  <si>
    <t xml:space="preserve">83301</t>
  </si>
  <si>
    <t xml:space="preserve">71594</t>
  </si>
  <si>
    <t xml:space="preserve">с. Божичен</t>
  </si>
  <si>
    <t xml:space="preserve">04981</t>
  </si>
  <si>
    <t xml:space="preserve">08116   </t>
  </si>
  <si>
    <t xml:space="preserve">70894</t>
  </si>
  <si>
    <t xml:space="preserve">32095</t>
  </si>
  <si>
    <t xml:space="preserve">70884</t>
  </si>
  <si>
    <t xml:space="preserve">с. Кошов</t>
  </si>
  <si>
    <t xml:space="preserve">39205</t>
  </si>
  <si>
    <t xml:space="preserve">08159   </t>
  </si>
  <si>
    <t xml:space="preserve">70874</t>
  </si>
  <si>
    <t xml:space="preserve">39520</t>
  </si>
  <si>
    <t xml:space="preserve">08152   </t>
  </si>
  <si>
    <t xml:space="preserve">70754</t>
  </si>
  <si>
    <t xml:space="preserve">47977</t>
  </si>
  <si>
    <t xml:space="preserve">08158   </t>
  </si>
  <si>
    <t xml:space="preserve">70914</t>
  </si>
  <si>
    <t xml:space="preserve">с. Нисово</t>
  </si>
  <si>
    <t xml:space="preserve">51768</t>
  </si>
  <si>
    <t xml:space="preserve">08196   </t>
  </si>
  <si>
    <t xml:space="preserve">70794</t>
  </si>
  <si>
    <t xml:space="preserve">с. Пиргово</t>
  </si>
  <si>
    <t xml:space="preserve">56397</t>
  </si>
  <si>
    <t xml:space="preserve">08114   </t>
  </si>
  <si>
    <t xml:space="preserve">70904</t>
  </si>
  <si>
    <t xml:space="preserve">с. Сваленик</t>
  </si>
  <si>
    <t xml:space="preserve">65509</t>
  </si>
  <si>
    <t xml:space="preserve">08166   </t>
  </si>
  <si>
    <t xml:space="preserve">70824</t>
  </si>
  <si>
    <t xml:space="preserve">с. Табачка</t>
  </si>
  <si>
    <t xml:space="preserve">72028</t>
  </si>
  <si>
    <t xml:space="preserve">08156   </t>
  </si>
  <si>
    <t xml:space="preserve">70854</t>
  </si>
  <si>
    <t xml:space="preserve">с. Тръстеник</t>
  </si>
  <si>
    <t xml:space="preserve">73362</t>
  </si>
  <si>
    <t xml:space="preserve">08145   </t>
  </si>
  <si>
    <t xml:space="preserve">70924</t>
  </si>
  <si>
    <t xml:space="preserve">с. Церовец</t>
  </si>
  <si>
    <t xml:space="preserve">78433</t>
  </si>
  <si>
    <t xml:space="preserve">08167   </t>
  </si>
  <si>
    <t xml:space="preserve">70834</t>
  </si>
  <si>
    <t xml:space="preserve">80443</t>
  </si>
  <si>
    <t xml:space="preserve">70844</t>
  </si>
  <si>
    <t xml:space="preserve">с. Щръклево</t>
  </si>
  <si>
    <t xml:space="preserve">84049</t>
  </si>
  <si>
    <t xml:space="preserve">08111   </t>
  </si>
  <si>
    <t xml:space="preserve">70784</t>
  </si>
  <si>
    <t xml:space="preserve">гр. Мартен</t>
  </si>
  <si>
    <t xml:space="preserve">47336</t>
  </si>
  <si>
    <t xml:space="preserve">08117   </t>
  </si>
  <si>
    <t xml:space="preserve">70584</t>
  </si>
  <si>
    <t xml:space="preserve">гр. Русе</t>
  </si>
  <si>
    <t xml:space="preserve">63427</t>
  </si>
  <si>
    <t xml:space="preserve">082     </t>
  </si>
  <si>
    <t xml:space="preserve">70002</t>
  </si>
  <si>
    <t xml:space="preserve">с. Басарбово</t>
  </si>
  <si>
    <t xml:space="preserve">02796</t>
  </si>
  <si>
    <t xml:space="preserve">70714</t>
  </si>
  <si>
    <t xml:space="preserve">с. Долно Абланово</t>
  </si>
  <si>
    <t xml:space="preserve">22558</t>
  </si>
  <si>
    <t xml:space="preserve">08118   </t>
  </si>
  <si>
    <t xml:space="preserve">70534</t>
  </si>
  <si>
    <t xml:space="preserve">51679</t>
  </si>
  <si>
    <t xml:space="preserve">70574</t>
  </si>
  <si>
    <t xml:space="preserve">52235</t>
  </si>
  <si>
    <t xml:space="preserve">08113   </t>
  </si>
  <si>
    <t xml:space="preserve">70524</t>
  </si>
  <si>
    <t xml:space="preserve">с. Просена</t>
  </si>
  <si>
    <t xml:space="preserve">58637</t>
  </si>
  <si>
    <t xml:space="preserve">08151   </t>
  </si>
  <si>
    <t xml:space="preserve">70554</t>
  </si>
  <si>
    <t xml:space="preserve">с. Сандрово</t>
  </si>
  <si>
    <t xml:space="preserve">65348</t>
  </si>
  <si>
    <t xml:space="preserve">08194   </t>
  </si>
  <si>
    <t xml:space="preserve">70594</t>
  </si>
  <si>
    <t xml:space="preserve">с. Семерджиево</t>
  </si>
  <si>
    <t xml:space="preserve">66158</t>
  </si>
  <si>
    <t xml:space="preserve">08150   </t>
  </si>
  <si>
    <t xml:space="preserve">70724</t>
  </si>
  <si>
    <t xml:space="preserve">с. Тетово</t>
  </si>
  <si>
    <t xml:space="preserve">72357</t>
  </si>
  <si>
    <t xml:space="preserve">08347   </t>
  </si>
  <si>
    <t xml:space="preserve">73404</t>
  </si>
  <si>
    <t xml:space="preserve">с. Хотанца</t>
  </si>
  <si>
    <t xml:space="preserve">77342</t>
  </si>
  <si>
    <t xml:space="preserve">08192   </t>
  </si>
  <si>
    <t xml:space="preserve">70544</t>
  </si>
  <si>
    <t xml:space="preserve">с. Червена вода</t>
  </si>
  <si>
    <t xml:space="preserve">80460</t>
  </si>
  <si>
    <t xml:space="preserve">08115   </t>
  </si>
  <si>
    <t xml:space="preserve">с. Ястребово</t>
  </si>
  <si>
    <t xml:space="preserve">87700</t>
  </si>
  <si>
    <t xml:space="preserve">70734</t>
  </si>
  <si>
    <t xml:space="preserve">гр. Сливо поле</t>
  </si>
  <si>
    <t xml:space="preserve">08131   </t>
  </si>
  <si>
    <t xml:space="preserve">70604</t>
  </si>
  <si>
    <t xml:space="preserve">с. Бабово</t>
  </si>
  <si>
    <t xml:space="preserve">02083</t>
  </si>
  <si>
    <t xml:space="preserve">08135   </t>
  </si>
  <si>
    <t xml:space="preserve">70684</t>
  </si>
  <si>
    <t xml:space="preserve">05517</t>
  </si>
  <si>
    <t xml:space="preserve">70644</t>
  </si>
  <si>
    <t xml:space="preserve">с. Бръшлен</t>
  </si>
  <si>
    <t xml:space="preserve">06673</t>
  </si>
  <si>
    <t xml:space="preserve">08138   </t>
  </si>
  <si>
    <t xml:space="preserve">70694</t>
  </si>
  <si>
    <t xml:space="preserve">с. Голямо Враново</t>
  </si>
  <si>
    <t xml:space="preserve">15829</t>
  </si>
  <si>
    <t xml:space="preserve">08137   </t>
  </si>
  <si>
    <t xml:space="preserve">70654</t>
  </si>
  <si>
    <t xml:space="preserve">с. Кошарна</t>
  </si>
  <si>
    <t xml:space="preserve">39178</t>
  </si>
  <si>
    <t xml:space="preserve">08136   </t>
  </si>
  <si>
    <t xml:space="preserve">70624</t>
  </si>
  <si>
    <t xml:space="preserve">с. Малко Враново</t>
  </si>
  <si>
    <t xml:space="preserve">46560</t>
  </si>
  <si>
    <t xml:space="preserve">08134   </t>
  </si>
  <si>
    <t xml:space="preserve">70674</t>
  </si>
  <si>
    <t xml:space="preserve">с. Ряхово</t>
  </si>
  <si>
    <t xml:space="preserve">63668</t>
  </si>
  <si>
    <t xml:space="preserve">08133   </t>
  </si>
  <si>
    <t xml:space="preserve">70704</t>
  </si>
  <si>
    <t xml:space="preserve">68713</t>
  </si>
  <si>
    <t xml:space="preserve">80652</t>
  </si>
  <si>
    <t xml:space="preserve">083461  </t>
  </si>
  <si>
    <t xml:space="preserve">73394</t>
  </si>
  <si>
    <t xml:space="preserve">с. Юделник</t>
  </si>
  <si>
    <t xml:space="preserve">86026</t>
  </si>
  <si>
    <t xml:space="preserve">08132   </t>
  </si>
  <si>
    <t xml:space="preserve">70614</t>
  </si>
  <si>
    <t xml:space="preserve">с. Белцов</t>
  </si>
  <si>
    <t xml:space="preserve">03745</t>
  </si>
  <si>
    <t xml:space="preserve">08122   </t>
  </si>
  <si>
    <t xml:space="preserve">71384</t>
  </si>
  <si>
    <t xml:space="preserve">с. Беляново</t>
  </si>
  <si>
    <t xml:space="preserve">03808</t>
  </si>
  <si>
    <t xml:space="preserve">08124   </t>
  </si>
  <si>
    <t xml:space="preserve">71344</t>
  </si>
  <si>
    <t xml:space="preserve">с. Джулюница</t>
  </si>
  <si>
    <t xml:space="preserve">20849</t>
  </si>
  <si>
    <t xml:space="preserve">71374</t>
  </si>
  <si>
    <t xml:space="preserve">с. Долна Студена</t>
  </si>
  <si>
    <t xml:space="preserve">22277</t>
  </si>
  <si>
    <t xml:space="preserve">71234</t>
  </si>
  <si>
    <t xml:space="preserve">с. Караманово</t>
  </si>
  <si>
    <t xml:space="preserve">36316</t>
  </si>
  <si>
    <t xml:space="preserve">08127   </t>
  </si>
  <si>
    <t xml:space="preserve">71304</t>
  </si>
  <si>
    <t xml:space="preserve">с. Кривина</t>
  </si>
  <si>
    <t xml:space="preserve">39788</t>
  </si>
  <si>
    <t xml:space="preserve">081268  </t>
  </si>
  <si>
    <t xml:space="preserve">71324</t>
  </si>
  <si>
    <t xml:space="preserve">с. Новград</t>
  </si>
  <si>
    <t xml:space="preserve">51977</t>
  </si>
  <si>
    <t xml:space="preserve">71334</t>
  </si>
  <si>
    <t xml:space="preserve">с. Пиперково</t>
  </si>
  <si>
    <t xml:space="preserve">56366</t>
  </si>
  <si>
    <t xml:space="preserve">081264  </t>
  </si>
  <si>
    <t xml:space="preserve">71294</t>
  </si>
  <si>
    <t xml:space="preserve">с. Ценово</t>
  </si>
  <si>
    <t xml:space="preserve">78361</t>
  </si>
  <si>
    <t xml:space="preserve">71394</t>
  </si>
  <si>
    <t xml:space="preserve">гр. Божурище</t>
  </si>
  <si>
    <t xml:space="preserve">05027</t>
  </si>
  <si>
    <t xml:space="preserve">07112   </t>
  </si>
  <si>
    <t xml:space="preserve">22274</t>
  </si>
  <si>
    <t xml:space="preserve">с. Гурмазово</t>
  </si>
  <si>
    <t xml:space="preserve">18174</t>
  </si>
  <si>
    <t xml:space="preserve">22264</t>
  </si>
  <si>
    <t xml:space="preserve">20626</t>
  </si>
  <si>
    <t xml:space="preserve">07176   </t>
  </si>
  <si>
    <t xml:space="preserve">22254</t>
  </si>
  <si>
    <t xml:space="preserve">с. Златуша</t>
  </si>
  <si>
    <t xml:space="preserve">31187</t>
  </si>
  <si>
    <t xml:space="preserve">с. Мала Раковица</t>
  </si>
  <si>
    <t xml:space="preserve">46259</t>
  </si>
  <si>
    <t xml:space="preserve">с. Пожарево</t>
  </si>
  <si>
    <t xml:space="preserve">57100</t>
  </si>
  <si>
    <t xml:space="preserve">07178   </t>
  </si>
  <si>
    <t xml:space="preserve">22294</t>
  </si>
  <si>
    <t xml:space="preserve">с. Пролеша</t>
  </si>
  <si>
    <t xml:space="preserve">58606</t>
  </si>
  <si>
    <t xml:space="preserve">22284</t>
  </si>
  <si>
    <t xml:space="preserve">с. Росоман</t>
  </si>
  <si>
    <t xml:space="preserve">63121</t>
  </si>
  <si>
    <t xml:space="preserve">с. Хераково</t>
  </si>
  <si>
    <t xml:space="preserve">77246</t>
  </si>
  <si>
    <t xml:space="preserve">22114</t>
  </si>
  <si>
    <t xml:space="preserve">с. Храбърско</t>
  </si>
  <si>
    <t xml:space="preserve">77400</t>
  </si>
  <si>
    <t xml:space="preserve">22244</t>
  </si>
  <si>
    <t xml:space="preserve">гр. Ботевград</t>
  </si>
  <si>
    <t xml:space="preserve">05815</t>
  </si>
  <si>
    <t xml:space="preserve">0723    </t>
  </si>
  <si>
    <t xml:space="preserve">21403</t>
  </si>
  <si>
    <t xml:space="preserve">с. Боженица</t>
  </si>
  <si>
    <t xml:space="preserve">04950</t>
  </si>
  <si>
    <t xml:space="preserve">071302  </t>
  </si>
  <si>
    <t xml:space="preserve">21574</t>
  </si>
  <si>
    <t xml:space="preserve">с. Врачеш</t>
  </si>
  <si>
    <t xml:space="preserve">12283</t>
  </si>
  <si>
    <t xml:space="preserve">07134   </t>
  </si>
  <si>
    <t xml:space="preserve">21514</t>
  </si>
  <si>
    <t xml:space="preserve">18143</t>
  </si>
  <si>
    <t xml:space="preserve">07136   </t>
  </si>
  <si>
    <t xml:space="preserve">21454</t>
  </si>
  <si>
    <t xml:space="preserve">с. Елов дол</t>
  </si>
  <si>
    <t xml:space="preserve">071304  </t>
  </si>
  <si>
    <t xml:space="preserve">21594</t>
  </si>
  <si>
    <t xml:space="preserve">с. Краево</t>
  </si>
  <si>
    <t xml:space="preserve">39267</t>
  </si>
  <si>
    <t xml:space="preserve">07132   </t>
  </si>
  <si>
    <t xml:space="preserve">21494</t>
  </si>
  <si>
    <t xml:space="preserve">с. Липница</t>
  </si>
  <si>
    <t xml:space="preserve">43788</t>
  </si>
  <si>
    <t xml:space="preserve">21584</t>
  </si>
  <si>
    <t xml:space="preserve">с. Литаково</t>
  </si>
  <si>
    <t xml:space="preserve">43904</t>
  </si>
  <si>
    <t xml:space="preserve">07138   </t>
  </si>
  <si>
    <t xml:space="preserve">21444</t>
  </si>
  <si>
    <t xml:space="preserve">51946</t>
  </si>
  <si>
    <t xml:space="preserve">21474</t>
  </si>
  <si>
    <t xml:space="preserve">с. Радотина</t>
  </si>
  <si>
    <t xml:space="preserve">61594</t>
  </si>
  <si>
    <t xml:space="preserve">21484</t>
  </si>
  <si>
    <t xml:space="preserve">с. Рашково</t>
  </si>
  <si>
    <t xml:space="preserve">62298</t>
  </si>
  <si>
    <t xml:space="preserve">071306  </t>
  </si>
  <si>
    <t xml:space="preserve">21524</t>
  </si>
  <si>
    <t xml:space="preserve">с. Скравена</t>
  </si>
  <si>
    <t xml:space="preserve">66860</t>
  </si>
  <si>
    <t xml:space="preserve">07137   </t>
  </si>
  <si>
    <t xml:space="preserve">21434</t>
  </si>
  <si>
    <t xml:space="preserve">с. Трудовец</t>
  </si>
  <si>
    <t xml:space="preserve">73256</t>
  </si>
  <si>
    <t xml:space="preserve">07135   </t>
  </si>
  <si>
    <t xml:space="preserve">21604</t>
  </si>
  <si>
    <t xml:space="preserve">гр. Годеч</t>
  </si>
  <si>
    <t xml:space="preserve">15309</t>
  </si>
  <si>
    <t xml:space="preserve">0729    </t>
  </si>
  <si>
    <t xml:space="preserve">22404</t>
  </si>
  <si>
    <t xml:space="preserve">с. Бракьовци</t>
  </si>
  <si>
    <t xml:space="preserve">06050</t>
  </si>
  <si>
    <t xml:space="preserve">07192   </t>
  </si>
  <si>
    <t xml:space="preserve">22514</t>
  </si>
  <si>
    <t xml:space="preserve">с. Букоровци</t>
  </si>
  <si>
    <t xml:space="preserve">07020</t>
  </si>
  <si>
    <t xml:space="preserve">22534</t>
  </si>
  <si>
    <t xml:space="preserve">с. Бърля</t>
  </si>
  <si>
    <t xml:space="preserve">07555</t>
  </si>
  <si>
    <t xml:space="preserve">07199   </t>
  </si>
  <si>
    <t xml:space="preserve">22554</t>
  </si>
  <si>
    <t xml:space="preserve">с. Връдловци</t>
  </si>
  <si>
    <t xml:space="preserve">12320</t>
  </si>
  <si>
    <t xml:space="preserve">07193   </t>
  </si>
  <si>
    <t xml:space="preserve">с. Върбница</t>
  </si>
  <si>
    <t xml:space="preserve">12770</t>
  </si>
  <si>
    <t xml:space="preserve">22484</t>
  </si>
  <si>
    <t xml:space="preserve">с. Гинци</t>
  </si>
  <si>
    <t xml:space="preserve">14903</t>
  </si>
  <si>
    <t xml:space="preserve">22504</t>
  </si>
  <si>
    <t xml:space="preserve">с. Голеш</t>
  </si>
  <si>
    <t xml:space="preserve">15572</t>
  </si>
  <si>
    <t xml:space="preserve">с. Губеш</t>
  </si>
  <si>
    <t xml:space="preserve">18037</t>
  </si>
  <si>
    <t xml:space="preserve">с. Каленовци</t>
  </si>
  <si>
    <t xml:space="preserve">35345</t>
  </si>
  <si>
    <t xml:space="preserve">с. Комщица</t>
  </si>
  <si>
    <t xml:space="preserve">38186</t>
  </si>
  <si>
    <t xml:space="preserve">с. Лопушня</t>
  </si>
  <si>
    <t xml:space="preserve">44300</t>
  </si>
  <si>
    <t xml:space="preserve">22524</t>
  </si>
  <si>
    <t xml:space="preserve">с. Мургаш</t>
  </si>
  <si>
    <t xml:space="preserve">49334</t>
  </si>
  <si>
    <t xml:space="preserve">22474</t>
  </si>
  <si>
    <t xml:space="preserve">61100</t>
  </si>
  <si>
    <t xml:space="preserve">22494</t>
  </si>
  <si>
    <t xml:space="preserve">с. Разбоище</t>
  </si>
  <si>
    <t xml:space="preserve">61652</t>
  </si>
  <si>
    <t xml:space="preserve">с. Ропот</t>
  </si>
  <si>
    <t xml:space="preserve">63001</t>
  </si>
  <si>
    <t xml:space="preserve">с. Смолча</t>
  </si>
  <si>
    <t xml:space="preserve">67641</t>
  </si>
  <si>
    <t xml:space="preserve">с. Станинци</t>
  </si>
  <si>
    <t xml:space="preserve">68775</t>
  </si>
  <si>
    <t xml:space="preserve">с. Туден</t>
  </si>
  <si>
    <t xml:space="preserve">73417</t>
  </si>
  <si>
    <t xml:space="preserve">07198   </t>
  </si>
  <si>
    <t xml:space="preserve">с. Шума</t>
  </si>
  <si>
    <t xml:space="preserve">83466</t>
  </si>
  <si>
    <t xml:space="preserve">07194   </t>
  </si>
  <si>
    <t xml:space="preserve">с. Априлово</t>
  </si>
  <si>
    <t xml:space="preserve">00549</t>
  </si>
  <si>
    <t xml:space="preserve">07159   </t>
  </si>
  <si>
    <t xml:space="preserve">21284</t>
  </si>
  <si>
    <t xml:space="preserve">с. Байлово</t>
  </si>
  <si>
    <t xml:space="preserve">02258</t>
  </si>
  <si>
    <t xml:space="preserve">071504  </t>
  </si>
  <si>
    <t xml:space="preserve">21334</t>
  </si>
  <si>
    <t xml:space="preserve">с. Белопопци</t>
  </si>
  <si>
    <t xml:space="preserve">03705</t>
  </si>
  <si>
    <t xml:space="preserve">с. Гайтанево</t>
  </si>
  <si>
    <t xml:space="preserve">14338</t>
  </si>
  <si>
    <t xml:space="preserve">21144</t>
  </si>
  <si>
    <t xml:space="preserve">с. Горна Малина</t>
  </si>
  <si>
    <t xml:space="preserve">16314</t>
  </si>
  <si>
    <t xml:space="preserve">07152   </t>
  </si>
  <si>
    <t xml:space="preserve">21314</t>
  </si>
  <si>
    <t xml:space="preserve">с. Горно Камарци</t>
  </si>
  <si>
    <t xml:space="preserve">16794</t>
  </si>
  <si>
    <t xml:space="preserve">071503  </t>
  </si>
  <si>
    <t xml:space="preserve">21384</t>
  </si>
  <si>
    <t xml:space="preserve">с. Долна Малина</t>
  </si>
  <si>
    <t xml:space="preserve">22174</t>
  </si>
  <si>
    <t xml:space="preserve">21074</t>
  </si>
  <si>
    <t xml:space="preserve">с. Долно Камарци</t>
  </si>
  <si>
    <t xml:space="preserve">22647</t>
  </si>
  <si>
    <t xml:space="preserve">21374</t>
  </si>
  <si>
    <t xml:space="preserve">с. Макоцево</t>
  </si>
  <si>
    <t xml:space="preserve">46231</t>
  </si>
  <si>
    <t xml:space="preserve">07157   </t>
  </si>
  <si>
    <t xml:space="preserve">21244</t>
  </si>
  <si>
    <t xml:space="preserve">с. Негушево</t>
  </si>
  <si>
    <t xml:space="preserve">51281</t>
  </si>
  <si>
    <t xml:space="preserve">21234</t>
  </si>
  <si>
    <t xml:space="preserve">с. Осоица</t>
  </si>
  <si>
    <t xml:space="preserve">54287</t>
  </si>
  <si>
    <t xml:space="preserve">21214</t>
  </si>
  <si>
    <t xml:space="preserve">с. Саранци</t>
  </si>
  <si>
    <t xml:space="preserve">65419</t>
  </si>
  <si>
    <t xml:space="preserve">21204</t>
  </si>
  <si>
    <t xml:space="preserve">с. Стъргел</t>
  </si>
  <si>
    <t xml:space="preserve">70127</t>
  </si>
  <si>
    <t xml:space="preserve">21354</t>
  </si>
  <si>
    <t xml:space="preserve">с. Чеканчево</t>
  </si>
  <si>
    <t xml:space="preserve">80282</t>
  </si>
  <si>
    <t xml:space="preserve">21224</t>
  </si>
  <si>
    <t xml:space="preserve">гр. Драгоман</t>
  </si>
  <si>
    <t xml:space="preserve">23409</t>
  </si>
  <si>
    <t xml:space="preserve">07172   </t>
  </si>
  <si>
    <t xml:space="preserve">22104</t>
  </si>
  <si>
    <t xml:space="preserve">03890</t>
  </si>
  <si>
    <t xml:space="preserve">22124</t>
  </si>
  <si>
    <t xml:space="preserve">с. Беренде извор</t>
  </si>
  <si>
    <t xml:space="preserve">03900</t>
  </si>
  <si>
    <t xml:space="preserve">10269</t>
  </si>
  <si>
    <t xml:space="preserve">071798  </t>
  </si>
  <si>
    <t xml:space="preserve">с. Вишан</t>
  </si>
  <si>
    <t xml:space="preserve">11332</t>
  </si>
  <si>
    <t xml:space="preserve">07175   </t>
  </si>
  <si>
    <t xml:space="preserve">с. Владиславци</t>
  </si>
  <si>
    <t xml:space="preserve">11483</t>
  </si>
  <si>
    <t xml:space="preserve">22154</t>
  </si>
  <si>
    <t xml:space="preserve">14034</t>
  </si>
  <si>
    <t xml:space="preserve">с. Големо Малово</t>
  </si>
  <si>
    <t xml:space="preserve">15518</t>
  </si>
  <si>
    <t xml:space="preserve">07179   </t>
  </si>
  <si>
    <t xml:space="preserve">22044</t>
  </si>
  <si>
    <t xml:space="preserve">с. Горно село</t>
  </si>
  <si>
    <t xml:space="preserve">16938</t>
  </si>
  <si>
    <t xml:space="preserve">с. Грълска падина</t>
  </si>
  <si>
    <t xml:space="preserve">18006</t>
  </si>
  <si>
    <t xml:space="preserve">с. Долна Невля</t>
  </si>
  <si>
    <t xml:space="preserve">22229</t>
  </si>
  <si>
    <t xml:space="preserve">с. Долно ново село</t>
  </si>
  <si>
    <t xml:space="preserve">22722</t>
  </si>
  <si>
    <t xml:space="preserve">с. Драгоил</t>
  </si>
  <si>
    <t xml:space="preserve">23354</t>
  </si>
  <si>
    <t xml:space="preserve">22084</t>
  </si>
  <si>
    <t xml:space="preserve">с. Дреатин</t>
  </si>
  <si>
    <t xml:space="preserve">23635</t>
  </si>
  <si>
    <t xml:space="preserve">с. Калотина</t>
  </si>
  <si>
    <t xml:space="preserve">35479</t>
  </si>
  <si>
    <t xml:space="preserve">07174   </t>
  </si>
  <si>
    <t xml:space="preserve">22123</t>
  </si>
  <si>
    <t xml:space="preserve">с. Камбелевци</t>
  </si>
  <si>
    <t xml:space="preserve">35630</t>
  </si>
  <si>
    <t xml:space="preserve">с. Круша</t>
  </si>
  <si>
    <t xml:space="preserve">40070</t>
  </si>
  <si>
    <t xml:space="preserve">с. Летница</t>
  </si>
  <si>
    <t xml:space="preserve">22074</t>
  </si>
  <si>
    <t xml:space="preserve">с. Липинци</t>
  </si>
  <si>
    <t xml:space="preserve">43757</t>
  </si>
  <si>
    <t xml:space="preserve">с. Мало Малово</t>
  </si>
  <si>
    <t xml:space="preserve">46766</t>
  </si>
  <si>
    <t xml:space="preserve">с. Начево</t>
  </si>
  <si>
    <t xml:space="preserve">51189</t>
  </si>
  <si>
    <t xml:space="preserve">с. Неделище</t>
  </si>
  <si>
    <t xml:space="preserve">51322</t>
  </si>
  <si>
    <t xml:space="preserve">с. Несла</t>
  </si>
  <si>
    <t xml:space="preserve">51514</t>
  </si>
  <si>
    <t xml:space="preserve">с. Ново бърдо</t>
  </si>
  <si>
    <t xml:space="preserve">52043</t>
  </si>
  <si>
    <t xml:space="preserve">с. Прекръсте</t>
  </si>
  <si>
    <t xml:space="preserve">58133</t>
  </si>
  <si>
    <t xml:space="preserve">22064</t>
  </si>
  <si>
    <t xml:space="preserve">с. Раяновци</t>
  </si>
  <si>
    <t xml:space="preserve">62342</t>
  </si>
  <si>
    <t xml:space="preserve">с. Табан</t>
  </si>
  <si>
    <t xml:space="preserve">72014</t>
  </si>
  <si>
    <t xml:space="preserve">с. Цацаровци</t>
  </si>
  <si>
    <t xml:space="preserve">78255</t>
  </si>
  <si>
    <t xml:space="preserve">22204</t>
  </si>
  <si>
    <t xml:space="preserve">с. Цръклевци</t>
  </si>
  <si>
    <t xml:space="preserve">78553</t>
  </si>
  <si>
    <t xml:space="preserve">80265</t>
  </si>
  <si>
    <t xml:space="preserve">с. Чепърлинци</t>
  </si>
  <si>
    <t xml:space="preserve">80426</t>
  </si>
  <si>
    <t xml:space="preserve">с. Чорул</t>
  </si>
  <si>
    <t xml:space="preserve">81579</t>
  </si>
  <si>
    <t xml:space="preserve">с. Чуковезер</t>
  </si>
  <si>
    <t xml:space="preserve">81699</t>
  </si>
  <si>
    <t xml:space="preserve">22094</t>
  </si>
  <si>
    <t xml:space="preserve">с. Ялботина</t>
  </si>
  <si>
    <t xml:space="preserve">87343</t>
  </si>
  <si>
    <t xml:space="preserve">гр. Елин Пелин</t>
  </si>
  <si>
    <t xml:space="preserve">27303</t>
  </si>
  <si>
    <t xml:space="preserve">0725    </t>
  </si>
  <si>
    <t xml:space="preserve">21003</t>
  </si>
  <si>
    <t xml:space="preserve">с. Богданлия</t>
  </si>
  <si>
    <t xml:space="preserve">04604</t>
  </si>
  <si>
    <t xml:space="preserve">07158   </t>
  </si>
  <si>
    <t xml:space="preserve">21164</t>
  </si>
  <si>
    <t xml:space="preserve">с. Габра</t>
  </si>
  <si>
    <t xml:space="preserve">14074</t>
  </si>
  <si>
    <t xml:space="preserve">071506  </t>
  </si>
  <si>
    <t xml:space="preserve">21124</t>
  </si>
  <si>
    <t xml:space="preserve">с. Голема Раковица</t>
  </si>
  <si>
    <t xml:space="preserve">15432</t>
  </si>
  <si>
    <t xml:space="preserve">071587  </t>
  </si>
  <si>
    <t xml:space="preserve">21134</t>
  </si>
  <si>
    <t xml:space="preserve">с. Григорево</t>
  </si>
  <si>
    <t xml:space="preserve">17885</t>
  </si>
  <si>
    <t xml:space="preserve">21084</t>
  </si>
  <si>
    <t xml:space="preserve">с. Доганово</t>
  </si>
  <si>
    <t xml:space="preserve">21779</t>
  </si>
  <si>
    <t xml:space="preserve">21154</t>
  </si>
  <si>
    <t xml:space="preserve">34120</t>
  </si>
  <si>
    <t xml:space="preserve">071502  </t>
  </si>
  <si>
    <t xml:space="preserve">21254</t>
  </si>
  <si>
    <t xml:space="preserve">с. Елин Пелин</t>
  </si>
  <si>
    <t xml:space="preserve">18490</t>
  </si>
  <si>
    <t xml:space="preserve">07153   </t>
  </si>
  <si>
    <t xml:space="preserve">с. Караполци</t>
  </si>
  <si>
    <t xml:space="preserve">36422</t>
  </si>
  <si>
    <t xml:space="preserve">21184</t>
  </si>
  <si>
    <t xml:space="preserve">40227</t>
  </si>
  <si>
    <t xml:space="preserve">20604</t>
  </si>
  <si>
    <t xml:space="preserve">с. Лесново</t>
  </si>
  <si>
    <t xml:space="preserve">43445</t>
  </si>
  <si>
    <t xml:space="preserve">07155   </t>
  </si>
  <si>
    <t xml:space="preserve">21194</t>
  </si>
  <si>
    <t xml:space="preserve">с. Мусачево</t>
  </si>
  <si>
    <t xml:space="preserve">49388</t>
  </si>
  <si>
    <t xml:space="preserve">21394</t>
  </si>
  <si>
    <t xml:space="preserve">с. Нови хан</t>
  </si>
  <si>
    <t xml:space="preserve">52012</t>
  </si>
  <si>
    <t xml:space="preserve">21104</t>
  </si>
  <si>
    <t xml:space="preserve">53343</t>
  </si>
  <si>
    <t xml:space="preserve">21174</t>
  </si>
  <si>
    <t xml:space="preserve">с. Петково</t>
  </si>
  <si>
    <t xml:space="preserve">56006</t>
  </si>
  <si>
    <t xml:space="preserve">21114</t>
  </si>
  <si>
    <t xml:space="preserve">с. Потоп</t>
  </si>
  <si>
    <t xml:space="preserve">57921</t>
  </si>
  <si>
    <t xml:space="preserve">21274</t>
  </si>
  <si>
    <t xml:space="preserve">с. Равно поле</t>
  </si>
  <si>
    <t xml:space="preserve">61248</t>
  </si>
  <si>
    <t xml:space="preserve">07156   </t>
  </si>
  <si>
    <t xml:space="preserve">21294</t>
  </si>
  <si>
    <t xml:space="preserve">с. Столник</t>
  </si>
  <si>
    <t xml:space="preserve">69448</t>
  </si>
  <si>
    <t xml:space="preserve">07154   </t>
  </si>
  <si>
    <t xml:space="preserve">21344</t>
  </si>
  <si>
    <t xml:space="preserve">с. Чурек</t>
  </si>
  <si>
    <t xml:space="preserve">81760</t>
  </si>
  <si>
    <t xml:space="preserve">071505  </t>
  </si>
  <si>
    <t xml:space="preserve">21264</t>
  </si>
  <si>
    <t xml:space="preserve">гр. Етрополе</t>
  </si>
  <si>
    <t xml:space="preserve">27632</t>
  </si>
  <si>
    <t xml:space="preserve">0720    </t>
  </si>
  <si>
    <t xml:space="preserve">21804</t>
  </si>
  <si>
    <t xml:space="preserve">с. Бойковец</t>
  </si>
  <si>
    <t xml:space="preserve">05147</t>
  </si>
  <si>
    <t xml:space="preserve">21814</t>
  </si>
  <si>
    <t xml:space="preserve">с. Брусен</t>
  </si>
  <si>
    <t xml:space="preserve">06608</t>
  </si>
  <si>
    <t xml:space="preserve">07103   </t>
  </si>
  <si>
    <t xml:space="preserve">с. Горунака</t>
  </si>
  <si>
    <t xml:space="preserve">17289</t>
  </si>
  <si>
    <t xml:space="preserve">21914</t>
  </si>
  <si>
    <t xml:space="preserve">с. Лопян</t>
  </si>
  <si>
    <t xml:space="preserve">44313</t>
  </si>
  <si>
    <t xml:space="preserve">07102   </t>
  </si>
  <si>
    <t xml:space="preserve">21934</t>
  </si>
  <si>
    <t xml:space="preserve">с. Лъга</t>
  </si>
  <si>
    <t xml:space="preserve">44389</t>
  </si>
  <si>
    <t xml:space="preserve">07104   </t>
  </si>
  <si>
    <t xml:space="preserve">21824</t>
  </si>
  <si>
    <t xml:space="preserve">с. Малки Искър</t>
  </si>
  <si>
    <t xml:space="preserve">49641</t>
  </si>
  <si>
    <t xml:space="preserve">07105   </t>
  </si>
  <si>
    <t xml:space="preserve">21844</t>
  </si>
  <si>
    <t xml:space="preserve">с. Оселна</t>
  </si>
  <si>
    <t xml:space="preserve">54050</t>
  </si>
  <si>
    <t xml:space="preserve">21864</t>
  </si>
  <si>
    <t xml:space="preserve">62582</t>
  </si>
  <si>
    <t xml:space="preserve">21924</t>
  </si>
  <si>
    <t xml:space="preserve">с. Ямна</t>
  </si>
  <si>
    <t xml:space="preserve">87391</t>
  </si>
  <si>
    <t xml:space="preserve">07106   </t>
  </si>
  <si>
    <t xml:space="preserve">21834</t>
  </si>
  <si>
    <t xml:space="preserve">гр. Ихтиман</t>
  </si>
  <si>
    <t xml:space="preserve">32901</t>
  </si>
  <si>
    <t xml:space="preserve">0724    </t>
  </si>
  <si>
    <t xml:space="preserve">20504</t>
  </si>
  <si>
    <t xml:space="preserve">с. Бальовци</t>
  </si>
  <si>
    <t xml:space="preserve">02539</t>
  </si>
  <si>
    <t xml:space="preserve">с. Банчовци</t>
  </si>
  <si>
    <t xml:space="preserve">02689</t>
  </si>
  <si>
    <t xml:space="preserve">07960</t>
  </si>
  <si>
    <t xml:space="preserve">07143   </t>
  </si>
  <si>
    <t xml:space="preserve">20624</t>
  </si>
  <si>
    <t xml:space="preserve">с. Богдановци</t>
  </si>
  <si>
    <t xml:space="preserve">04649</t>
  </si>
  <si>
    <t xml:space="preserve">с. Боерица</t>
  </si>
  <si>
    <t xml:space="preserve">04892</t>
  </si>
  <si>
    <t xml:space="preserve">07149   </t>
  </si>
  <si>
    <t xml:space="preserve">20664</t>
  </si>
  <si>
    <t xml:space="preserve">с. Борика</t>
  </si>
  <si>
    <t xml:space="preserve">05390</t>
  </si>
  <si>
    <t xml:space="preserve">20644</t>
  </si>
  <si>
    <t xml:space="preserve">с. Бузяковци</t>
  </si>
  <si>
    <t xml:space="preserve">06851</t>
  </si>
  <si>
    <t xml:space="preserve">с. Бърдо</t>
  </si>
  <si>
    <t xml:space="preserve">07435</t>
  </si>
  <si>
    <t xml:space="preserve">с. Вакарел</t>
  </si>
  <si>
    <t xml:space="preserve">10029</t>
  </si>
  <si>
    <t xml:space="preserve">с. Венковец</t>
  </si>
  <si>
    <t xml:space="preserve">10656</t>
  </si>
  <si>
    <t xml:space="preserve">с. Веринско</t>
  </si>
  <si>
    <t xml:space="preserve">10690</t>
  </si>
  <si>
    <t xml:space="preserve">20634</t>
  </si>
  <si>
    <t xml:space="preserve">с. Джамузовци</t>
  </si>
  <si>
    <t xml:space="preserve">20729</t>
  </si>
  <si>
    <t xml:space="preserve">с. Живково</t>
  </si>
  <si>
    <t xml:space="preserve">29338</t>
  </si>
  <si>
    <t xml:space="preserve">20654</t>
  </si>
  <si>
    <t xml:space="preserve">с. Костадинкино</t>
  </si>
  <si>
    <t xml:space="preserve">41191</t>
  </si>
  <si>
    <t xml:space="preserve">с. Любница</t>
  </si>
  <si>
    <t xml:space="preserve">44611</t>
  </si>
  <si>
    <t xml:space="preserve">20614</t>
  </si>
  <si>
    <t xml:space="preserve">с. Мечковци</t>
  </si>
  <si>
    <t xml:space="preserve">48009</t>
  </si>
  <si>
    <t xml:space="preserve">с. Мирово</t>
  </si>
  <si>
    <t xml:space="preserve">48369</t>
  </si>
  <si>
    <t xml:space="preserve">07145   </t>
  </si>
  <si>
    <t xml:space="preserve">с. Мухово</t>
  </si>
  <si>
    <t xml:space="preserve">49450</t>
  </si>
  <si>
    <t xml:space="preserve">07148   </t>
  </si>
  <si>
    <t xml:space="preserve">с. Нейкьовец</t>
  </si>
  <si>
    <t xml:space="preserve">51411</t>
  </si>
  <si>
    <t xml:space="preserve">с. Пановци</t>
  </si>
  <si>
    <t xml:space="preserve">55405</t>
  </si>
  <si>
    <t xml:space="preserve">с. Пауново</t>
  </si>
  <si>
    <t xml:space="preserve">55600</t>
  </si>
  <si>
    <t xml:space="preserve">20694</t>
  </si>
  <si>
    <t xml:space="preserve">с. Полянци</t>
  </si>
  <si>
    <t xml:space="preserve">57443</t>
  </si>
  <si>
    <t xml:space="preserve">07146   </t>
  </si>
  <si>
    <t xml:space="preserve">20684</t>
  </si>
  <si>
    <t xml:space="preserve">57683</t>
  </si>
  <si>
    <t xml:space="preserve">с. Ръжана</t>
  </si>
  <si>
    <t xml:space="preserve">63522</t>
  </si>
  <si>
    <t xml:space="preserve">с. Селянин</t>
  </si>
  <si>
    <t xml:space="preserve">66144</t>
  </si>
  <si>
    <t xml:space="preserve">04830</t>
  </si>
  <si>
    <t xml:space="preserve">с. Черньово</t>
  </si>
  <si>
    <t xml:space="preserve">81253</t>
  </si>
  <si>
    <t xml:space="preserve">гр. Копривщица</t>
  </si>
  <si>
    <t xml:space="preserve">38558</t>
  </si>
  <si>
    <t xml:space="preserve">07184   </t>
  </si>
  <si>
    <t xml:space="preserve">20774</t>
  </si>
  <si>
    <t xml:space="preserve">гр. Костенец</t>
  </si>
  <si>
    <t xml:space="preserve">38902</t>
  </si>
  <si>
    <t xml:space="preserve">07142   </t>
  </si>
  <si>
    <t xml:space="preserve">20304</t>
  </si>
  <si>
    <t xml:space="preserve">гр. Момин проход</t>
  </si>
  <si>
    <t xml:space="preserve">50245</t>
  </si>
  <si>
    <t xml:space="preserve">20354</t>
  </si>
  <si>
    <t xml:space="preserve">с. Голак</t>
  </si>
  <si>
    <t xml:space="preserve">15374</t>
  </si>
  <si>
    <t xml:space="preserve">20364</t>
  </si>
  <si>
    <t xml:space="preserve">с. Горна Василица</t>
  </si>
  <si>
    <t xml:space="preserve">18561</t>
  </si>
  <si>
    <t xml:space="preserve">20464</t>
  </si>
  <si>
    <t xml:space="preserve">с. Долна Василица</t>
  </si>
  <si>
    <t xml:space="preserve">20344</t>
  </si>
  <si>
    <t xml:space="preserve">с. Костенец</t>
  </si>
  <si>
    <t xml:space="preserve">38916</t>
  </si>
  <si>
    <t xml:space="preserve">07144   </t>
  </si>
  <si>
    <t xml:space="preserve">20413</t>
  </si>
  <si>
    <t xml:space="preserve">с. Очуша</t>
  </si>
  <si>
    <t xml:space="preserve">071471  </t>
  </si>
  <si>
    <t xml:space="preserve">20494</t>
  </si>
  <si>
    <t xml:space="preserve">с. Подгорие</t>
  </si>
  <si>
    <t xml:space="preserve">56993</t>
  </si>
  <si>
    <t xml:space="preserve">58863</t>
  </si>
  <si>
    <t xml:space="preserve">07147   </t>
  </si>
  <si>
    <t xml:space="preserve">20484</t>
  </si>
  <si>
    <t xml:space="preserve">гр. Костинброд</t>
  </si>
  <si>
    <t xml:space="preserve">38978</t>
  </si>
  <si>
    <t xml:space="preserve">0721    </t>
  </si>
  <si>
    <t xml:space="preserve">22303</t>
  </si>
  <si>
    <t xml:space="preserve">с. Безден</t>
  </si>
  <si>
    <t xml:space="preserve">03191</t>
  </si>
  <si>
    <t xml:space="preserve">07110   </t>
  </si>
  <si>
    <t xml:space="preserve">22364</t>
  </si>
  <si>
    <t xml:space="preserve">с. Богьовци</t>
  </si>
  <si>
    <t xml:space="preserve">04813</t>
  </si>
  <si>
    <t xml:space="preserve">22354</t>
  </si>
  <si>
    <t xml:space="preserve">с. Бучин проход</t>
  </si>
  <si>
    <t xml:space="preserve">07171</t>
  </si>
  <si>
    <t xml:space="preserve">07119   </t>
  </si>
  <si>
    <t xml:space="preserve">с. Голяновци</t>
  </si>
  <si>
    <t xml:space="preserve">15984</t>
  </si>
  <si>
    <t xml:space="preserve">22314</t>
  </si>
  <si>
    <t xml:space="preserve">с. Градец</t>
  </si>
  <si>
    <t xml:space="preserve">17449</t>
  </si>
  <si>
    <t xml:space="preserve">07117   </t>
  </si>
  <si>
    <t xml:space="preserve">22394</t>
  </si>
  <si>
    <t xml:space="preserve">23296</t>
  </si>
  <si>
    <t xml:space="preserve">07118   </t>
  </si>
  <si>
    <t xml:space="preserve">22374</t>
  </si>
  <si>
    <t xml:space="preserve">23707</t>
  </si>
  <si>
    <t xml:space="preserve">с. Дръмша</t>
  </si>
  <si>
    <t xml:space="preserve">22384</t>
  </si>
  <si>
    <t xml:space="preserve">с. Опицвет</t>
  </si>
  <si>
    <t xml:space="preserve">53607</t>
  </si>
  <si>
    <t xml:space="preserve">с. Петърч</t>
  </si>
  <si>
    <t xml:space="preserve">56215</t>
  </si>
  <si>
    <t xml:space="preserve">07116   </t>
  </si>
  <si>
    <t xml:space="preserve">22344</t>
  </si>
  <si>
    <t xml:space="preserve">с. Понор</t>
  </si>
  <si>
    <t xml:space="preserve">57529</t>
  </si>
  <si>
    <t xml:space="preserve">с. Царичина</t>
  </si>
  <si>
    <t xml:space="preserve">78197</t>
  </si>
  <si>
    <t xml:space="preserve">с. Чибаовци</t>
  </si>
  <si>
    <t xml:space="preserve">81356</t>
  </si>
  <si>
    <t xml:space="preserve">гр. Правец</t>
  </si>
  <si>
    <t xml:space="preserve">58030</t>
  </si>
  <si>
    <t xml:space="preserve">07133   </t>
  </si>
  <si>
    <t xml:space="preserve">с. Видраре</t>
  </si>
  <si>
    <t xml:space="preserve">11020</t>
  </si>
  <si>
    <t xml:space="preserve">07139   </t>
  </si>
  <si>
    <t xml:space="preserve">21664</t>
  </si>
  <si>
    <t xml:space="preserve">с. Джурово</t>
  </si>
  <si>
    <t xml:space="preserve">20897</t>
  </si>
  <si>
    <t xml:space="preserve">21634</t>
  </si>
  <si>
    <t xml:space="preserve">35585</t>
  </si>
  <si>
    <t xml:space="preserve">071337  </t>
  </si>
  <si>
    <t xml:space="preserve">21694</t>
  </si>
  <si>
    <t xml:space="preserve">с. Манаселска река</t>
  </si>
  <si>
    <t xml:space="preserve">46961</t>
  </si>
  <si>
    <t xml:space="preserve">21684</t>
  </si>
  <si>
    <t xml:space="preserve">с. Осиковица</t>
  </si>
  <si>
    <t xml:space="preserve">54170</t>
  </si>
  <si>
    <t xml:space="preserve">071398  </t>
  </si>
  <si>
    <t xml:space="preserve">21644</t>
  </si>
  <si>
    <t xml:space="preserve">с. Осиковска Лакавица</t>
  </si>
  <si>
    <t xml:space="preserve">54211</t>
  </si>
  <si>
    <t xml:space="preserve">071338  </t>
  </si>
  <si>
    <t xml:space="preserve">21654</t>
  </si>
  <si>
    <t xml:space="preserve">с. Правешка Лакавица</t>
  </si>
  <si>
    <t xml:space="preserve">58044</t>
  </si>
  <si>
    <t xml:space="preserve">21704</t>
  </si>
  <si>
    <t xml:space="preserve">с. Равнище</t>
  </si>
  <si>
    <t xml:space="preserve">61189</t>
  </si>
  <si>
    <t xml:space="preserve">21674</t>
  </si>
  <si>
    <t xml:space="preserve">с. Разлив</t>
  </si>
  <si>
    <t xml:space="preserve">61807</t>
  </si>
  <si>
    <t xml:space="preserve">21624</t>
  </si>
  <si>
    <t xml:space="preserve">с. Своде</t>
  </si>
  <si>
    <t xml:space="preserve">65872</t>
  </si>
  <si>
    <t xml:space="preserve">21714</t>
  </si>
  <si>
    <t xml:space="preserve">гр. Самоков</t>
  </si>
  <si>
    <t xml:space="preserve">65231</t>
  </si>
  <si>
    <t xml:space="preserve">0722    </t>
  </si>
  <si>
    <t xml:space="preserve">20003</t>
  </si>
  <si>
    <t xml:space="preserve">с. Алино</t>
  </si>
  <si>
    <t xml:space="preserve">00391</t>
  </si>
  <si>
    <t xml:space="preserve">07124   </t>
  </si>
  <si>
    <t xml:space="preserve">20194</t>
  </si>
  <si>
    <t xml:space="preserve">с. Бели Искър</t>
  </si>
  <si>
    <t xml:space="preserve">03441</t>
  </si>
  <si>
    <t xml:space="preserve">071227  </t>
  </si>
  <si>
    <t xml:space="preserve">20114</t>
  </si>
  <si>
    <t xml:space="preserve">с. Белчин</t>
  </si>
  <si>
    <t xml:space="preserve">03767</t>
  </si>
  <si>
    <t xml:space="preserve">20254</t>
  </si>
  <si>
    <t xml:space="preserve">с. Белчински бани</t>
  </si>
  <si>
    <t xml:space="preserve">03770</t>
  </si>
  <si>
    <t xml:space="preserve">20244</t>
  </si>
  <si>
    <t xml:space="preserve">с. Говедарци</t>
  </si>
  <si>
    <t xml:space="preserve">15285</t>
  </si>
  <si>
    <t xml:space="preserve">07125   </t>
  </si>
  <si>
    <t xml:space="preserve">20204</t>
  </si>
  <si>
    <t xml:space="preserve">с. Горни Окол</t>
  </si>
  <si>
    <t xml:space="preserve">16599</t>
  </si>
  <si>
    <t xml:space="preserve">07126   </t>
  </si>
  <si>
    <t xml:space="preserve">20274</t>
  </si>
  <si>
    <t xml:space="preserve">с. Гуцал</t>
  </si>
  <si>
    <t xml:space="preserve">18201</t>
  </si>
  <si>
    <t xml:space="preserve">071220  </t>
  </si>
  <si>
    <t xml:space="preserve">20454</t>
  </si>
  <si>
    <t xml:space="preserve">с. Долни Окол</t>
  </si>
  <si>
    <t xml:space="preserve">22469</t>
  </si>
  <si>
    <t xml:space="preserve">20284</t>
  </si>
  <si>
    <t xml:space="preserve">с. Доспей</t>
  </si>
  <si>
    <t xml:space="preserve">23039</t>
  </si>
  <si>
    <t xml:space="preserve">20124</t>
  </si>
  <si>
    <t xml:space="preserve">с. Драгушиново</t>
  </si>
  <si>
    <t xml:space="preserve">23491</t>
  </si>
  <si>
    <t xml:space="preserve">20084</t>
  </si>
  <si>
    <t xml:space="preserve">31228</t>
  </si>
  <si>
    <t xml:space="preserve">20094</t>
  </si>
  <si>
    <t xml:space="preserve">37294</t>
  </si>
  <si>
    <t xml:space="preserve">20264</t>
  </si>
  <si>
    <t xml:space="preserve">37527</t>
  </si>
  <si>
    <t xml:space="preserve">07123   </t>
  </si>
  <si>
    <t xml:space="preserve">20234</t>
  </si>
  <si>
    <t xml:space="preserve">43832</t>
  </si>
  <si>
    <t xml:space="preserve">с. Маджаре</t>
  </si>
  <si>
    <t xml:space="preserve">46067</t>
  </si>
  <si>
    <t xml:space="preserve">20224</t>
  </si>
  <si>
    <t xml:space="preserve">с. Мала църква</t>
  </si>
  <si>
    <t xml:space="preserve">46276</t>
  </si>
  <si>
    <t xml:space="preserve">20214</t>
  </si>
  <si>
    <t xml:space="preserve">с. Марица</t>
  </si>
  <si>
    <t xml:space="preserve">47264</t>
  </si>
  <si>
    <t xml:space="preserve">071228  </t>
  </si>
  <si>
    <t xml:space="preserve">20444</t>
  </si>
  <si>
    <t xml:space="preserve">52249</t>
  </si>
  <si>
    <t xml:space="preserve">071225  </t>
  </si>
  <si>
    <t xml:space="preserve">20164</t>
  </si>
  <si>
    <t xml:space="preserve">с. Поповяне</t>
  </si>
  <si>
    <t xml:space="preserve">57697</t>
  </si>
  <si>
    <t xml:space="preserve">20144</t>
  </si>
  <si>
    <t xml:space="preserve">58548</t>
  </si>
  <si>
    <t xml:space="preserve">20074</t>
  </si>
  <si>
    <t xml:space="preserve">с. Радуил</t>
  </si>
  <si>
    <t xml:space="preserve">61604</t>
  </si>
  <si>
    <t xml:space="preserve">07129   </t>
  </si>
  <si>
    <t xml:space="preserve">20434</t>
  </si>
  <si>
    <t xml:space="preserve">с. Райово</t>
  </si>
  <si>
    <t xml:space="preserve">61922</t>
  </si>
  <si>
    <t xml:space="preserve">07127   </t>
  </si>
  <si>
    <t xml:space="preserve">20174</t>
  </si>
  <si>
    <t xml:space="preserve">с. Рельово</t>
  </si>
  <si>
    <t xml:space="preserve">62486</t>
  </si>
  <si>
    <t xml:space="preserve">с. Шипочане</t>
  </si>
  <si>
    <t xml:space="preserve">83243</t>
  </si>
  <si>
    <t xml:space="preserve">071224  </t>
  </si>
  <si>
    <t xml:space="preserve">20154</t>
  </si>
  <si>
    <t xml:space="preserve">с. Широки дол</t>
  </si>
  <si>
    <t xml:space="preserve">83291</t>
  </si>
  <si>
    <t xml:space="preserve">20134</t>
  </si>
  <si>
    <t xml:space="preserve">с. Яребковица</t>
  </si>
  <si>
    <t xml:space="preserve">87535</t>
  </si>
  <si>
    <t xml:space="preserve">с. Ярлово</t>
  </si>
  <si>
    <t xml:space="preserve">87552</t>
  </si>
  <si>
    <t xml:space="preserve">071221  </t>
  </si>
  <si>
    <t xml:space="preserve">20294</t>
  </si>
  <si>
    <t xml:space="preserve">гр. Своге</t>
  </si>
  <si>
    <t xml:space="preserve">65869</t>
  </si>
  <si>
    <t xml:space="preserve">0726    </t>
  </si>
  <si>
    <t xml:space="preserve">22603</t>
  </si>
  <si>
    <t xml:space="preserve">с. Бакьово</t>
  </si>
  <si>
    <t xml:space="preserve">02289</t>
  </si>
  <si>
    <t xml:space="preserve">22954</t>
  </si>
  <si>
    <t xml:space="preserve">с. Батулия</t>
  </si>
  <si>
    <t xml:space="preserve">02899</t>
  </si>
  <si>
    <t xml:space="preserve">07164   </t>
  </si>
  <si>
    <t xml:space="preserve">с. Бов</t>
  </si>
  <si>
    <t xml:space="preserve">14461</t>
  </si>
  <si>
    <t xml:space="preserve">07168   </t>
  </si>
  <si>
    <t xml:space="preserve">04546</t>
  </si>
  <si>
    <t xml:space="preserve">22703</t>
  </si>
  <si>
    <t xml:space="preserve">с. Брезе</t>
  </si>
  <si>
    <t xml:space="preserve">06272</t>
  </si>
  <si>
    <t xml:space="preserve">07163   </t>
  </si>
  <si>
    <t xml:space="preserve">с. Брезовдол</t>
  </si>
  <si>
    <t xml:space="preserve">06327</t>
  </si>
  <si>
    <t xml:space="preserve">22924</t>
  </si>
  <si>
    <t xml:space="preserve">06985</t>
  </si>
  <si>
    <t xml:space="preserve">22934</t>
  </si>
  <si>
    <t xml:space="preserve">с. Владо Тричков</t>
  </si>
  <si>
    <t xml:space="preserve">11510</t>
  </si>
  <si>
    <t xml:space="preserve">07166   </t>
  </si>
  <si>
    <t xml:space="preserve">22994</t>
  </si>
  <si>
    <t xml:space="preserve">14194</t>
  </si>
  <si>
    <t xml:space="preserve">22774</t>
  </si>
  <si>
    <t xml:space="preserve">с. Губислав</t>
  </si>
  <si>
    <t xml:space="preserve">18040</t>
  </si>
  <si>
    <t xml:space="preserve">22744</t>
  </si>
  <si>
    <t xml:space="preserve">с. Добравица</t>
  </si>
  <si>
    <t xml:space="preserve">21316</t>
  </si>
  <si>
    <t xml:space="preserve">22794</t>
  </si>
  <si>
    <t xml:space="preserve">с. Добърчин</t>
  </si>
  <si>
    <t xml:space="preserve">21751</t>
  </si>
  <si>
    <t xml:space="preserve">22894</t>
  </si>
  <si>
    <t xml:space="preserve">с. Дружево</t>
  </si>
  <si>
    <t xml:space="preserve">23798</t>
  </si>
  <si>
    <t xml:space="preserve">07165   </t>
  </si>
  <si>
    <t xml:space="preserve">22814</t>
  </si>
  <si>
    <t xml:space="preserve">с. Еленов дол</t>
  </si>
  <si>
    <t xml:space="preserve">27228</t>
  </si>
  <si>
    <t xml:space="preserve">22754</t>
  </si>
  <si>
    <t xml:space="preserve">с. Желен</t>
  </si>
  <si>
    <t xml:space="preserve">29163</t>
  </si>
  <si>
    <t xml:space="preserve">07167   </t>
  </si>
  <si>
    <t xml:space="preserve">22674</t>
  </si>
  <si>
    <t xml:space="preserve">с. Завидовци</t>
  </si>
  <si>
    <t xml:space="preserve">30082</t>
  </si>
  <si>
    <t xml:space="preserve">22884</t>
  </si>
  <si>
    <t xml:space="preserve">с. Заноге</t>
  </si>
  <si>
    <t xml:space="preserve">30329</t>
  </si>
  <si>
    <t xml:space="preserve">22834</t>
  </si>
  <si>
    <t xml:space="preserve">с. Заселе</t>
  </si>
  <si>
    <t xml:space="preserve">30350</t>
  </si>
  <si>
    <t xml:space="preserve">22844</t>
  </si>
  <si>
    <t xml:space="preserve">с. Зимевица</t>
  </si>
  <si>
    <t xml:space="preserve">30847</t>
  </si>
  <si>
    <t xml:space="preserve">22824</t>
  </si>
  <si>
    <t xml:space="preserve">с. Искрец</t>
  </si>
  <si>
    <t xml:space="preserve">32843</t>
  </si>
  <si>
    <t xml:space="preserve">22882</t>
  </si>
  <si>
    <t xml:space="preserve">с. Лакатник</t>
  </si>
  <si>
    <t xml:space="preserve">14475</t>
  </si>
  <si>
    <t xml:space="preserve">07162   </t>
  </si>
  <si>
    <t xml:space="preserve">22724</t>
  </si>
  <si>
    <t xml:space="preserve">43092</t>
  </si>
  <si>
    <t xml:space="preserve">22734</t>
  </si>
  <si>
    <t xml:space="preserve">с. Левище</t>
  </si>
  <si>
    <t xml:space="preserve">44906</t>
  </si>
  <si>
    <t xml:space="preserve">с. Лесковдол</t>
  </si>
  <si>
    <t xml:space="preserve">43390</t>
  </si>
  <si>
    <t xml:space="preserve">22684</t>
  </si>
  <si>
    <t xml:space="preserve">с. Луково</t>
  </si>
  <si>
    <t xml:space="preserve">44330</t>
  </si>
  <si>
    <t xml:space="preserve">22964</t>
  </si>
  <si>
    <t xml:space="preserve">с. Манастирище</t>
  </si>
  <si>
    <t xml:space="preserve">47024</t>
  </si>
  <si>
    <t xml:space="preserve">с. Миланово</t>
  </si>
  <si>
    <t xml:space="preserve">48129</t>
  </si>
  <si>
    <t xml:space="preserve">22804</t>
  </si>
  <si>
    <t xml:space="preserve">с. Огоя</t>
  </si>
  <si>
    <t xml:space="preserve">53374</t>
  </si>
  <si>
    <t xml:space="preserve">22974</t>
  </si>
  <si>
    <t xml:space="preserve">с. Оплетня</t>
  </si>
  <si>
    <t xml:space="preserve">53610</t>
  </si>
  <si>
    <t xml:space="preserve">22764</t>
  </si>
  <si>
    <t xml:space="preserve">с. Осеновлаг</t>
  </si>
  <si>
    <t xml:space="preserve">54122</t>
  </si>
  <si>
    <t xml:space="preserve">с. Реброво</t>
  </si>
  <si>
    <t xml:space="preserve">62387</t>
  </si>
  <si>
    <t xml:space="preserve">22944</t>
  </si>
  <si>
    <t xml:space="preserve">с. Редина</t>
  </si>
  <si>
    <t xml:space="preserve">62414</t>
  </si>
  <si>
    <t xml:space="preserve">22694</t>
  </si>
  <si>
    <t xml:space="preserve">с. Свидня</t>
  </si>
  <si>
    <t xml:space="preserve">65663</t>
  </si>
  <si>
    <t xml:space="preserve">22664</t>
  </si>
  <si>
    <t xml:space="preserve">с. Томпсън</t>
  </si>
  <si>
    <t xml:space="preserve">72655</t>
  </si>
  <si>
    <t xml:space="preserve">07169   </t>
  </si>
  <si>
    <t xml:space="preserve">22854</t>
  </si>
  <si>
    <t xml:space="preserve">с. Церецел</t>
  </si>
  <si>
    <t xml:space="preserve">78402</t>
  </si>
  <si>
    <t xml:space="preserve">22864</t>
  </si>
  <si>
    <t xml:space="preserve">78481</t>
  </si>
  <si>
    <t xml:space="preserve">22874</t>
  </si>
  <si>
    <t xml:space="preserve">с. Ябланица</t>
  </si>
  <si>
    <t xml:space="preserve">87028</t>
  </si>
  <si>
    <t xml:space="preserve">22984</t>
  </si>
  <si>
    <t xml:space="preserve">гр. Сливница</t>
  </si>
  <si>
    <t xml:space="preserve">67372</t>
  </si>
  <si>
    <t xml:space="preserve">0727    </t>
  </si>
  <si>
    <t xml:space="preserve">22004</t>
  </si>
  <si>
    <t xml:space="preserve">с. Алдомировци</t>
  </si>
  <si>
    <t xml:space="preserve">00223</t>
  </si>
  <si>
    <t xml:space="preserve">07177   </t>
  </si>
  <si>
    <t xml:space="preserve">22224</t>
  </si>
  <si>
    <t xml:space="preserve">с. Бахалин</t>
  </si>
  <si>
    <t xml:space="preserve">02926</t>
  </si>
  <si>
    <t xml:space="preserve">22194</t>
  </si>
  <si>
    <t xml:space="preserve">с. Братушково</t>
  </si>
  <si>
    <t xml:space="preserve">06175</t>
  </si>
  <si>
    <t xml:space="preserve">с. Бърложница</t>
  </si>
  <si>
    <t xml:space="preserve">07541</t>
  </si>
  <si>
    <t xml:space="preserve">с. Гургулят</t>
  </si>
  <si>
    <t xml:space="preserve">18133</t>
  </si>
  <si>
    <t xml:space="preserve">22234</t>
  </si>
  <si>
    <t xml:space="preserve">с. Гълъбовци</t>
  </si>
  <si>
    <t xml:space="preserve">18294</t>
  </si>
  <si>
    <t xml:space="preserve">с. Драготинци</t>
  </si>
  <si>
    <t xml:space="preserve">22184</t>
  </si>
  <si>
    <t xml:space="preserve">32411</t>
  </si>
  <si>
    <t xml:space="preserve">с. Пищане</t>
  </si>
  <si>
    <t xml:space="preserve">56558</t>
  </si>
  <si>
    <t xml:space="preserve">с. Повалиръж</t>
  </si>
  <si>
    <t xml:space="preserve">56914</t>
  </si>
  <si>
    <t xml:space="preserve">с. Радуловци</t>
  </si>
  <si>
    <t xml:space="preserve">61621</t>
  </si>
  <si>
    <t xml:space="preserve">61964</t>
  </si>
  <si>
    <t xml:space="preserve">гр. Златица</t>
  </si>
  <si>
    <t xml:space="preserve">31044</t>
  </si>
  <si>
    <t xml:space="preserve">0728    </t>
  </si>
  <si>
    <t xml:space="preserve">с. Карлиево</t>
  </si>
  <si>
    <t xml:space="preserve">07185   </t>
  </si>
  <si>
    <t xml:space="preserve">20884</t>
  </si>
  <si>
    <t xml:space="preserve">с. Петрич</t>
  </si>
  <si>
    <t xml:space="preserve">56137</t>
  </si>
  <si>
    <t xml:space="preserve">07188   </t>
  </si>
  <si>
    <t xml:space="preserve">20854</t>
  </si>
  <si>
    <t xml:space="preserve">с. Църквище</t>
  </si>
  <si>
    <t xml:space="preserve">78669</t>
  </si>
  <si>
    <t xml:space="preserve">с. Антон</t>
  </si>
  <si>
    <t xml:space="preserve">00504</t>
  </si>
  <si>
    <t xml:space="preserve">07186   </t>
  </si>
  <si>
    <t xml:space="preserve">20894</t>
  </si>
  <si>
    <t xml:space="preserve">гр. Пирдоп</t>
  </si>
  <si>
    <t xml:space="preserve">56407</t>
  </si>
  <si>
    <t xml:space="preserve">07181   </t>
  </si>
  <si>
    <t xml:space="preserve">20703</t>
  </si>
  <si>
    <t xml:space="preserve">с. Душанци</t>
  </si>
  <si>
    <t xml:space="preserve">07183   </t>
  </si>
  <si>
    <t xml:space="preserve">20834</t>
  </si>
  <si>
    <t xml:space="preserve">03842</t>
  </si>
  <si>
    <t xml:space="preserve">07182   </t>
  </si>
  <si>
    <t xml:space="preserve">20764</t>
  </si>
  <si>
    <t xml:space="preserve">с. Брестака</t>
  </si>
  <si>
    <t xml:space="preserve">06421</t>
  </si>
  <si>
    <t xml:space="preserve">20724</t>
  </si>
  <si>
    <t xml:space="preserve">07051</t>
  </si>
  <si>
    <t xml:space="preserve">07187   </t>
  </si>
  <si>
    <t xml:space="preserve">20744</t>
  </si>
  <si>
    <t xml:space="preserve">32651</t>
  </si>
  <si>
    <t xml:space="preserve">35821</t>
  </si>
  <si>
    <t xml:space="preserve">с. Мирково</t>
  </si>
  <si>
    <t xml:space="preserve">48324</t>
  </si>
  <si>
    <t xml:space="preserve">20864</t>
  </si>
  <si>
    <t xml:space="preserve">с. Плъзище</t>
  </si>
  <si>
    <t xml:space="preserve">56842</t>
  </si>
  <si>
    <t xml:space="preserve">58267</t>
  </si>
  <si>
    <t xml:space="preserve">с. Смолско</t>
  </si>
  <si>
    <t xml:space="preserve">67636</t>
  </si>
  <si>
    <t xml:space="preserve">20734</t>
  </si>
  <si>
    <t xml:space="preserve">с. Хвърчил</t>
  </si>
  <si>
    <t xml:space="preserve">77236</t>
  </si>
  <si>
    <t xml:space="preserve">с. Черковище</t>
  </si>
  <si>
    <t xml:space="preserve">80707</t>
  </si>
  <si>
    <t xml:space="preserve">с. Чавдар</t>
  </si>
  <si>
    <t xml:space="preserve">80011</t>
  </si>
  <si>
    <t xml:space="preserve">07189   </t>
  </si>
  <si>
    <t xml:space="preserve">20844</t>
  </si>
  <si>
    <t xml:space="preserve">с. Челопеч</t>
  </si>
  <si>
    <t xml:space="preserve">80323</t>
  </si>
  <si>
    <t xml:space="preserve">20874</t>
  </si>
  <si>
    <t xml:space="preserve">гр. Долна баня</t>
  </si>
  <si>
    <t xml:space="preserve">22006</t>
  </si>
  <si>
    <t xml:space="preserve">07120   </t>
  </si>
  <si>
    <t xml:space="preserve">20404</t>
  </si>
  <si>
    <t xml:space="preserve">с. Борци</t>
  </si>
  <si>
    <t xml:space="preserve">05685</t>
  </si>
  <si>
    <t xml:space="preserve">05343   </t>
  </si>
  <si>
    <t xml:space="preserve">97524</t>
  </si>
  <si>
    <t xml:space="preserve">с. Боян</t>
  </si>
  <si>
    <t xml:space="preserve">05966</t>
  </si>
  <si>
    <t xml:space="preserve">05342   </t>
  </si>
  <si>
    <t xml:space="preserve">97714</t>
  </si>
  <si>
    <t xml:space="preserve">с. Буйновица</t>
  </si>
  <si>
    <t xml:space="preserve">06865</t>
  </si>
  <si>
    <t xml:space="preserve">053435  </t>
  </si>
  <si>
    <t xml:space="preserve">97564</t>
  </si>
  <si>
    <t xml:space="preserve">10642</t>
  </si>
  <si>
    <t xml:space="preserve">97514</t>
  </si>
  <si>
    <t xml:space="preserve">с. Габрица</t>
  </si>
  <si>
    <t xml:space="preserve">14132</t>
  </si>
  <si>
    <t xml:space="preserve">053437  </t>
  </si>
  <si>
    <t xml:space="preserve">97794</t>
  </si>
  <si>
    <t xml:space="preserve">20643</t>
  </si>
  <si>
    <t xml:space="preserve">97724</t>
  </si>
  <si>
    <t xml:space="preserve">с. Дренци</t>
  </si>
  <si>
    <t xml:space="preserve">97884</t>
  </si>
  <si>
    <t xml:space="preserve">32562</t>
  </si>
  <si>
    <t xml:space="preserve">97544</t>
  </si>
  <si>
    <t xml:space="preserve">с. Капитан Петко</t>
  </si>
  <si>
    <t xml:space="preserve">36155</t>
  </si>
  <si>
    <t xml:space="preserve">97704</t>
  </si>
  <si>
    <t xml:space="preserve">с. Осеновец</t>
  </si>
  <si>
    <t xml:space="preserve">54119</t>
  </si>
  <si>
    <t xml:space="preserve">97534</t>
  </si>
  <si>
    <t xml:space="preserve">с. Страхилица</t>
  </si>
  <si>
    <t xml:space="preserve">69729</t>
  </si>
  <si>
    <t xml:space="preserve">97744</t>
  </si>
  <si>
    <t xml:space="preserve">с. Черноглавци</t>
  </si>
  <si>
    <t xml:space="preserve">81061</t>
  </si>
  <si>
    <t xml:space="preserve">053436  </t>
  </si>
  <si>
    <t xml:space="preserve">97784</t>
  </si>
  <si>
    <t xml:space="preserve">с. Ясенково</t>
  </si>
  <si>
    <t xml:space="preserve">87610</t>
  </si>
  <si>
    <t xml:space="preserve">053434  </t>
  </si>
  <si>
    <t xml:space="preserve">97774</t>
  </si>
  <si>
    <t xml:space="preserve">гр. Върбица</t>
  </si>
  <si>
    <t xml:space="preserve">12766</t>
  </si>
  <si>
    <t xml:space="preserve">05391   </t>
  </si>
  <si>
    <t xml:space="preserve">98704</t>
  </si>
  <si>
    <t xml:space="preserve">05075</t>
  </si>
  <si>
    <t xml:space="preserve">98744</t>
  </si>
  <si>
    <t xml:space="preserve">07692</t>
  </si>
  <si>
    <t xml:space="preserve">05394   </t>
  </si>
  <si>
    <t xml:space="preserve">98824</t>
  </si>
  <si>
    <t xml:space="preserve">32113</t>
  </si>
  <si>
    <t xml:space="preserve">05393   </t>
  </si>
  <si>
    <t xml:space="preserve">98654</t>
  </si>
  <si>
    <t xml:space="preserve">38306</t>
  </si>
  <si>
    <t xml:space="preserve">05396   </t>
  </si>
  <si>
    <t xml:space="preserve">98874</t>
  </si>
  <si>
    <t xml:space="preserve">с. Крайгорци</t>
  </si>
  <si>
    <t xml:space="preserve">39298</t>
  </si>
  <si>
    <t xml:space="preserve">05395   </t>
  </si>
  <si>
    <t xml:space="preserve">98754</t>
  </si>
  <si>
    <t xml:space="preserve">с. Кьолмен</t>
  </si>
  <si>
    <t xml:space="preserve">05392   </t>
  </si>
  <si>
    <t xml:space="preserve">98884</t>
  </si>
  <si>
    <t xml:space="preserve">с. Ловец</t>
  </si>
  <si>
    <t xml:space="preserve">43949</t>
  </si>
  <si>
    <t xml:space="preserve">98694</t>
  </si>
  <si>
    <t xml:space="preserve">46773</t>
  </si>
  <si>
    <t xml:space="preserve">98714</t>
  </si>
  <si>
    <t xml:space="preserve">с. Менгишево</t>
  </si>
  <si>
    <t xml:space="preserve">47785</t>
  </si>
  <si>
    <t xml:space="preserve">98854</t>
  </si>
  <si>
    <t xml:space="preserve">47915</t>
  </si>
  <si>
    <t xml:space="preserve">05397   </t>
  </si>
  <si>
    <t xml:space="preserve">98674</t>
  </si>
  <si>
    <t xml:space="preserve">с. Нова бяла река</t>
  </si>
  <si>
    <t xml:space="preserve">51785</t>
  </si>
  <si>
    <t xml:space="preserve">98834</t>
  </si>
  <si>
    <t xml:space="preserve">с. Станянци</t>
  </si>
  <si>
    <t xml:space="preserve">68847</t>
  </si>
  <si>
    <t xml:space="preserve">98724</t>
  </si>
  <si>
    <t xml:space="preserve">с. Сушина</t>
  </si>
  <si>
    <t xml:space="preserve">70398</t>
  </si>
  <si>
    <t xml:space="preserve">98684</t>
  </si>
  <si>
    <t xml:space="preserve">с. Тушовица</t>
  </si>
  <si>
    <t xml:space="preserve">73537</t>
  </si>
  <si>
    <t xml:space="preserve">98844</t>
  </si>
  <si>
    <t xml:space="preserve">81222</t>
  </si>
  <si>
    <t xml:space="preserve">98734</t>
  </si>
  <si>
    <t xml:space="preserve">с. Байково</t>
  </si>
  <si>
    <t xml:space="preserve">02244</t>
  </si>
  <si>
    <t xml:space="preserve">05348   </t>
  </si>
  <si>
    <t xml:space="preserve">97674</t>
  </si>
  <si>
    <t xml:space="preserve">с. Близнаци</t>
  </si>
  <si>
    <t xml:space="preserve">04430</t>
  </si>
  <si>
    <t xml:space="preserve">05341   </t>
  </si>
  <si>
    <t xml:space="preserve">97874</t>
  </si>
  <si>
    <t xml:space="preserve">11257</t>
  </si>
  <si>
    <t xml:space="preserve">05340   </t>
  </si>
  <si>
    <t xml:space="preserve">97654</t>
  </si>
  <si>
    <t xml:space="preserve">с. Върбак</t>
  </si>
  <si>
    <t xml:space="preserve">12663</t>
  </si>
  <si>
    <t xml:space="preserve">97814</t>
  </si>
  <si>
    <t xml:space="preserve">с. Длъжко</t>
  </si>
  <si>
    <t xml:space="preserve">21289</t>
  </si>
  <si>
    <t xml:space="preserve">05345   </t>
  </si>
  <si>
    <t xml:space="preserve">97894</t>
  </si>
  <si>
    <t xml:space="preserve">с. Добри Войниково</t>
  </si>
  <si>
    <t xml:space="preserve">21405</t>
  </si>
  <si>
    <t xml:space="preserve">97824</t>
  </si>
  <si>
    <t xml:space="preserve">с. Единаковци</t>
  </si>
  <si>
    <t xml:space="preserve">27067</t>
  </si>
  <si>
    <t xml:space="preserve">97924</t>
  </si>
  <si>
    <t xml:space="preserve">29341</t>
  </si>
  <si>
    <t xml:space="preserve">05347   </t>
  </si>
  <si>
    <t xml:space="preserve">97944</t>
  </si>
  <si>
    <t xml:space="preserve">с. Звегор</t>
  </si>
  <si>
    <t xml:space="preserve">30421</t>
  </si>
  <si>
    <t xml:space="preserve">97914</t>
  </si>
  <si>
    <t xml:space="preserve">32250</t>
  </si>
  <si>
    <t xml:space="preserve">97974</t>
  </si>
  <si>
    <t xml:space="preserve">с. Калино</t>
  </si>
  <si>
    <t xml:space="preserve">35417</t>
  </si>
  <si>
    <t xml:space="preserve">97954</t>
  </si>
  <si>
    <t xml:space="preserve">35969</t>
  </si>
  <si>
    <t xml:space="preserve">05346   </t>
  </si>
  <si>
    <t xml:space="preserve">97834</t>
  </si>
  <si>
    <t xml:space="preserve">с. Развигорово</t>
  </si>
  <si>
    <t xml:space="preserve">61697</t>
  </si>
  <si>
    <t xml:space="preserve">97904</t>
  </si>
  <si>
    <t xml:space="preserve">с. Сливак</t>
  </si>
  <si>
    <t xml:space="preserve">67283</t>
  </si>
  <si>
    <t xml:space="preserve">97844</t>
  </si>
  <si>
    <t xml:space="preserve">с. Становец</t>
  </si>
  <si>
    <t xml:space="preserve">68802</t>
  </si>
  <si>
    <t xml:space="preserve">99524</t>
  </si>
  <si>
    <t xml:space="preserve">с. Студеница</t>
  </si>
  <si>
    <t xml:space="preserve">70099</t>
  </si>
  <si>
    <t xml:space="preserve">05349   </t>
  </si>
  <si>
    <t xml:space="preserve">97684</t>
  </si>
  <si>
    <t xml:space="preserve">с. Тервел</t>
  </si>
  <si>
    <t xml:space="preserve">72285</t>
  </si>
  <si>
    <t xml:space="preserve">97694</t>
  </si>
  <si>
    <t xml:space="preserve">с. Тимарево</t>
  </si>
  <si>
    <t xml:space="preserve">72401</t>
  </si>
  <si>
    <t xml:space="preserve">97854</t>
  </si>
  <si>
    <t xml:space="preserve">с. Трем</t>
  </si>
  <si>
    <t xml:space="preserve">73050</t>
  </si>
  <si>
    <t xml:space="preserve">97644</t>
  </si>
  <si>
    <t xml:space="preserve">с. Хитрино</t>
  </si>
  <si>
    <t xml:space="preserve">14516</t>
  </si>
  <si>
    <t xml:space="preserve">97804</t>
  </si>
  <si>
    <t xml:space="preserve">80772</t>
  </si>
  <si>
    <t xml:space="preserve">97734</t>
  </si>
  <si>
    <t xml:space="preserve">гр. Каолиново</t>
  </si>
  <si>
    <t xml:space="preserve">36079</t>
  </si>
  <si>
    <t xml:space="preserve">05361   </t>
  </si>
  <si>
    <t xml:space="preserve">99604</t>
  </si>
  <si>
    <t xml:space="preserve">с. Браничево</t>
  </si>
  <si>
    <t xml:space="preserve">06094</t>
  </si>
  <si>
    <t xml:space="preserve">05366   </t>
  </si>
  <si>
    <t xml:space="preserve">99674</t>
  </si>
  <si>
    <t xml:space="preserve">с. Гусла</t>
  </si>
  <si>
    <t xml:space="preserve">18188</t>
  </si>
  <si>
    <t xml:space="preserve">05363   </t>
  </si>
  <si>
    <t xml:space="preserve">99694</t>
  </si>
  <si>
    <t xml:space="preserve">21811</t>
  </si>
  <si>
    <t xml:space="preserve">05367   </t>
  </si>
  <si>
    <t xml:space="preserve">99614</t>
  </si>
  <si>
    <t xml:space="preserve">21960</t>
  </si>
  <si>
    <t xml:space="preserve">05365   </t>
  </si>
  <si>
    <t xml:space="preserve">99474</t>
  </si>
  <si>
    <t xml:space="preserve">с. Загориче</t>
  </si>
  <si>
    <t xml:space="preserve">30137</t>
  </si>
  <si>
    <t xml:space="preserve">99664</t>
  </si>
  <si>
    <t xml:space="preserve">37232</t>
  </si>
  <si>
    <t xml:space="preserve">05362   </t>
  </si>
  <si>
    <t xml:space="preserve">99704</t>
  </si>
  <si>
    <t xml:space="preserve">с. Лиси връх</t>
  </si>
  <si>
    <t xml:space="preserve">43846</t>
  </si>
  <si>
    <t xml:space="preserve">99514</t>
  </si>
  <si>
    <t xml:space="preserve">с. Лятно</t>
  </si>
  <si>
    <t xml:space="preserve">44865</t>
  </si>
  <si>
    <t xml:space="preserve">99484</t>
  </si>
  <si>
    <t xml:space="preserve">с. Наум</t>
  </si>
  <si>
    <t xml:space="preserve">51158</t>
  </si>
  <si>
    <t xml:space="preserve">99624</t>
  </si>
  <si>
    <t xml:space="preserve">с. Омарчево</t>
  </si>
  <si>
    <t xml:space="preserve">53521</t>
  </si>
  <si>
    <t xml:space="preserve">05364   </t>
  </si>
  <si>
    <t xml:space="preserve">99494</t>
  </si>
  <si>
    <t xml:space="preserve">с. Пристое</t>
  </si>
  <si>
    <t xml:space="preserve">58485</t>
  </si>
  <si>
    <t xml:space="preserve">99654</t>
  </si>
  <si>
    <t xml:space="preserve">с. Сини вир</t>
  </si>
  <si>
    <t xml:space="preserve">66531</t>
  </si>
  <si>
    <t xml:space="preserve">99504</t>
  </si>
  <si>
    <t xml:space="preserve">с. Средковец</t>
  </si>
  <si>
    <t xml:space="preserve">68388</t>
  </si>
  <si>
    <t xml:space="preserve">99684</t>
  </si>
  <si>
    <t xml:space="preserve">с. Тодор Икономово</t>
  </si>
  <si>
    <t xml:space="preserve">72549</t>
  </si>
  <si>
    <t xml:space="preserve">99644</t>
  </si>
  <si>
    <t xml:space="preserve">с. Тъкач</t>
  </si>
  <si>
    <t xml:space="preserve">73554</t>
  </si>
  <si>
    <t xml:space="preserve">05368   </t>
  </si>
  <si>
    <t xml:space="preserve">99534</t>
  </si>
  <si>
    <t xml:space="preserve">гр. Каспичан</t>
  </si>
  <si>
    <t xml:space="preserve">36587</t>
  </si>
  <si>
    <t xml:space="preserve">05327   </t>
  </si>
  <si>
    <t xml:space="preserve">99304</t>
  </si>
  <si>
    <t xml:space="preserve">гр. Плиска</t>
  </si>
  <si>
    <t xml:space="preserve">56770</t>
  </si>
  <si>
    <t xml:space="preserve">05323   </t>
  </si>
  <si>
    <t xml:space="preserve">99204</t>
  </si>
  <si>
    <t xml:space="preserve">с. Върбяне</t>
  </si>
  <si>
    <t xml:space="preserve">12838</t>
  </si>
  <si>
    <t xml:space="preserve">05326   </t>
  </si>
  <si>
    <t xml:space="preserve">99434</t>
  </si>
  <si>
    <t xml:space="preserve">с. Златна нива</t>
  </si>
  <si>
    <t xml:space="preserve">31084</t>
  </si>
  <si>
    <t xml:space="preserve">053234  </t>
  </si>
  <si>
    <t xml:space="preserve">99444</t>
  </si>
  <si>
    <t xml:space="preserve">с. Каспичан</t>
  </si>
  <si>
    <t xml:space="preserve">36590</t>
  </si>
  <si>
    <t xml:space="preserve">99314</t>
  </si>
  <si>
    <t xml:space="preserve">38804</t>
  </si>
  <si>
    <t xml:space="preserve">053222  </t>
  </si>
  <si>
    <t xml:space="preserve">99744</t>
  </si>
  <si>
    <t xml:space="preserve">с. Кюлевча</t>
  </si>
  <si>
    <t xml:space="preserve">41109</t>
  </si>
  <si>
    <t xml:space="preserve">05313   </t>
  </si>
  <si>
    <t xml:space="preserve">99724</t>
  </si>
  <si>
    <t xml:space="preserve">47319</t>
  </si>
  <si>
    <t xml:space="preserve">99734</t>
  </si>
  <si>
    <t xml:space="preserve">48773</t>
  </si>
  <si>
    <t xml:space="preserve">99324</t>
  </si>
  <si>
    <t xml:space="preserve">с. Векилски</t>
  </si>
  <si>
    <t xml:space="preserve">10330</t>
  </si>
  <si>
    <t xml:space="preserve">05320   </t>
  </si>
  <si>
    <t xml:space="preserve">99414</t>
  </si>
  <si>
    <t xml:space="preserve">с. Вълнари</t>
  </si>
  <si>
    <t xml:space="preserve">12509</t>
  </si>
  <si>
    <t xml:space="preserve">05328   </t>
  </si>
  <si>
    <t xml:space="preserve">99634</t>
  </si>
  <si>
    <t xml:space="preserve">36194</t>
  </si>
  <si>
    <t xml:space="preserve">99424</t>
  </si>
  <si>
    <t xml:space="preserve">с. Красен дол</t>
  </si>
  <si>
    <t xml:space="preserve">39548</t>
  </si>
  <si>
    <t xml:space="preserve">99354</t>
  </si>
  <si>
    <t xml:space="preserve">с. Крива река</t>
  </si>
  <si>
    <t xml:space="preserve">39760</t>
  </si>
  <si>
    <t xml:space="preserve">053223  </t>
  </si>
  <si>
    <t xml:space="preserve">99384</t>
  </si>
  <si>
    <t xml:space="preserve">с. Никола Козлево</t>
  </si>
  <si>
    <t xml:space="preserve">51651</t>
  </si>
  <si>
    <t xml:space="preserve">99554</t>
  </si>
  <si>
    <t xml:space="preserve">с. Пет могили</t>
  </si>
  <si>
    <t xml:space="preserve">56071</t>
  </si>
  <si>
    <t xml:space="preserve">99404</t>
  </si>
  <si>
    <t xml:space="preserve">63269</t>
  </si>
  <si>
    <t xml:space="preserve">05324   </t>
  </si>
  <si>
    <t xml:space="preserve">99544</t>
  </si>
  <si>
    <t xml:space="preserve">77582</t>
  </si>
  <si>
    <t xml:space="preserve">99374</t>
  </si>
  <si>
    <t xml:space="preserve">с. Цани Гинчево</t>
  </si>
  <si>
    <t xml:space="preserve">78032</t>
  </si>
  <si>
    <t xml:space="preserve">99574</t>
  </si>
  <si>
    <t xml:space="preserve">78656</t>
  </si>
  <si>
    <t xml:space="preserve">99394</t>
  </si>
  <si>
    <t xml:space="preserve">гр. Нови пазар</t>
  </si>
  <si>
    <t xml:space="preserve">52009</t>
  </si>
  <si>
    <t xml:space="preserve">0537    </t>
  </si>
  <si>
    <t xml:space="preserve">99004</t>
  </si>
  <si>
    <t xml:space="preserve">с. Беджене</t>
  </si>
  <si>
    <t xml:space="preserve">03126</t>
  </si>
  <si>
    <t xml:space="preserve">05329   </t>
  </si>
  <si>
    <t xml:space="preserve">99244</t>
  </si>
  <si>
    <t xml:space="preserve">с. Войвода</t>
  </si>
  <si>
    <t xml:space="preserve">11819</t>
  </si>
  <si>
    <t xml:space="preserve">05325   </t>
  </si>
  <si>
    <t xml:space="preserve">99584</t>
  </si>
  <si>
    <t xml:space="preserve">27471</t>
  </si>
  <si>
    <t xml:space="preserve">99194</t>
  </si>
  <si>
    <t xml:space="preserve">с. Жилино</t>
  </si>
  <si>
    <t xml:space="preserve">29391</t>
  </si>
  <si>
    <t xml:space="preserve">053221  </t>
  </si>
  <si>
    <t xml:space="preserve">99294</t>
  </si>
  <si>
    <t xml:space="preserve">с. Зайчино ореше</t>
  </si>
  <si>
    <t xml:space="preserve">30274</t>
  </si>
  <si>
    <t xml:space="preserve">99184</t>
  </si>
  <si>
    <t xml:space="preserve">с. Избул</t>
  </si>
  <si>
    <t xml:space="preserve">32353</t>
  </si>
  <si>
    <t xml:space="preserve">99594</t>
  </si>
  <si>
    <t xml:space="preserve">с. Мировци</t>
  </si>
  <si>
    <t xml:space="preserve">48386</t>
  </si>
  <si>
    <t xml:space="preserve">99214</t>
  </si>
  <si>
    <t xml:space="preserve">с. Памукчии</t>
  </si>
  <si>
    <t xml:space="preserve">55292</t>
  </si>
  <si>
    <t xml:space="preserve">053220  </t>
  </si>
  <si>
    <t xml:space="preserve">99344</t>
  </si>
  <si>
    <t xml:space="preserve">с. Писарево</t>
  </si>
  <si>
    <t xml:space="preserve">56486</t>
  </si>
  <si>
    <t xml:space="preserve">99274</t>
  </si>
  <si>
    <t xml:space="preserve">с. Правенци</t>
  </si>
  <si>
    <t xml:space="preserve">58027</t>
  </si>
  <si>
    <t xml:space="preserve">05321   </t>
  </si>
  <si>
    <t xml:space="preserve">99454</t>
  </si>
  <si>
    <t xml:space="preserve">с. Преселка</t>
  </si>
  <si>
    <t xml:space="preserve">58205</t>
  </si>
  <si>
    <t xml:space="preserve">99224</t>
  </si>
  <si>
    <t xml:space="preserve">с. Сечище</t>
  </si>
  <si>
    <t xml:space="preserve">66353</t>
  </si>
  <si>
    <t xml:space="preserve">99234</t>
  </si>
  <si>
    <t xml:space="preserve">с. Стан</t>
  </si>
  <si>
    <t xml:space="preserve">68744</t>
  </si>
  <si>
    <t xml:space="preserve">99174</t>
  </si>
  <si>
    <t xml:space="preserve">с. Стоян Михайловски</t>
  </si>
  <si>
    <t xml:space="preserve">69506</t>
  </si>
  <si>
    <t xml:space="preserve">99284</t>
  </si>
  <si>
    <t xml:space="preserve">с. Тръница</t>
  </si>
  <si>
    <t xml:space="preserve">73300</t>
  </si>
  <si>
    <t xml:space="preserve">99254</t>
  </si>
  <si>
    <t xml:space="preserve">гр. Велики Преслав</t>
  </si>
  <si>
    <t xml:space="preserve">58222</t>
  </si>
  <si>
    <t xml:space="preserve">0538    </t>
  </si>
  <si>
    <t xml:space="preserve">98503</t>
  </si>
  <si>
    <t xml:space="preserve">с. Драгоево</t>
  </si>
  <si>
    <t xml:space="preserve">23340</t>
  </si>
  <si>
    <t xml:space="preserve">05332   </t>
  </si>
  <si>
    <t xml:space="preserve">98604</t>
  </si>
  <si>
    <t xml:space="preserve">с. Златар</t>
  </si>
  <si>
    <t xml:space="preserve">30942</t>
  </si>
  <si>
    <t xml:space="preserve">05330   </t>
  </si>
  <si>
    <t xml:space="preserve">98804</t>
  </si>
  <si>
    <t xml:space="preserve">с. Имренчево</t>
  </si>
  <si>
    <t xml:space="preserve">32723</t>
  </si>
  <si>
    <t xml:space="preserve">05336   </t>
  </si>
  <si>
    <t xml:space="preserve">98774</t>
  </si>
  <si>
    <t xml:space="preserve">с. Кочово</t>
  </si>
  <si>
    <t xml:space="preserve">39133</t>
  </si>
  <si>
    <t xml:space="preserve">05337   </t>
  </si>
  <si>
    <t xml:space="preserve">98624</t>
  </si>
  <si>
    <t xml:space="preserve">48132</t>
  </si>
  <si>
    <t xml:space="preserve">05335   </t>
  </si>
  <si>
    <t xml:space="preserve">98594</t>
  </si>
  <si>
    <t xml:space="preserve">48862</t>
  </si>
  <si>
    <t xml:space="preserve">98614</t>
  </si>
  <si>
    <t xml:space="preserve">с. Мостич</t>
  </si>
  <si>
    <t xml:space="preserve">49148</t>
  </si>
  <si>
    <t xml:space="preserve">98784</t>
  </si>
  <si>
    <t xml:space="preserve">с. Осмар</t>
  </si>
  <si>
    <t xml:space="preserve">54273</t>
  </si>
  <si>
    <t xml:space="preserve">05334   </t>
  </si>
  <si>
    <t xml:space="preserve">98794</t>
  </si>
  <si>
    <t xml:space="preserve">с. Суха река</t>
  </si>
  <si>
    <t xml:space="preserve">70278</t>
  </si>
  <si>
    <t xml:space="preserve">98814</t>
  </si>
  <si>
    <t xml:space="preserve">с. Троица</t>
  </si>
  <si>
    <t xml:space="preserve">73170</t>
  </si>
  <si>
    <t xml:space="preserve">05338   </t>
  </si>
  <si>
    <t xml:space="preserve">98644</t>
  </si>
  <si>
    <t xml:space="preserve">с. Хан Крум</t>
  </si>
  <si>
    <t xml:space="preserve">78210</t>
  </si>
  <si>
    <t xml:space="preserve">05333   </t>
  </si>
  <si>
    <t xml:space="preserve">98634</t>
  </si>
  <si>
    <t xml:space="preserve">гр. Смядово</t>
  </si>
  <si>
    <t xml:space="preserve">67708</t>
  </si>
  <si>
    <t xml:space="preserve">05351   </t>
  </si>
  <si>
    <t xml:space="preserve">98204</t>
  </si>
  <si>
    <t xml:space="preserve">00330</t>
  </si>
  <si>
    <t xml:space="preserve">05353   </t>
  </si>
  <si>
    <t xml:space="preserve">98294</t>
  </si>
  <si>
    <t xml:space="preserve">с. Бял бряг</t>
  </si>
  <si>
    <t xml:space="preserve">07729</t>
  </si>
  <si>
    <t xml:space="preserve">05352   </t>
  </si>
  <si>
    <t xml:space="preserve">98244</t>
  </si>
  <si>
    <t xml:space="preserve">10762</t>
  </si>
  <si>
    <t xml:space="preserve">98284</t>
  </si>
  <si>
    <t xml:space="preserve">с. Желъд</t>
  </si>
  <si>
    <t xml:space="preserve">29177</t>
  </si>
  <si>
    <t xml:space="preserve">98264</t>
  </si>
  <si>
    <t xml:space="preserve">с. Кълново</t>
  </si>
  <si>
    <t xml:space="preserve">40840</t>
  </si>
  <si>
    <t xml:space="preserve">98214</t>
  </si>
  <si>
    <t xml:space="preserve">с. Ново Янково</t>
  </si>
  <si>
    <t xml:space="preserve">52310</t>
  </si>
  <si>
    <t xml:space="preserve">98254</t>
  </si>
  <si>
    <t xml:space="preserve">с. Риш</t>
  </si>
  <si>
    <t xml:space="preserve">62732</t>
  </si>
  <si>
    <t xml:space="preserve">05354   </t>
  </si>
  <si>
    <t xml:space="preserve">98304</t>
  </si>
  <si>
    <t xml:space="preserve">80950</t>
  </si>
  <si>
    <t xml:space="preserve">98274</t>
  </si>
  <si>
    <t xml:space="preserve">с. Янково</t>
  </si>
  <si>
    <t xml:space="preserve">87429</t>
  </si>
  <si>
    <t xml:space="preserve">98234</t>
  </si>
  <si>
    <t xml:space="preserve">гр. Шумен</t>
  </si>
  <si>
    <t xml:space="preserve">83510</t>
  </si>
  <si>
    <t xml:space="preserve">054     </t>
  </si>
  <si>
    <t xml:space="preserve">97002</t>
  </si>
  <si>
    <t xml:space="preserve">с. Белокопитово</t>
  </si>
  <si>
    <t xml:space="preserve">03633</t>
  </si>
  <si>
    <t xml:space="preserve">05314   </t>
  </si>
  <si>
    <t xml:space="preserve">98014</t>
  </si>
  <si>
    <t xml:space="preserve">04265</t>
  </si>
  <si>
    <t xml:space="preserve">05312   </t>
  </si>
  <si>
    <t xml:space="preserve">98124</t>
  </si>
  <si>
    <t xml:space="preserve">с. Васил Друмев</t>
  </si>
  <si>
    <t xml:space="preserve">10176</t>
  </si>
  <si>
    <t xml:space="preserve">98144</t>
  </si>
  <si>
    <t xml:space="preserve">с. Велино</t>
  </si>
  <si>
    <t xml:space="preserve">10464</t>
  </si>
  <si>
    <t xml:space="preserve">05344   </t>
  </si>
  <si>
    <t xml:space="preserve">97934</t>
  </si>
  <si>
    <t xml:space="preserve">с. Ветрище</t>
  </si>
  <si>
    <t xml:space="preserve">10882</t>
  </si>
  <si>
    <t xml:space="preserve">05310   </t>
  </si>
  <si>
    <t xml:space="preserve">98094</t>
  </si>
  <si>
    <t xml:space="preserve">с. Вехтово</t>
  </si>
  <si>
    <t xml:space="preserve">10923</t>
  </si>
  <si>
    <t xml:space="preserve">05317   </t>
  </si>
  <si>
    <t xml:space="preserve">98224</t>
  </si>
  <si>
    <t xml:space="preserve">17573</t>
  </si>
  <si>
    <t xml:space="preserve">05311   </t>
  </si>
  <si>
    <t xml:space="preserve">98034</t>
  </si>
  <si>
    <t xml:space="preserve">с. Дибич</t>
  </si>
  <si>
    <t xml:space="preserve">20938</t>
  </si>
  <si>
    <t xml:space="preserve">98114</t>
  </si>
  <si>
    <t xml:space="preserve">с. Друмево</t>
  </si>
  <si>
    <t xml:space="preserve">23813</t>
  </si>
  <si>
    <t xml:space="preserve">05319   </t>
  </si>
  <si>
    <t xml:space="preserve">98154</t>
  </si>
  <si>
    <t xml:space="preserve">с. Ивански</t>
  </si>
  <si>
    <t xml:space="preserve">32158</t>
  </si>
  <si>
    <t xml:space="preserve">98104</t>
  </si>
  <si>
    <t xml:space="preserve">с. Илия Блъсково</t>
  </si>
  <si>
    <t xml:space="preserve">32706</t>
  </si>
  <si>
    <t xml:space="preserve">98134</t>
  </si>
  <si>
    <t xml:space="preserve">37135</t>
  </si>
  <si>
    <t xml:space="preserve">98164</t>
  </si>
  <si>
    <t xml:space="preserve">с. Коньовец</t>
  </si>
  <si>
    <t xml:space="preserve">41188</t>
  </si>
  <si>
    <t xml:space="preserve">05315   </t>
  </si>
  <si>
    <t xml:space="preserve">97484</t>
  </si>
  <si>
    <t xml:space="preserve">с. Костена река</t>
  </si>
  <si>
    <t xml:space="preserve">38892</t>
  </si>
  <si>
    <t xml:space="preserve">98064</t>
  </si>
  <si>
    <t xml:space="preserve">с. Лозево</t>
  </si>
  <si>
    <t xml:space="preserve">44032</t>
  </si>
  <si>
    <t xml:space="preserve">97464</t>
  </si>
  <si>
    <t xml:space="preserve">с. Мадара</t>
  </si>
  <si>
    <t xml:space="preserve">46053</t>
  </si>
  <si>
    <t xml:space="preserve">99714</t>
  </si>
  <si>
    <t xml:space="preserve">с. Мараш</t>
  </si>
  <si>
    <t xml:space="preserve">47161</t>
  </si>
  <si>
    <t xml:space="preserve">97454</t>
  </si>
  <si>
    <t xml:space="preserve">с. Новосел</t>
  </si>
  <si>
    <t xml:space="preserve">52132</t>
  </si>
  <si>
    <t xml:space="preserve">05318   </t>
  </si>
  <si>
    <t xml:space="preserve">98074</t>
  </si>
  <si>
    <t xml:space="preserve">53240</t>
  </si>
  <si>
    <t xml:space="preserve">98054</t>
  </si>
  <si>
    <t xml:space="preserve">с. Панайот Волово</t>
  </si>
  <si>
    <t xml:space="preserve">55316</t>
  </si>
  <si>
    <t xml:space="preserve">98024</t>
  </si>
  <si>
    <t xml:space="preserve">с. Радко Димитриево</t>
  </si>
  <si>
    <t xml:space="preserve">61443</t>
  </si>
  <si>
    <t xml:space="preserve">98084</t>
  </si>
  <si>
    <t xml:space="preserve">с. Салманово</t>
  </si>
  <si>
    <t xml:space="preserve">65187</t>
  </si>
  <si>
    <t xml:space="preserve">05316   </t>
  </si>
  <si>
    <t xml:space="preserve">98174</t>
  </si>
  <si>
    <t xml:space="preserve">с. Средня</t>
  </si>
  <si>
    <t xml:space="preserve">97984</t>
  </si>
  <si>
    <t xml:space="preserve">с. Струино</t>
  </si>
  <si>
    <t xml:space="preserve">69924</t>
  </si>
  <si>
    <t xml:space="preserve">98044</t>
  </si>
  <si>
    <t xml:space="preserve">с. Царев брод</t>
  </si>
  <si>
    <t xml:space="preserve">78104</t>
  </si>
  <si>
    <t xml:space="preserve">97474</t>
  </si>
  <si>
    <t xml:space="preserve">с. Черенча</t>
  </si>
  <si>
    <t xml:space="preserve">80546</t>
  </si>
  <si>
    <t xml:space="preserve">97994</t>
  </si>
  <si>
    <t xml:space="preserve">гр. Алфатар</t>
  </si>
  <si>
    <t xml:space="preserve">00415</t>
  </si>
  <si>
    <t xml:space="preserve">08511   </t>
  </si>
  <si>
    <t xml:space="preserve">75704</t>
  </si>
  <si>
    <t xml:space="preserve">с. Алеково</t>
  </si>
  <si>
    <t xml:space="preserve">00240</t>
  </si>
  <si>
    <t xml:space="preserve">08522   </t>
  </si>
  <si>
    <t xml:space="preserve">75554</t>
  </si>
  <si>
    <t xml:space="preserve">с. Бистра</t>
  </si>
  <si>
    <t xml:space="preserve">04145</t>
  </si>
  <si>
    <t xml:space="preserve">75574</t>
  </si>
  <si>
    <t xml:space="preserve">10210</t>
  </si>
  <si>
    <t xml:space="preserve">75714</t>
  </si>
  <si>
    <t xml:space="preserve">с. Кутловица</t>
  </si>
  <si>
    <t xml:space="preserve">40751</t>
  </si>
  <si>
    <t xml:space="preserve">75584</t>
  </si>
  <si>
    <t xml:space="preserve">78063</t>
  </si>
  <si>
    <t xml:space="preserve">08528   </t>
  </si>
  <si>
    <t xml:space="preserve">75364</t>
  </si>
  <si>
    <t xml:space="preserve">81712</t>
  </si>
  <si>
    <t xml:space="preserve">75374</t>
  </si>
  <si>
    <t xml:space="preserve">гр. Главиница</t>
  </si>
  <si>
    <t xml:space="preserve">15031</t>
  </si>
  <si>
    <t xml:space="preserve">08581   </t>
  </si>
  <si>
    <t xml:space="preserve">76304</t>
  </si>
  <si>
    <t xml:space="preserve">03017</t>
  </si>
  <si>
    <t xml:space="preserve">08586   </t>
  </si>
  <si>
    <t xml:space="preserve">76194</t>
  </si>
  <si>
    <t xml:space="preserve">04670</t>
  </si>
  <si>
    <t xml:space="preserve">08538   </t>
  </si>
  <si>
    <t xml:space="preserve">с. Вълкан</t>
  </si>
  <si>
    <t xml:space="preserve">12440</t>
  </si>
  <si>
    <t xml:space="preserve">08584   </t>
  </si>
  <si>
    <t xml:space="preserve">76434</t>
  </si>
  <si>
    <t xml:space="preserve">с. Дичево</t>
  </si>
  <si>
    <t xml:space="preserve">21230</t>
  </si>
  <si>
    <t xml:space="preserve">08587   </t>
  </si>
  <si>
    <t xml:space="preserve">76254</t>
  </si>
  <si>
    <t xml:space="preserve">с. Долно Ряхово</t>
  </si>
  <si>
    <t xml:space="preserve">22798</t>
  </si>
  <si>
    <t xml:space="preserve">08537   </t>
  </si>
  <si>
    <t xml:space="preserve">76244</t>
  </si>
  <si>
    <t xml:space="preserve">с. Зарица</t>
  </si>
  <si>
    <t xml:space="preserve">31406</t>
  </si>
  <si>
    <t xml:space="preserve">08583   </t>
  </si>
  <si>
    <t xml:space="preserve">76894</t>
  </si>
  <si>
    <t xml:space="preserve">с. Зафирово</t>
  </si>
  <si>
    <t xml:space="preserve">30377</t>
  </si>
  <si>
    <t xml:space="preserve">08532   </t>
  </si>
  <si>
    <t xml:space="preserve">76104</t>
  </si>
  <si>
    <t xml:space="preserve">с. Звенимир</t>
  </si>
  <si>
    <t xml:space="preserve">30507</t>
  </si>
  <si>
    <t xml:space="preserve">76444</t>
  </si>
  <si>
    <t xml:space="preserve">с. Зебил</t>
  </si>
  <si>
    <t xml:space="preserve">30689</t>
  </si>
  <si>
    <t xml:space="preserve">76414</t>
  </si>
  <si>
    <t xml:space="preserve">с. Калугерене</t>
  </si>
  <si>
    <t xml:space="preserve">35554</t>
  </si>
  <si>
    <t xml:space="preserve">08585   </t>
  </si>
  <si>
    <t xml:space="preserve">76314</t>
  </si>
  <si>
    <t xml:space="preserve">37993</t>
  </si>
  <si>
    <t xml:space="preserve">08539   </t>
  </si>
  <si>
    <t xml:space="preserve">76134</t>
  </si>
  <si>
    <t xml:space="preserve">с. Косара</t>
  </si>
  <si>
    <t xml:space="preserve">38707</t>
  </si>
  <si>
    <t xml:space="preserve">76124</t>
  </si>
  <si>
    <t xml:space="preserve">43894</t>
  </si>
  <si>
    <t xml:space="preserve">76424</t>
  </si>
  <si>
    <t xml:space="preserve">с. Малък Преславец</t>
  </si>
  <si>
    <t xml:space="preserve">46927</t>
  </si>
  <si>
    <t xml:space="preserve">76204</t>
  </si>
  <si>
    <t xml:space="preserve">с. Ножарево</t>
  </si>
  <si>
    <t xml:space="preserve">52338</t>
  </si>
  <si>
    <t xml:space="preserve">76154</t>
  </si>
  <si>
    <t xml:space="preserve">с. Осен</t>
  </si>
  <si>
    <t xml:space="preserve">54078</t>
  </si>
  <si>
    <t xml:space="preserve">08582   </t>
  </si>
  <si>
    <t xml:space="preserve">76344</t>
  </si>
  <si>
    <t xml:space="preserve">55138</t>
  </si>
  <si>
    <t xml:space="preserve">76174</t>
  </si>
  <si>
    <t xml:space="preserve">с. Подлес</t>
  </si>
  <si>
    <t xml:space="preserve">57056</t>
  </si>
  <si>
    <t xml:space="preserve">76324</t>
  </si>
  <si>
    <t xml:space="preserve">с. Сокол</t>
  </si>
  <si>
    <t xml:space="preserve">67828</t>
  </si>
  <si>
    <t xml:space="preserve">76214</t>
  </si>
  <si>
    <t xml:space="preserve">76334</t>
  </si>
  <si>
    <t xml:space="preserve">70336</t>
  </si>
  <si>
    <t xml:space="preserve">76184</t>
  </si>
  <si>
    <t xml:space="preserve">с. Черногор</t>
  </si>
  <si>
    <t xml:space="preserve">81075</t>
  </si>
  <si>
    <t xml:space="preserve">76144</t>
  </si>
  <si>
    <t xml:space="preserve">гр. Дулово</t>
  </si>
  <si>
    <t xml:space="preserve">24030</t>
  </si>
  <si>
    <t xml:space="preserve">0855    </t>
  </si>
  <si>
    <t xml:space="preserve">76504</t>
  </si>
  <si>
    <t xml:space="preserve">с. Боил</t>
  </si>
  <si>
    <t xml:space="preserve">05124</t>
  </si>
  <si>
    <t xml:space="preserve">08547   </t>
  </si>
  <si>
    <t xml:space="preserve">76834</t>
  </si>
  <si>
    <t xml:space="preserve">с. Водно</t>
  </si>
  <si>
    <t xml:space="preserve">11764</t>
  </si>
  <si>
    <t xml:space="preserve">76574</t>
  </si>
  <si>
    <t xml:space="preserve">с. Вокил</t>
  </si>
  <si>
    <t xml:space="preserve">12022</t>
  </si>
  <si>
    <t xml:space="preserve">08546   </t>
  </si>
  <si>
    <t xml:space="preserve">76704</t>
  </si>
  <si>
    <t xml:space="preserve">с. Върбино</t>
  </si>
  <si>
    <t xml:space="preserve">12721</t>
  </si>
  <si>
    <t xml:space="preserve">08545   </t>
  </si>
  <si>
    <t xml:space="preserve">76744</t>
  </si>
  <si>
    <t xml:space="preserve">с. Грънчарово</t>
  </si>
  <si>
    <t xml:space="preserve">18018</t>
  </si>
  <si>
    <t xml:space="preserve">08548   </t>
  </si>
  <si>
    <t xml:space="preserve">76694</t>
  </si>
  <si>
    <t xml:space="preserve">с. Долец</t>
  </si>
  <si>
    <t xml:space="preserve">21926</t>
  </si>
  <si>
    <t xml:space="preserve">76824</t>
  </si>
  <si>
    <t xml:space="preserve">с. Златоклас</t>
  </si>
  <si>
    <t xml:space="preserve">31125</t>
  </si>
  <si>
    <t xml:space="preserve">08543   </t>
  </si>
  <si>
    <t xml:space="preserve">76944</t>
  </si>
  <si>
    <t xml:space="preserve">с. Козяк</t>
  </si>
  <si>
    <t xml:space="preserve">37839</t>
  </si>
  <si>
    <t xml:space="preserve">76734</t>
  </si>
  <si>
    <t xml:space="preserve">с. Колобър</t>
  </si>
  <si>
    <t xml:space="preserve">38073</t>
  </si>
  <si>
    <t xml:space="preserve">76754</t>
  </si>
  <si>
    <t xml:space="preserve">с. Межден</t>
  </si>
  <si>
    <t xml:space="preserve">47696</t>
  </si>
  <si>
    <t xml:space="preserve">76724</t>
  </si>
  <si>
    <t xml:space="preserve">с. Овен</t>
  </si>
  <si>
    <t xml:space="preserve">53148</t>
  </si>
  <si>
    <t xml:space="preserve">085401  </t>
  </si>
  <si>
    <t xml:space="preserve">76714</t>
  </si>
  <si>
    <t xml:space="preserve">с. Окорш</t>
  </si>
  <si>
    <t xml:space="preserve">08542   </t>
  </si>
  <si>
    <t xml:space="preserve">76804</t>
  </si>
  <si>
    <t xml:space="preserve">76844</t>
  </si>
  <si>
    <t xml:space="preserve">с. Паисиево</t>
  </si>
  <si>
    <t xml:space="preserve">55186</t>
  </si>
  <si>
    <t xml:space="preserve">76814</t>
  </si>
  <si>
    <t xml:space="preserve">с. Полковник Таслаково</t>
  </si>
  <si>
    <t xml:space="preserve">57296</t>
  </si>
  <si>
    <t xml:space="preserve">76774</t>
  </si>
  <si>
    <t xml:space="preserve">с. Поройно</t>
  </si>
  <si>
    <t xml:space="preserve">57813</t>
  </si>
  <si>
    <t xml:space="preserve">76584</t>
  </si>
  <si>
    <t xml:space="preserve">с. Правда</t>
  </si>
  <si>
    <t xml:space="preserve">57995</t>
  </si>
  <si>
    <t xml:space="preserve">085402  </t>
  </si>
  <si>
    <t xml:space="preserve">76904</t>
  </si>
  <si>
    <t xml:space="preserve">с. Прохлада</t>
  </si>
  <si>
    <t xml:space="preserve">58709</t>
  </si>
  <si>
    <t xml:space="preserve">76684</t>
  </si>
  <si>
    <t xml:space="preserve">61724</t>
  </si>
  <si>
    <t xml:space="preserve">76594</t>
  </si>
  <si>
    <t xml:space="preserve">с. Руйно</t>
  </si>
  <si>
    <t xml:space="preserve">63286</t>
  </si>
  <si>
    <t xml:space="preserve">08549   </t>
  </si>
  <si>
    <t xml:space="preserve">76924</t>
  </si>
  <si>
    <t xml:space="preserve">с. Секулово</t>
  </si>
  <si>
    <t xml:space="preserve">66038</t>
  </si>
  <si>
    <t xml:space="preserve">76654</t>
  </si>
  <si>
    <t xml:space="preserve">66696</t>
  </si>
  <si>
    <t xml:space="preserve">76674</t>
  </si>
  <si>
    <t xml:space="preserve">80738</t>
  </si>
  <si>
    <t xml:space="preserve">76564</t>
  </si>
  <si>
    <t xml:space="preserve">с. Черник</t>
  </si>
  <si>
    <t xml:space="preserve">81966</t>
  </si>
  <si>
    <t xml:space="preserve">76514</t>
  </si>
  <si>
    <t xml:space="preserve">с. Чернолик</t>
  </si>
  <si>
    <t xml:space="preserve">81150</t>
  </si>
  <si>
    <t xml:space="preserve">08544   </t>
  </si>
  <si>
    <t xml:space="preserve">76934</t>
  </si>
  <si>
    <t xml:space="preserve">76914</t>
  </si>
  <si>
    <t xml:space="preserve">11990</t>
  </si>
  <si>
    <t xml:space="preserve">08517   </t>
  </si>
  <si>
    <t xml:space="preserve">75514</t>
  </si>
  <si>
    <t xml:space="preserve">15566</t>
  </si>
  <si>
    <t xml:space="preserve">08523   </t>
  </si>
  <si>
    <t xml:space="preserve">75474</t>
  </si>
  <si>
    <t xml:space="preserve">с. Господиново</t>
  </si>
  <si>
    <t xml:space="preserve">17333</t>
  </si>
  <si>
    <t xml:space="preserve">08518   </t>
  </si>
  <si>
    <t xml:space="preserve">75614</t>
  </si>
  <si>
    <t xml:space="preserve">с. Давидово</t>
  </si>
  <si>
    <t xml:space="preserve">20047</t>
  </si>
  <si>
    <t xml:space="preserve">75634</t>
  </si>
  <si>
    <t xml:space="preserve">с. Добруджанка</t>
  </si>
  <si>
    <t xml:space="preserve">21720</t>
  </si>
  <si>
    <t xml:space="preserve">75484</t>
  </si>
  <si>
    <t xml:space="preserve">с. Зарник</t>
  </si>
  <si>
    <t xml:space="preserve">30346</t>
  </si>
  <si>
    <t xml:space="preserve">75524</t>
  </si>
  <si>
    <t xml:space="preserve">с. Кайнарджа</t>
  </si>
  <si>
    <t xml:space="preserve">35242</t>
  </si>
  <si>
    <t xml:space="preserve">75504</t>
  </si>
  <si>
    <t xml:space="preserve">с. Каменци</t>
  </si>
  <si>
    <t xml:space="preserve">35938</t>
  </si>
  <si>
    <t xml:space="preserve">75654</t>
  </si>
  <si>
    <t xml:space="preserve">с. Краново</t>
  </si>
  <si>
    <t xml:space="preserve">39462</t>
  </si>
  <si>
    <t xml:space="preserve">75494</t>
  </si>
  <si>
    <t xml:space="preserve">с. Полковник Чолаково</t>
  </si>
  <si>
    <t xml:space="preserve">57306</t>
  </si>
  <si>
    <t xml:space="preserve">75534</t>
  </si>
  <si>
    <t xml:space="preserve">с. Попрусаново</t>
  </si>
  <si>
    <t xml:space="preserve">57724</t>
  </si>
  <si>
    <t xml:space="preserve">75644</t>
  </si>
  <si>
    <t xml:space="preserve">с. Посев</t>
  </si>
  <si>
    <t xml:space="preserve">57889</t>
  </si>
  <si>
    <t xml:space="preserve">75674</t>
  </si>
  <si>
    <t xml:space="preserve">65615</t>
  </si>
  <si>
    <t xml:space="preserve">75544</t>
  </si>
  <si>
    <t xml:space="preserve">с. Средище</t>
  </si>
  <si>
    <t xml:space="preserve">68357</t>
  </si>
  <si>
    <t xml:space="preserve">75604</t>
  </si>
  <si>
    <t xml:space="preserve">с. Стрелково</t>
  </si>
  <si>
    <t xml:space="preserve">69804</t>
  </si>
  <si>
    <t xml:space="preserve">75624</t>
  </si>
  <si>
    <t xml:space="preserve">гр. Силистра</t>
  </si>
  <si>
    <t xml:space="preserve">66425</t>
  </si>
  <si>
    <t xml:space="preserve">086     </t>
  </si>
  <si>
    <t xml:space="preserve">75003</t>
  </si>
  <si>
    <t xml:space="preserve">с. Айдемир</t>
  </si>
  <si>
    <t xml:space="preserve">00895</t>
  </si>
  <si>
    <t xml:space="preserve">08513   </t>
  </si>
  <si>
    <t xml:space="preserve">75384</t>
  </si>
  <si>
    <t xml:space="preserve">с. Бабук</t>
  </si>
  <si>
    <t xml:space="preserve">02097</t>
  </si>
  <si>
    <t xml:space="preserve">08521   </t>
  </si>
  <si>
    <t xml:space="preserve">75734</t>
  </si>
  <si>
    <t xml:space="preserve">04772</t>
  </si>
  <si>
    <t xml:space="preserve">08516   </t>
  </si>
  <si>
    <t xml:space="preserve">75424</t>
  </si>
  <si>
    <t xml:space="preserve">с. Брадвари</t>
  </si>
  <si>
    <t xml:space="preserve">06032</t>
  </si>
  <si>
    <t xml:space="preserve">08510   </t>
  </si>
  <si>
    <t xml:space="preserve">75684</t>
  </si>
  <si>
    <t xml:space="preserve">с. Българка</t>
  </si>
  <si>
    <t xml:space="preserve">07329</t>
  </si>
  <si>
    <t xml:space="preserve">75444</t>
  </si>
  <si>
    <t xml:space="preserve">10834</t>
  </si>
  <si>
    <t xml:space="preserve">08514   </t>
  </si>
  <si>
    <t xml:space="preserve">75884</t>
  </si>
  <si>
    <t xml:space="preserve">с. Главан</t>
  </si>
  <si>
    <t xml:space="preserve">14948</t>
  </si>
  <si>
    <t xml:space="preserve">75434</t>
  </si>
  <si>
    <t xml:space="preserve">с. Йорданово</t>
  </si>
  <si>
    <t xml:space="preserve">34134</t>
  </si>
  <si>
    <t xml:space="preserve">08512   </t>
  </si>
  <si>
    <t xml:space="preserve">75694</t>
  </si>
  <si>
    <t xml:space="preserve">с. Казимир</t>
  </si>
  <si>
    <t xml:space="preserve">35225</t>
  </si>
  <si>
    <t xml:space="preserve">75744</t>
  </si>
  <si>
    <t xml:space="preserve">с. Калипетрово</t>
  </si>
  <si>
    <t xml:space="preserve">41143</t>
  </si>
  <si>
    <t xml:space="preserve">08524   </t>
  </si>
  <si>
    <t xml:space="preserve">75394</t>
  </si>
  <si>
    <t xml:space="preserve">с. Полковник Ламбриново</t>
  </si>
  <si>
    <t xml:space="preserve">57251</t>
  </si>
  <si>
    <t xml:space="preserve">75794</t>
  </si>
  <si>
    <t xml:space="preserve">с. Попкралево</t>
  </si>
  <si>
    <t xml:space="preserve">75454</t>
  </si>
  <si>
    <t xml:space="preserve">с. Професор Иширково</t>
  </si>
  <si>
    <t xml:space="preserve">58699</t>
  </si>
  <si>
    <t xml:space="preserve">75724</t>
  </si>
  <si>
    <t xml:space="preserve">67526</t>
  </si>
  <si>
    <t xml:space="preserve">08519   </t>
  </si>
  <si>
    <t xml:space="preserve">75774</t>
  </si>
  <si>
    <t xml:space="preserve">с. Срацимир</t>
  </si>
  <si>
    <t xml:space="preserve">75414</t>
  </si>
  <si>
    <t xml:space="preserve">с. Сребърна</t>
  </si>
  <si>
    <t xml:space="preserve">68299</t>
  </si>
  <si>
    <t xml:space="preserve">08515   </t>
  </si>
  <si>
    <t xml:space="preserve">75874</t>
  </si>
  <si>
    <t xml:space="preserve">с. Сърпово</t>
  </si>
  <si>
    <t xml:space="preserve">70665</t>
  </si>
  <si>
    <t xml:space="preserve">75784</t>
  </si>
  <si>
    <t xml:space="preserve">с. Ценович</t>
  </si>
  <si>
    <t xml:space="preserve">78358</t>
  </si>
  <si>
    <t xml:space="preserve">75754</t>
  </si>
  <si>
    <t xml:space="preserve">с. Босна</t>
  </si>
  <si>
    <t xml:space="preserve">05757</t>
  </si>
  <si>
    <t xml:space="preserve">08562   </t>
  </si>
  <si>
    <t xml:space="preserve">75334</t>
  </si>
  <si>
    <t xml:space="preserve">14547</t>
  </si>
  <si>
    <t xml:space="preserve">08561   </t>
  </si>
  <si>
    <t xml:space="preserve">75894</t>
  </si>
  <si>
    <t xml:space="preserve">с. Добротица</t>
  </si>
  <si>
    <t xml:space="preserve">21693</t>
  </si>
  <si>
    <t xml:space="preserve">75314</t>
  </si>
  <si>
    <t xml:space="preserve">с. Ирник</t>
  </si>
  <si>
    <t xml:space="preserve">32799</t>
  </si>
  <si>
    <t xml:space="preserve">75324</t>
  </si>
  <si>
    <t xml:space="preserve">32839</t>
  </si>
  <si>
    <t xml:space="preserve">08565   </t>
  </si>
  <si>
    <t xml:space="preserve">75804</t>
  </si>
  <si>
    <t xml:space="preserve">44495</t>
  </si>
  <si>
    <t xml:space="preserve">75344</t>
  </si>
  <si>
    <t xml:space="preserve">с. Нова Попина</t>
  </si>
  <si>
    <t xml:space="preserve">51901</t>
  </si>
  <si>
    <t xml:space="preserve">75824</t>
  </si>
  <si>
    <t xml:space="preserve">57385</t>
  </si>
  <si>
    <t xml:space="preserve">08564   </t>
  </si>
  <si>
    <t xml:space="preserve">75844</t>
  </si>
  <si>
    <t xml:space="preserve">с. Попина</t>
  </si>
  <si>
    <t xml:space="preserve">57577</t>
  </si>
  <si>
    <t xml:space="preserve">08560   </t>
  </si>
  <si>
    <t xml:space="preserve">75904</t>
  </si>
  <si>
    <t xml:space="preserve">66665</t>
  </si>
  <si>
    <t xml:space="preserve">08563   </t>
  </si>
  <si>
    <t xml:space="preserve">75834</t>
  </si>
  <si>
    <t xml:space="preserve">67249</t>
  </si>
  <si>
    <t xml:space="preserve">75854</t>
  </si>
  <si>
    <t xml:space="preserve">с. Ястребна</t>
  </si>
  <si>
    <t xml:space="preserve">87694</t>
  </si>
  <si>
    <t xml:space="preserve">76644</t>
  </si>
  <si>
    <t xml:space="preserve">гр. Тутракан</t>
  </si>
  <si>
    <t xml:space="preserve">73496</t>
  </si>
  <si>
    <t xml:space="preserve">0857    </t>
  </si>
  <si>
    <t xml:space="preserve">76003</t>
  </si>
  <si>
    <t xml:space="preserve">с. Антимово</t>
  </si>
  <si>
    <t xml:space="preserve">00494</t>
  </si>
  <si>
    <t xml:space="preserve">085303  </t>
  </si>
  <si>
    <t xml:space="preserve">76284</t>
  </si>
  <si>
    <t xml:space="preserve">03527</t>
  </si>
  <si>
    <t xml:space="preserve">08536   </t>
  </si>
  <si>
    <t xml:space="preserve">76484</t>
  </si>
  <si>
    <t xml:space="preserve">06389</t>
  </si>
  <si>
    <t xml:space="preserve">76494</t>
  </si>
  <si>
    <t xml:space="preserve">с. Варненци</t>
  </si>
  <si>
    <t xml:space="preserve">10149</t>
  </si>
  <si>
    <t xml:space="preserve">76384</t>
  </si>
  <si>
    <t xml:space="preserve">с. Дунавец</t>
  </si>
  <si>
    <t xml:space="preserve">24044</t>
  </si>
  <si>
    <t xml:space="preserve">с. Нова Черна</t>
  </si>
  <si>
    <t xml:space="preserve">51956</t>
  </si>
  <si>
    <t xml:space="preserve">08534   </t>
  </si>
  <si>
    <t xml:space="preserve">76454</t>
  </si>
  <si>
    <t xml:space="preserve">57090</t>
  </si>
  <si>
    <t xml:space="preserve">76224</t>
  </si>
  <si>
    <t xml:space="preserve">с. Преславци</t>
  </si>
  <si>
    <t xml:space="preserve">58253</t>
  </si>
  <si>
    <t xml:space="preserve">76354</t>
  </si>
  <si>
    <t xml:space="preserve">69078</t>
  </si>
  <si>
    <t xml:space="preserve">08533   </t>
  </si>
  <si>
    <t xml:space="preserve">76374</t>
  </si>
  <si>
    <t xml:space="preserve">с. Сяново</t>
  </si>
  <si>
    <t xml:space="preserve">70682</t>
  </si>
  <si>
    <t xml:space="preserve">76474</t>
  </si>
  <si>
    <t xml:space="preserve">73729</t>
  </si>
  <si>
    <t xml:space="preserve">79264</t>
  </si>
  <si>
    <t xml:space="preserve">с. Цар Самуил</t>
  </si>
  <si>
    <t xml:space="preserve">78238</t>
  </si>
  <si>
    <t xml:space="preserve">08535   </t>
  </si>
  <si>
    <t xml:space="preserve">76404</t>
  </si>
  <si>
    <t xml:space="preserve">с. Царев дол</t>
  </si>
  <si>
    <t xml:space="preserve">78118</t>
  </si>
  <si>
    <t xml:space="preserve">76274</t>
  </si>
  <si>
    <t xml:space="preserve">с. Шуменци</t>
  </si>
  <si>
    <t xml:space="preserve">83524</t>
  </si>
  <si>
    <t xml:space="preserve">085301  </t>
  </si>
  <si>
    <t xml:space="preserve">76394</t>
  </si>
  <si>
    <t xml:space="preserve">гр. Котел</t>
  </si>
  <si>
    <t xml:space="preserve">39030</t>
  </si>
  <si>
    <t xml:space="preserve">0453    </t>
  </si>
  <si>
    <t xml:space="preserve">89704</t>
  </si>
  <si>
    <t xml:space="preserve">с. Боринци</t>
  </si>
  <si>
    <t xml:space="preserve">05480</t>
  </si>
  <si>
    <t xml:space="preserve">04580   </t>
  </si>
  <si>
    <t xml:space="preserve">89994</t>
  </si>
  <si>
    <t xml:space="preserve">с. Братан</t>
  </si>
  <si>
    <t xml:space="preserve">06135</t>
  </si>
  <si>
    <t xml:space="preserve">04584   </t>
  </si>
  <si>
    <t xml:space="preserve">89834</t>
  </si>
  <si>
    <t xml:space="preserve">17436</t>
  </si>
  <si>
    <t xml:space="preserve">04582   </t>
  </si>
  <si>
    <t xml:space="preserve">89904</t>
  </si>
  <si>
    <t xml:space="preserve">с. Дъбова</t>
  </si>
  <si>
    <t xml:space="preserve">24270</t>
  </si>
  <si>
    <t xml:space="preserve">89964</t>
  </si>
  <si>
    <t xml:space="preserve">с. Жеравна</t>
  </si>
  <si>
    <t xml:space="preserve">29283</t>
  </si>
  <si>
    <t xml:space="preserve">04585   </t>
  </si>
  <si>
    <t xml:space="preserve">89884</t>
  </si>
  <si>
    <t xml:space="preserve">с. Катунище</t>
  </si>
  <si>
    <t xml:space="preserve">36681</t>
  </si>
  <si>
    <t xml:space="preserve">89914</t>
  </si>
  <si>
    <t xml:space="preserve">с. Кипилово</t>
  </si>
  <si>
    <t xml:space="preserve">36854</t>
  </si>
  <si>
    <t xml:space="preserve">04583   </t>
  </si>
  <si>
    <t xml:space="preserve">89984</t>
  </si>
  <si>
    <t xml:space="preserve">с. Малко село</t>
  </si>
  <si>
    <t xml:space="preserve">46646</t>
  </si>
  <si>
    <t xml:space="preserve">04588   </t>
  </si>
  <si>
    <t xml:space="preserve">89814</t>
  </si>
  <si>
    <t xml:space="preserve">с. Медвен</t>
  </si>
  <si>
    <t xml:space="preserve">47528</t>
  </si>
  <si>
    <t xml:space="preserve">89874</t>
  </si>
  <si>
    <t xml:space="preserve">с. Мокрен</t>
  </si>
  <si>
    <t xml:space="preserve">00045</t>
  </si>
  <si>
    <t xml:space="preserve">04515   </t>
  </si>
  <si>
    <t xml:space="preserve">89944</t>
  </si>
  <si>
    <t xml:space="preserve">51398</t>
  </si>
  <si>
    <t xml:space="preserve">04586   </t>
  </si>
  <si>
    <t xml:space="preserve">89934</t>
  </si>
  <si>
    <t xml:space="preserve">53919</t>
  </si>
  <si>
    <t xml:space="preserve">89854</t>
  </si>
  <si>
    <t xml:space="preserve">с. Остра могила</t>
  </si>
  <si>
    <t xml:space="preserve">54300</t>
  </si>
  <si>
    <t xml:space="preserve">с. Пъдарево</t>
  </si>
  <si>
    <t xml:space="preserve">58966</t>
  </si>
  <si>
    <t xml:space="preserve">89924</t>
  </si>
  <si>
    <t xml:space="preserve">с. Седларево</t>
  </si>
  <si>
    <t xml:space="preserve">65958</t>
  </si>
  <si>
    <t xml:space="preserve">с. Соколарци</t>
  </si>
  <si>
    <t xml:space="preserve">67859</t>
  </si>
  <si>
    <t xml:space="preserve">89844</t>
  </si>
  <si>
    <t xml:space="preserve">69821</t>
  </si>
  <si>
    <t xml:space="preserve">89954</t>
  </si>
  <si>
    <t xml:space="preserve">с. Тича</t>
  </si>
  <si>
    <t xml:space="preserve">72480</t>
  </si>
  <si>
    <t xml:space="preserve">89804</t>
  </si>
  <si>
    <t xml:space="preserve">с. Топузево</t>
  </si>
  <si>
    <t xml:space="preserve">72833</t>
  </si>
  <si>
    <t xml:space="preserve">89864</t>
  </si>
  <si>
    <t xml:space="preserve">с. Филаретово</t>
  </si>
  <si>
    <t xml:space="preserve">76073</t>
  </si>
  <si>
    <t xml:space="preserve">89824</t>
  </si>
  <si>
    <t xml:space="preserve">с. Ябланово</t>
  </si>
  <si>
    <t xml:space="preserve">87031</t>
  </si>
  <si>
    <t xml:space="preserve">04587   </t>
  </si>
  <si>
    <t xml:space="preserve">89894</t>
  </si>
  <si>
    <t xml:space="preserve">гр. Нова Загора</t>
  </si>
  <si>
    <t xml:space="preserve">51809</t>
  </si>
  <si>
    <t xml:space="preserve">0457    </t>
  </si>
  <si>
    <t xml:space="preserve">89003</t>
  </si>
  <si>
    <t xml:space="preserve">с. Асеновец</t>
  </si>
  <si>
    <t xml:space="preserve">00713</t>
  </si>
  <si>
    <t xml:space="preserve">04522   </t>
  </si>
  <si>
    <t xml:space="preserve">89334</t>
  </si>
  <si>
    <t xml:space="preserve">02734</t>
  </si>
  <si>
    <t xml:space="preserve">04567   </t>
  </si>
  <si>
    <t xml:space="preserve">89144</t>
  </si>
  <si>
    <t xml:space="preserve">04635</t>
  </si>
  <si>
    <t xml:space="preserve">04528   </t>
  </si>
  <si>
    <t xml:space="preserve">89484</t>
  </si>
  <si>
    <t xml:space="preserve">06788</t>
  </si>
  <si>
    <t xml:space="preserve">89354</t>
  </si>
  <si>
    <t xml:space="preserve">07778</t>
  </si>
  <si>
    <t xml:space="preserve">04526   </t>
  </si>
  <si>
    <t xml:space="preserve">89614</t>
  </si>
  <si>
    <t xml:space="preserve">с. Графитово</t>
  </si>
  <si>
    <t xml:space="preserve">17810</t>
  </si>
  <si>
    <t xml:space="preserve">04525   </t>
  </si>
  <si>
    <t xml:space="preserve">89384</t>
  </si>
  <si>
    <t xml:space="preserve">с. Дядово</t>
  </si>
  <si>
    <t xml:space="preserve">24760</t>
  </si>
  <si>
    <t xml:space="preserve">04523   </t>
  </si>
  <si>
    <t xml:space="preserve">89184</t>
  </si>
  <si>
    <t xml:space="preserve">с. Езеро</t>
  </si>
  <si>
    <t xml:space="preserve">27111</t>
  </si>
  <si>
    <t xml:space="preserve">89194</t>
  </si>
  <si>
    <t xml:space="preserve">27245</t>
  </si>
  <si>
    <t xml:space="preserve">89434</t>
  </si>
  <si>
    <t xml:space="preserve">30171</t>
  </si>
  <si>
    <t xml:space="preserve">04527   </t>
  </si>
  <si>
    <t xml:space="preserve">89394</t>
  </si>
  <si>
    <t xml:space="preserve">35907</t>
  </si>
  <si>
    <t xml:space="preserve">04524   </t>
  </si>
  <si>
    <t xml:space="preserve">89284</t>
  </si>
  <si>
    <t xml:space="preserve">36395</t>
  </si>
  <si>
    <t xml:space="preserve">89344</t>
  </si>
  <si>
    <t xml:space="preserve">с. Коньово</t>
  </si>
  <si>
    <t xml:space="preserve">38426</t>
  </si>
  <si>
    <t xml:space="preserve">04520   </t>
  </si>
  <si>
    <t xml:space="preserve">89204</t>
  </si>
  <si>
    <t xml:space="preserve">с. Кортен</t>
  </si>
  <si>
    <t xml:space="preserve">38683</t>
  </si>
  <si>
    <t xml:space="preserve">89304</t>
  </si>
  <si>
    <t xml:space="preserve">с. Крива круша</t>
  </si>
  <si>
    <t xml:space="preserve">39757</t>
  </si>
  <si>
    <t xml:space="preserve">04562   </t>
  </si>
  <si>
    <t xml:space="preserve">89364</t>
  </si>
  <si>
    <t xml:space="preserve">с. Любенец</t>
  </si>
  <si>
    <t xml:space="preserve">44505</t>
  </si>
  <si>
    <t xml:space="preserve">89494</t>
  </si>
  <si>
    <t xml:space="preserve">с. Любенова махала</t>
  </si>
  <si>
    <t xml:space="preserve">44522</t>
  </si>
  <si>
    <t xml:space="preserve">89474</t>
  </si>
  <si>
    <t xml:space="preserve">с. Млекарево</t>
  </si>
  <si>
    <t xml:space="preserve">48725</t>
  </si>
  <si>
    <t xml:space="preserve">89604</t>
  </si>
  <si>
    <t xml:space="preserve">с. Научене</t>
  </si>
  <si>
    <t xml:space="preserve">51161</t>
  </si>
  <si>
    <t xml:space="preserve">89294</t>
  </si>
  <si>
    <t xml:space="preserve">с. Новоселец</t>
  </si>
  <si>
    <t xml:space="preserve">52146</t>
  </si>
  <si>
    <t xml:space="preserve">04564   </t>
  </si>
  <si>
    <t xml:space="preserve">89584</t>
  </si>
  <si>
    <t xml:space="preserve">53518</t>
  </si>
  <si>
    <t xml:space="preserve">89214</t>
  </si>
  <si>
    <t xml:space="preserve">56068</t>
  </si>
  <si>
    <t xml:space="preserve">89534</t>
  </si>
  <si>
    <t xml:space="preserve">с. Питово</t>
  </si>
  <si>
    <t xml:space="preserve">56527</t>
  </si>
  <si>
    <t xml:space="preserve">04566   </t>
  </si>
  <si>
    <t xml:space="preserve">89424</t>
  </si>
  <si>
    <t xml:space="preserve">с. Полско Пъдарево</t>
  </si>
  <si>
    <t xml:space="preserve">57371</t>
  </si>
  <si>
    <t xml:space="preserve">89374</t>
  </si>
  <si>
    <t xml:space="preserve">с. Прохорово</t>
  </si>
  <si>
    <t xml:space="preserve">58726</t>
  </si>
  <si>
    <t xml:space="preserve">89444</t>
  </si>
  <si>
    <t xml:space="preserve">с. Радево</t>
  </si>
  <si>
    <t xml:space="preserve">61310</t>
  </si>
  <si>
    <t xml:space="preserve">89174</t>
  </si>
  <si>
    <t xml:space="preserve">с. Радецки</t>
  </si>
  <si>
    <t xml:space="preserve">61340</t>
  </si>
  <si>
    <t xml:space="preserve">89594</t>
  </si>
  <si>
    <t xml:space="preserve">67831</t>
  </si>
  <si>
    <t xml:space="preserve">89454</t>
  </si>
  <si>
    <t xml:space="preserve">с. Стоил войвода</t>
  </si>
  <si>
    <t xml:space="preserve">89404</t>
  </si>
  <si>
    <t xml:space="preserve">с. Събрано</t>
  </si>
  <si>
    <t xml:space="preserve">70456</t>
  </si>
  <si>
    <t xml:space="preserve">89414</t>
  </si>
  <si>
    <t xml:space="preserve">70487</t>
  </si>
  <si>
    <t xml:space="preserve">04529   </t>
  </si>
  <si>
    <t xml:space="preserve">89234</t>
  </si>
  <si>
    <t xml:space="preserve">с. Съдийско поле</t>
  </si>
  <si>
    <t xml:space="preserve">70490</t>
  </si>
  <si>
    <t xml:space="preserve">89154</t>
  </si>
  <si>
    <t xml:space="preserve">с. Ценино</t>
  </si>
  <si>
    <t xml:space="preserve">78344</t>
  </si>
  <si>
    <t xml:space="preserve">89164</t>
  </si>
  <si>
    <t xml:space="preserve">гр. Кермен</t>
  </si>
  <si>
    <t xml:space="preserve">36779</t>
  </si>
  <si>
    <t xml:space="preserve">04516   </t>
  </si>
  <si>
    <t xml:space="preserve">88704</t>
  </si>
  <si>
    <t xml:space="preserve">гр. Сливен</t>
  </si>
  <si>
    <t xml:space="preserve">67338</t>
  </si>
  <si>
    <t xml:space="preserve">044     </t>
  </si>
  <si>
    <t xml:space="preserve">88002</t>
  </si>
  <si>
    <t xml:space="preserve">с. Биково</t>
  </si>
  <si>
    <t xml:space="preserve">04039</t>
  </si>
  <si>
    <t xml:space="preserve">04557   </t>
  </si>
  <si>
    <t xml:space="preserve">88854</t>
  </si>
  <si>
    <t xml:space="preserve">с. Бинкос</t>
  </si>
  <si>
    <t xml:space="preserve">04114</t>
  </si>
  <si>
    <t xml:space="preserve">04513   </t>
  </si>
  <si>
    <t xml:space="preserve">88554</t>
  </si>
  <si>
    <t xml:space="preserve">04337</t>
  </si>
  <si>
    <t xml:space="preserve">04512   </t>
  </si>
  <si>
    <t xml:space="preserve">88784</t>
  </si>
  <si>
    <t xml:space="preserve">с. Божевци</t>
  </si>
  <si>
    <t xml:space="preserve">04947</t>
  </si>
  <si>
    <t xml:space="preserve">04552   </t>
  </si>
  <si>
    <t xml:space="preserve">88444</t>
  </si>
  <si>
    <t xml:space="preserve">с. Бозаджии</t>
  </si>
  <si>
    <t xml:space="preserve">05092</t>
  </si>
  <si>
    <t xml:space="preserve">88724</t>
  </si>
  <si>
    <t xml:space="preserve">с. Бяла</t>
  </si>
  <si>
    <t xml:space="preserve">07613</t>
  </si>
  <si>
    <t xml:space="preserve">04551   </t>
  </si>
  <si>
    <t xml:space="preserve">88504</t>
  </si>
  <si>
    <t xml:space="preserve">с. Въглен</t>
  </si>
  <si>
    <t xml:space="preserve">12414</t>
  </si>
  <si>
    <t xml:space="preserve">88514</t>
  </si>
  <si>
    <t xml:space="preserve">с. Гавраилово</t>
  </si>
  <si>
    <t xml:space="preserve">14275</t>
  </si>
  <si>
    <t xml:space="preserve">88544</t>
  </si>
  <si>
    <t xml:space="preserve">с. Гергевец</t>
  </si>
  <si>
    <t xml:space="preserve">14800</t>
  </si>
  <si>
    <t xml:space="preserve">04519   </t>
  </si>
  <si>
    <t xml:space="preserve">88694</t>
  </si>
  <si>
    <t xml:space="preserve">с. Глуфишево</t>
  </si>
  <si>
    <t xml:space="preserve">15206</t>
  </si>
  <si>
    <t xml:space="preserve">88664</t>
  </si>
  <si>
    <t xml:space="preserve">с. Глушник</t>
  </si>
  <si>
    <t xml:space="preserve">15237</t>
  </si>
  <si>
    <t xml:space="preserve">88794</t>
  </si>
  <si>
    <t xml:space="preserve">с. Голямо Чочовени</t>
  </si>
  <si>
    <t xml:space="preserve">15936</t>
  </si>
  <si>
    <t xml:space="preserve">88634</t>
  </si>
  <si>
    <t xml:space="preserve">с. Горно Александрово</t>
  </si>
  <si>
    <t xml:space="preserve">16688</t>
  </si>
  <si>
    <t xml:space="preserve">04554   </t>
  </si>
  <si>
    <t xml:space="preserve">88834</t>
  </si>
  <si>
    <t xml:space="preserve">с. Градско</t>
  </si>
  <si>
    <t xml:space="preserve">17600</t>
  </si>
  <si>
    <t xml:space="preserve">88524</t>
  </si>
  <si>
    <t xml:space="preserve">с. Драгоданово</t>
  </si>
  <si>
    <t xml:space="preserve">23337</t>
  </si>
  <si>
    <t xml:space="preserve">88884</t>
  </si>
  <si>
    <t xml:space="preserve">с. Желю войвода</t>
  </si>
  <si>
    <t xml:space="preserve">04510   </t>
  </si>
  <si>
    <t xml:space="preserve">88604</t>
  </si>
  <si>
    <t xml:space="preserve">с. Зайчари</t>
  </si>
  <si>
    <t xml:space="preserve">30257</t>
  </si>
  <si>
    <t xml:space="preserve">88434</t>
  </si>
  <si>
    <t xml:space="preserve">с. Злати войвода</t>
  </si>
  <si>
    <t xml:space="preserve">30990</t>
  </si>
  <si>
    <t xml:space="preserve">04511   </t>
  </si>
  <si>
    <t xml:space="preserve">88754</t>
  </si>
  <si>
    <t xml:space="preserve">32545</t>
  </si>
  <si>
    <t xml:space="preserve">88474</t>
  </si>
  <si>
    <t xml:space="preserve">с. Ичера</t>
  </si>
  <si>
    <t xml:space="preserve">32915</t>
  </si>
  <si>
    <t xml:space="preserve">04517   </t>
  </si>
  <si>
    <t xml:space="preserve">88494</t>
  </si>
  <si>
    <t xml:space="preserve">35537</t>
  </si>
  <si>
    <t xml:space="preserve">04518   </t>
  </si>
  <si>
    <t xml:space="preserve">88814</t>
  </si>
  <si>
    <t xml:space="preserve">35660</t>
  </si>
  <si>
    <t xml:space="preserve">88824</t>
  </si>
  <si>
    <t xml:space="preserve">с. Ковачите</t>
  </si>
  <si>
    <t xml:space="preserve">37530</t>
  </si>
  <si>
    <t xml:space="preserve">88744</t>
  </si>
  <si>
    <t xml:space="preserve">с. Крушаре</t>
  </si>
  <si>
    <t xml:space="preserve">40083</t>
  </si>
  <si>
    <t xml:space="preserve">04514   </t>
  </si>
  <si>
    <t xml:space="preserve">88774</t>
  </si>
  <si>
    <t xml:space="preserve">с. Малко Чочовени</t>
  </si>
  <si>
    <t xml:space="preserve">46694</t>
  </si>
  <si>
    <t xml:space="preserve">88574</t>
  </si>
  <si>
    <t xml:space="preserve">с. Мечкарево</t>
  </si>
  <si>
    <t xml:space="preserve">47980</t>
  </si>
  <si>
    <t xml:space="preserve">88684</t>
  </si>
  <si>
    <t xml:space="preserve">с. Младово</t>
  </si>
  <si>
    <t xml:space="preserve">48708</t>
  </si>
  <si>
    <t xml:space="preserve">88864</t>
  </si>
  <si>
    <t xml:space="preserve">51634</t>
  </si>
  <si>
    <t xml:space="preserve">88734</t>
  </si>
  <si>
    <t xml:space="preserve">с. Новачево</t>
  </si>
  <si>
    <t xml:space="preserve">51929</t>
  </si>
  <si>
    <t xml:space="preserve">88534</t>
  </si>
  <si>
    <t xml:space="preserve">с. Панаретовци</t>
  </si>
  <si>
    <t xml:space="preserve">55333</t>
  </si>
  <si>
    <t xml:space="preserve">88674</t>
  </si>
  <si>
    <t xml:space="preserve">62061</t>
  </si>
  <si>
    <t xml:space="preserve">04553   </t>
  </si>
  <si>
    <t xml:space="preserve">88844</t>
  </si>
  <si>
    <t xml:space="preserve">65303</t>
  </si>
  <si>
    <t xml:space="preserve">88654</t>
  </si>
  <si>
    <t xml:space="preserve">с. Селиминово</t>
  </si>
  <si>
    <t xml:space="preserve">66041</t>
  </si>
  <si>
    <t xml:space="preserve">88624</t>
  </si>
  <si>
    <t xml:space="preserve">66812</t>
  </si>
  <si>
    <t xml:space="preserve">88714</t>
  </si>
  <si>
    <t xml:space="preserve">с. Сотиря</t>
  </si>
  <si>
    <t xml:space="preserve">68117</t>
  </si>
  <si>
    <t xml:space="preserve">04556   </t>
  </si>
  <si>
    <t xml:space="preserve">88594</t>
  </si>
  <si>
    <t xml:space="preserve">68549</t>
  </si>
  <si>
    <t xml:space="preserve">88454</t>
  </si>
  <si>
    <t xml:space="preserve">68864</t>
  </si>
  <si>
    <t xml:space="preserve">88414</t>
  </si>
  <si>
    <t xml:space="preserve">69081</t>
  </si>
  <si>
    <t xml:space="preserve">88764</t>
  </si>
  <si>
    <t xml:space="preserve">с. Струпец</t>
  </si>
  <si>
    <t xml:space="preserve">69986</t>
  </si>
  <si>
    <t xml:space="preserve">88564</t>
  </si>
  <si>
    <t xml:space="preserve">72816</t>
  </si>
  <si>
    <t xml:space="preserve">88804</t>
  </si>
  <si>
    <t xml:space="preserve">с. Трапоклово</t>
  </si>
  <si>
    <t xml:space="preserve">73016</t>
  </si>
  <si>
    <t xml:space="preserve">88894</t>
  </si>
  <si>
    <t xml:space="preserve">с. Чинтулово</t>
  </si>
  <si>
    <t xml:space="preserve">81387</t>
  </si>
  <si>
    <t xml:space="preserve">88584</t>
  </si>
  <si>
    <t xml:space="preserve">с. Чокоба</t>
  </si>
  <si>
    <t xml:space="preserve">88874</t>
  </si>
  <si>
    <t xml:space="preserve">гр. Твърдица</t>
  </si>
  <si>
    <t xml:space="preserve">72165</t>
  </si>
  <si>
    <t xml:space="preserve">0454    </t>
  </si>
  <si>
    <t xml:space="preserve">88903</t>
  </si>
  <si>
    <t xml:space="preserve">гр. Шивачево</t>
  </si>
  <si>
    <t xml:space="preserve">15944</t>
  </si>
  <si>
    <t xml:space="preserve">04593   </t>
  </si>
  <si>
    <t xml:space="preserve">88954</t>
  </si>
  <si>
    <t xml:space="preserve">с. Близнец</t>
  </si>
  <si>
    <t xml:space="preserve">04443</t>
  </si>
  <si>
    <t xml:space="preserve">04599   </t>
  </si>
  <si>
    <t xml:space="preserve">88964</t>
  </si>
  <si>
    <t xml:space="preserve">с. Боров дол</t>
  </si>
  <si>
    <t xml:space="preserve">05551</t>
  </si>
  <si>
    <t xml:space="preserve">04597   </t>
  </si>
  <si>
    <t xml:space="preserve">88984</t>
  </si>
  <si>
    <t xml:space="preserve">с. Бяла паланка</t>
  </si>
  <si>
    <t xml:space="preserve">07644</t>
  </si>
  <si>
    <t xml:space="preserve">04592   </t>
  </si>
  <si>
    <t xml:space="preserve">88924</t>
  </si>
  <si>
    <t xml:space="preserve">с. Жълт бряг</t>
  </si>
  <si>
    <t xml:space="preserve">29533</t>
  </si>
  <si>
    <t xml:space="preserve">88944</t>
  </si>
  <si>
    <t xml:space="preserve">53847</t>
  </si>
  <si>
    <t xml:space="preserve">88934</t>
  </si>
  <si>
    <t xml:space="preserve">с. Сборище</t>
  </si>
  <si>
    <t xml:space="preserve">65499</t>
  </si>
  <si>
    <t xml:space="preserve">04595   </t>
  </si>
  <si>
    <t xml:space="preserve">88994</t>
  </si>
  <si>
    <t xml:space="preserve">с. Сърцево</t>
  </si>
  <si>
    <t xml:space="preserve">70679</t>
  </si>
  <si>
    <t xml:space="preserve">с. Червенаково</t>
  </si>
  <si>
    <t xml:space="preserve">80474</t>
  </si>
  <si>
    <t xml:space="preserve">с. Баните</t>
  </si>
  <si>
    <t xml:space="preserve">44402</t>
  </si>
  <si>
    <t xml:space="preserve">03025   </t>
  </si>
  <si>
    <t xml:space="preserve">49404</t>
  </si>
  <si>
    <t xml:space="preserve">05737</t>
  </si>
  <si>
    <t xml:space="preserve">03020   </t>
  </si>
  <si>
    <t xml:space="preserve">49454</t>
  </si>
  <si>
    <t xml:space="preserve">с. Вишнево</t>
  </si>
  <si>
    <t xml:space="preserve">11377</t>
  </si>
  <si>
    <t xml:space="preserve">030257  </t>
  </si>
  <si>
    <t xml:space="preserve">49394</t>
  </si>
  <si>
    <t xml:space="preserve">с. Вълчан дол</t>
  </si>
  <si>
    <t xml:space="preserve">12526</t>
  </si>
  <si>
    <t xml:space="preserve">030200  </t>
  </si>
  <si>
    <t xml:space="preserve">49474</t>
  </si>
  <si>
    <t xml:space="preserve">с. Глогино</t>
  </si>
  <si>
    <t xml:space="preserve">15117</t>
  </si>
  <si>
    <t xml:space="preserve">49484</t>
  </si>
  <si>
    <t xml:space="preserve">00850</t>
  </si>
  <si>
    <t xml:space="preserve">030256  </t>
  </si>
  <si>
    <t xml:space="preserve">49384</t>
  </si>
  <si>
    <t xml:space="preserve">с. Давидково</t>
  </si>
  <si>
    <t xml:space="preserve">20033</t>
  </si>
  <si>
    <t xml:space="preserve">49444</t>
  </si>
  <si>
    <t xml:space="preserve">с. Две тополи</t>
  </si>
  <si>
    <t xml:space="preserve">20198</t>
  </si>
  <si>
    <t xml:space="preserve">49494</t>
  </si>
  <si>
    <t xml:space="preserve">с. Дебеляново</t>
  </si>
  <si>
    <t xml:space="preserve">20290</t>
  </si>
  <si>
    <t xml:space="preserve">49464</t>
  </si>
  <si>
    <t xml:space="preserve">с. Дрянка</t>
  </si>
  <si>
    <t xml:space="preserve">23875</t>
  </si>
  <si>
    <t xml:space="preserve">49414</t>
  </si>
  <si>
    <t xml:space="preserve">30209</t>
  </si>
  <si>
    <t xml:space="preserve">49504</t>
  </si>
  <si>
    <t xml:space="preserve">с. Кръстатица</t>
  </si>
  <si>
    <t xml:space="preserve">40326</t>
  </si>
  <si>
    <t xml:space="preserve">03029   </t>
  </si>
  <si>
    <t xml:space="preserve">47414</t>
  </si>
  <si>
    <t xml:space="preserve">с. Малка Арда</t>
  </si>
  <si>
    <t xml:space="preserve">46406</t>
  </si>
  <si>
    <t xml:space="preserve">47424</t>
  </si>
  <si>
    <t xml:space="preserve">с. Малко Крушево</t>
  </si>
  <si>
    <t xml:space="preserve">46629</t>
  </si>
  <si>
    <t xml:space="preserve">49514</t>
  </si>
  <si>
    <t xml:space="preserve">с. Оряховец</t>
  </si>
  <si>
    <t xml:space="preserve">54002</t>
  </si>
  <si>
    <t xml:space="preserve">49424</t>
  </si>
  <si>
    <t xml:space="preserve">с. Планинско</t>
  </si>
  <si>
    <t xml:space="preserve">59313</t>
  </si>
  <si>
    <t xml:space="preserve">с. Рибен дол</t>
  </si>
  <si>
    <t xml:space="preserve">62606</t>
  </si>
  <si>
    <t xml:space="preserve">0306    </t>
  </si>
  <si>
    <t xml:space="preserve">49524</t>
  </si>
  <si>
    <t xml:space="preserve">с. Сливка</t>
  </si>
  <si>
    <t xml:space="preserve">67355</t>
  </si>
  <si>
    <t xml:space="preserve">49434</t>
  </si>
  <si>
    <t xml:space="preserve">с. Стърница</t>
  </si>
  <si>
    <t xml:space="preserve">70158</t>
  </si>
  <si>
    <t xml:space="preserve">030205  </t>
  </si>
  <si>
    <t xml:space="preserve">49574</t>
  </si>
  <si>
    <t xml:space="preserve">с. Траве</t>
  </si>
  <si>
    <t xml:space="preserve">72922</t>
  </si>
  <si>
    <t xml:space="preserve">с. Борино</t>
  </si>
  <si>
    <t xml:space="preserve">05462</t>
  </si>
  <si>
    <t xml:space="preserve">03042   </t>
  </si>
  <si>
    <t xml:space="preserve">48244</t>
  </si>
  <si>
    <t xml:space="preserve">с. Буйново</t>
  </si>
  <si>
    <t xml:space="preserve">06879</t>
  </si>
  <si>
    <t xml:space="preserve">030418  </t>
  </si>
  <si>
    <t xml:space="preserve">48124</t>
  </si>
  <si>
    <t xml:space="preserve">с. Кожари</t>
  </si>
  <si>
    <t xml:space="preserve">37592</t>
  </si>
  <si>
    <t xml:space="preserve">48134</t>
  </si>
  <si>
    <t xml:space="preserve">с. Чала</t>
  </si>
  <si>
    <t xml:space="preserve">80159</t>
  </si>
  <si>
    <t xml:space="preserve">48364</t>
  </si>
  <si>
    <t xml:space="preserve">с. Ягодина</t>
  </si>
  <si>
    <t xml:space="preserve">87223</t>
  </si>
  <si>
    <t xml:space="preserve">030419  </t>
  </si>
  <si>
    <t xml:space="preserve">48354</t>
  </si>
  <si>
    <t xml:space="preserve">гр. Девин</t>
  </si>
  <si>
    <t xml:space="preserve">20465</t>
  </si>
  <si>
    <t xml:space="preserve">03041   </t>
  </si>
  <si>
    <t xml:space="preserve">48004</t>
  </si>
  <si>
    <t xml:space="preserve">с. Беден</t>
  </si>
  <si>
    <t xml:space="preserve">03112</t>
  </si>
  <si>
    <t xml:space="preserve">03049   </t>
  </si>
  <si>
    <t xml:space="preserve">48174</t>
  </si>
  <si>
    <t xml:space="preserve">06269</t>
  </si>
  <si>
    <t xml:space="preserve">030410  </t>
  </si>
  <si>
    <t xml:space="preserve">48494</t>
  </si>
  <si>
    <t xml:space="preserve">с. Водни пад</t>
  </si>
  <si>
    <t xml:space="preserve">11733</t>
  </si>
  <si>
    <t xml:space="preserve">03040   </t>
  </si>
  <si>
    <t xml:space="preserve">48264</t>
  </si>
  <si>
    <t xml:space="preserve">с. Грохотно</t>
  </si>
  <si>
    <t xml:space="preserve">17957</t>
  </si>
  <si>
    <t xml:space="preserve">030417  </t>
  </si>
  <si>
    <t xml:space="preserve">48154</t>
  </si>
  <si>
    <t xml:space="preserve">с. Гьоврен</t>
  </si>
  <si>
    <t xml:space="preserve">18424</t>
  </si>
  <si>
    <t xml:space="preserve">030416  </t>
  </si>
  <si>
    <t xml:space="preserve">48114</t>
  </si>
  <si>
    <t xml:space="preserve">с. Жребево</t>
  </si>
  <si>
    <t xml:space="preserve">29502</t>
  </si>
  <si>
    <t xml:space="preserve">48274</t>
  </si>
  <si>
    <t xml:space="preserve">с. Кестен</t>
  </si>
  <si>
    <t xml:space="preserve">36796</t>
  </si>
  <si>
    <t xml:space="preserve">48284</t>
  </si>
  <si>
    <t xml:space="preserve">44848</t>
  </si>
  <si>
    <t xml:space="preserve">03044   </t>
  </si>
  <si>
    <t xml:space="preserve">48184</t>
  </si>
  <si>
    <t xml:space="preserve">с. Михалково</t>
  </si>
  <si>
    <t xml:space="preserve">48547</t>
  </si>
  <si>
    <t xml:space="preserve">030472  </t>
  </si>
  <si>
    <t xml:space="preserve">54198</t>
  </si>
  <si>
    <t xml:space="preserve">48194</t>
  </si>
  <si>
    <t xml:space="preserve">с. Селча</t>
  </si>
  <si>
    <t xml:space="preserve">66130</t>
  </si>
  <si>
    <t xml:space="preserve">030476  </t>
  </si>
  <si>
    <t xml:space="preserve">48144</t>
  </si>
  <si>
    <t xml:space="preserve">с. Стоманево</t>
  </si>
  <si>
    <t xml:space="preserve">69465</t>
  </si>
  <si>
    <t xml:space="preserve">48224</t>
  </si>
  <si>
    <t xml:space="preserve">с. Тешел</t>
  </si>
  <si>
    <t xml:space="preserve">72360</t>
  </si>
  <si>
    <t xml:space="preserve">48104</t>
  </si>
  <si>
    <t xml:space="preserve">с. Триград</t>
  </si>
  <si>
    <t xml:space="preserve">73105</t>
  </si>
  <si>
    <t xml:space="preserve">48254</t>
  </si>
  <si>
    <t xml:space="preserve">с. Чуруково</t>
  </si>
  <si>
    <t xml:space="preserve">81815</t>
  </si>
  <si>
    <t xml:space="preserve">48234</t>
  </si>
  <si>
    <t xml:space="preserve">гр. Доспат</t>
  </si>
  <si>
    <t xml:space="preserve">23025</t>
  </si>
  <si>
    <t xml:space="preserve">03045   </t>
  </si>
  <si>
    <t xml:space="preserve">48314</t>
  </si>
  <si>
    <t xml:space="preserve">с. Барутин</t>
  </si>
  <si>
    <t xml:space="preserve">02779</t>
  </si>
  <si>
    <t xml:space="preserve">03046   </t>
  </si>
  <si>
    <t xml:space="preserve">48304</t>
  </si>
  <si>
    <t xml:space="preserve">с. Бръщен</t>
  </si>
  <si>
    <t xml:space="preserve">06700</t>
  </si>
  <si>
    <t xml:space="preserve">030459  </t>
  </si>
  <si>
    <t xml:space="preserve">48214</t>
  </si>
  <si>
    <t xml:space="preserve">с. Змеица</t>
  </si>
  <si>
    <t xml:space="preserve">31259</t>
  </si>
  <si>
    <t xml:space="preserve">03043   </t>
  </si>
  <si>
    <t xml:space="preserve">48344</t>
  </si>
  <si>
    <t xml:space="preserve">с. Късак</t>
  </si>
  <si>
    <t xml:space="preserve">41006</t>
  </si>
  <si>
    <t xml:space="preserve">030457  </t>
  </si>
  <si>
    <t xml:space="preserve">с. Любча</t>
  </si>
  <si>
    <t xml:space="preserve">44642</t>
  </si>
  <si>
    <t xml:space="preserve">030458  </t>
  </si>
  <si>
    <t xml:space="preserve">48334</t>
  </si>
  <si>
    <t xml:space="preserve">78567</t>
  </si>
  <si>
    <t xml:space="preserve">48374</t>
  </si>
  <si>
    <t xml:space="preserve">80025</t>
  </si>
  <si>
    <t xml:space="preserve">030456  </t>
  </si>
  <si>
    <t xml:space="preserve">48294</t>
  </si>
  <si>
    <t xml:space="preserve">гр. Златоград</t>
  </si>
  <si>
    <t xml:space="preserve">31111</t>
  </si>
  <si>
    <t xml:space="preserve">03071   </t>
  </si>
  <si>
    <t xml:space="preserve">49813</t>
  </si>
  <si>
    <t xml:space="preserve">с. Аламовци</t>
  </si>
  <si>
    <t xml:space="preserve">00196</t>
  </si>
  <si>
    <t xml:space="preserve">49844</t>
  </si>
  <si>
    <t xml:space="preserve">21871</t>
  </si>
  <si>
    <t xml:space="preserve">03075   </t>
  </si>
  <si>
    <t xml:space="preserve">49854</t>
  </si>
  <si>
    <t xml:space="preserve">с. Ерма река</t>
  </si>
  <si>
    <t xml:space="preserve">27588</t>
  </si>
  <si>
    <t xml:space="preserve">03074   </t>
  </si>
  <si>
    <t xml:space="preserve">49974</t>
  </si>
  <si>
    <t xml:space="preserve">с. Кушла</t>
  </si>
  <si>
    <t xml:space="preserve">40806</t>
  </si>
  <si>
    <t xml:space="preserve">49864</t>
  </si>
  <si>
    <t xml:space="preserve">с. Мързян</t>
  </si>
  <si>
    <t xml:space="preserve">49575</t>
  </si>
  <si>
    <t xml:space="preserve">49964</t>
  </si>
  <si>
    <t xml:space="preserve">с. Пресока</t>
  </si>
  <si>
    <t xml:space="preserve">49874</t>
  </si>
  <si>
    <t xml:space="preserve">с. Старцево</t>
  </si>
  <si>
    <t xml:space="preserve">69105</t>
  </si>
  <si>
    <t xml:space="preserve">03073   </t>
  </si>
  <si>
    <t xml:space="preserve">с. Страшимир</t>
  </si>
  <si>
    <t xml:space="preserve">69759</t>
  </si>
  <si>
    <t xml:space="preserve">03076   </t>
  </si>
  <si>
    <t xml:space="preserve">49884</t>
  </si>
  <si>
    <t xml:space="preserve">с. Фабрика</t>
  </si>
  <si>
    <t xml:space="preserve">76011</t>
  </si>
  <si>
    <t xml:space="preserve">49924</t>
  </si>
  <si>
    <t xml:space="preserve">78241</t>
  </si>
  <si>
    <t xml:space="preserve">гр. Мадан</t>
  </si>
  <si>
    <t xml:space="preserve">46045</t>
  </si>
  <si>
    <t xml:space="preserve">0308    </t>
  </si>
  <si>
    <t xml:space="preserve">49003</t>
  </si>
  <si>
    <t xml:space="preserve">с. Арпаджик</t>
  </si>
  <si>
    <t xml:space="preserve">00669</t>
  </si>
  <si>
    <t xml:space="preserve">49224</t>
  </si>
  <si>
    <t xml:space="preserve">05387</t>
  </si>
  <si>
    <t xml:space="preserve">03032   </t>
  </si>
  <si>
    <t xml:space="preserve">49264</t>
  </si>
  <si>
    <t xml:space="preserve">с. Бориново</t>
  </si>
  <si>
    <t xml:space="preserve">05476</t>
  </si>
  <si>
    <t xml:space="preserve">49054</t>
  </si>
  <si>
    <t xml:space="preserve">с. Боровина</t>
  </si>
  <si>
    <t xml:space="preserve">05579</t>
  </si>
  <si>
    <t xml:space="preserve">03035   </t>
  </si>
  <si>
    <t xml:space="preserve">49234</t>
  </si>
  <si>
    <t xml:space="preserve">с. Букова поляна</t>
  </si>
  <si>
    <t xml:space="preserve">06937</t>
  </si>
  <si>
    <t xml:space="preserve">03050   </t>
  </si>
  <si>
    <t xml:space="preserve">49354</t>
  </si>
  <si>
    <t xml:space="preserve">07017</t>
  </si>
  <si>
    <t xml:space="preserve">49304</t>
  </si>
  <si>
    <t xml:space="preserve">с. Вехтино</t>
  </si>
  <si>
    <t xml:space="preserve">10910</t>
  </si>
  <si>
    <t xml:space="preserve">49244</t>
  </si>
  <si>
    <t xml:space="preserve">с. Високите</t>
  </si>
  <si>
    <t xml:space="preserve">11260</t>
  </si>
  <si>
    <t xml:space="preserve">49214</t>
  </si>
  <si>
    <t xml:space="preserve">с. Вранинци</t>
  </si>
  <si>
    <t xml:space="preserve">12187</t>
  </si>
  <si>
    <t xml:space="preserve">49064</t>
  </si>
  <si>
    <t xml:space="preserve">с. Върба</t>
  </si>
  <si>
    <t xml:space="preserve">12655</t>
  </si>
  <si>
    <t xml:space="preserve">49204</t>
  </si>
  <si>
    <t xml:space="preserve">с. Върбина</t>
  </si>
  <si>
    <t xml:space="preserve">12718</t>
  </si>
  <si>
    <t xml:space="preserve">с. Въргов дол</t>
  </si>
  <si>
    <t xml:space="preserve">12841</t>
  </si>
  <si>
    <t xml:space="preserve">49074</t>
  </si>
  <si>
    <t xml:space="preserve">с. Габрина</t>
  </si>
  <si>
    <t xml:space="preserve">14115</t>
  </si>
  <si>
    <t xml:space="preserve">с. Галище</t>
  </si>
  <si>
    <t xml:space="preserve">14413</t>
  </si>
  <si>
    <t xml:space="preserve">49344</t>
  </si>
  <si>
    <t xml:space="preserve">с. Дирало</t>
  </si>
  <si>
    <t xml:space="preserve">21213</t>
  </si>
  <si>
    <t xml:space="preserve">49274</t>
  </si>
  <si>
    <t xml:space="preserve">с. Долие</t>
  </si>
  <si>
    <t xml:space="preserve">21943</t>
  </si>
  <si>
    <t xml:space="preserve">с. Касапско</t>
  </si>
  <si>
    <t xml:space="preserve">36556</t>
  </si>
  <si>
    <t xml:space="preserve">с. Кориите</t>
  </si>
  <si>
    <t xml:space="preserve">38594</t>
  </si>
  <si>
    <t xml:space="preserve">с. Крайна</t>
  </si>
  <si>
    <t xml:space="preserve">39311</t>
  </si>
  <si>
    <t xml:space="preserve">49004</t>
  </si>
  <si>
    <t xml:space="preserve">с. Крушев дол</t>
  </si>
  <si>
    <t xml:space="preserve">40110</t>
  </si>
  <si>
    <t xml:space="preserve">49194</t>
  </si>
  <si>
    <t xml:space="preserve">40662</t>
  </si>
  <si>
    <t xml:space="preserve">43387</t>
  </si>
  <si>
    <t xml:space="preserve">49284</t>
  </si>
  <si>
    <t xml:space="preserve">с. Лещак</t>
  </si>
  <si>
    <t xml:space="preserve">43582</t>
  </si>
  <si>
    <t xml:space="preserve">49294</t>
  </si>
  <si>
    <t xml:space="preserve">с. Ливаде</t>
  </si>
  <si>
    <t xml:space="preserve">43637</t>
  </si>
  <si>
    <t xml:space="preserve">с. Ловци</t>
  </si>
  <si>
    <t xml:space="preserve">43983</t>
  </si>
  <si>
    <t xml:space="preserve">49084</t>
  </si>
  <si>
    <t xml:space="preserve">с. Миле</t>
  </si>
  <si>
    <t xml:space="preserve">48146</t>
  </si>
  <si>
    <t xml:space="preserve">с. Митовска</t>
  </si>
  <si>
    <t xml:space="preserve">48461</t>
  </si>
  <si>
    <t xml:space="preserve">49094</t>
  </si>
  <si>
    <t xml:space="preserve">с. Мъглища</t>
  </si>
  <si>
    <t xml:space="preserve">49104</t>
  </si>
  <si>
    <t xml:space="preserve">с. Петров дол</t>
  </si>
  <si>
    <t xml:space="preserve">56157</t>
  </si>
  <si>
    <t xml:space="preserve">49114</t>
  </si>
  <si>
    <t xml:space="preserve">с. Печинска</t>
  </si>
  <si>
    <t xml:space="preserve">56246</t>
  </si>
  <si>
    <t xml:space="preserve">49124</t>
  </si>
  <si>
    <t xml:space="preserve">56681</t>
  </si>
  <si>
    <t xml:space="preserve">с. Равнил</t>
  </si>
  <si>
    <t xml:space="preserve">61162</t>
  </si>
  <si>
    <t xml:space="preserve">49314</t>
  </si>
  <si>
    <t xml:space="preserve">с. Равнища</t>
  </si>
  <si>
    <t xml:space="preserve">61176</t>
  </si>
  <si>
    <t xml:space="preserve">49554</t>
  </si>
  <si>
    <t xml:space="preserve">с. Равно нивище</t>
  </si>
  <si>
    <t xml:space="preserve">61234</t>
  </si>
  <si>
    <t xml:space="preserve">49134</t>
  </si>
  <si>
    <t xml:space="preserve">с. Рустан</t>
  </si>
  <si>
    <t xml:space="preserve">63481</t>
  </si>
  <si>
    <t xml:space="preserve">49564</t>
  </si>
  <si>
    <t xml:space="preserve">с. Средногорци</t>
  </si>
  <si>
    <t xml:space="preserve">68451</t>
  </si>
  <si>
    <t xml:space="preserve">49544</t>
  </si>
  <si>
    <t xml:space="preserve">с. Стайчин дол</t>
  </si>
  <si>
    <t xml:space="preserve">68638</t>
  </si>
  <si>
    <t xml:space="preserve">70041</t>
  </si>
  <si>
    <t xml:space="preserve">49324</t>
  </si>
  <si>
    <t xml:space="preserve">с. Тънкото</t>
  </si>
  <si>
    <t xml:space="preserve">73599</t>
  </si>
  <si>
    <t xml:space="preserve">49144</t>
  </si>
  <si>
    <t xml:space="preserve">с. Уручевци</t>
  </si>
  <si>
    <t xml:space="preserve">75157</t>
  </si>
  <si>
    <t xml:space="preserve">49364</t>
  </si>
  <si>
    <t xml:space="preserve">с. Цирка</t>
  </si>
  <si>
    <t xml:space="preserve">78505</t>
  </si>
  <si>
    <t xml:space="preserve">с. Чурка</t>
  </si>
  <si>
    <t xml:space="preserve">81801</t>
  </si>
  <si>
    <t xml:space="preserve">49154</t>
  </si>
  <si>
    <t xml:space="preserve">с. Шаренска</t>
  </si>
  <si>
    <t xml:space="preserve">83048</t>
  </si>
  <si>
    <t xml:space="preserve">49164</t>
  </si>
  <si>
    <t xml:space="preserve">гр. Неделино</t>
  </si>
  <si>
    <t xml:space="preserve">51319</t>
  </si>
  <si>
    <t xml:space="preserve">03072   </t>
  </si>
  <si>
    <t xml:space="preserve">49904</t>
  </si>
  <si>
    <t xml:space="preserve">с. Бурево</t>
  </si>
  <si>
    <t xml:space="preserve">07911</t>
  </si>
  <si>
    <t xml:space="preserve">03077   </t>
  </si>
  <si>
    <t xml:space="preserve">49984</t>
  </si>
  <si>
    <t xml:space="preserve">12896</t>
  </si>
  <si>
    <t xml:space="preserve">49894</t>
  </si>
  <si>
    <t xml:space="preserve">с. Върлино</t>
  </si>
  <si>
    <t xml:space="preserve">12927</t>
  </si>
  <si>
    <t xml:space="preserve">03079   </t>
  </si>
  <si>
    <t xml:space="preserve">49834</t>
  </si>
  <si>
    <t xml:space="preserve">с. Гърнати</t>
  </si>
  <si>
    <t xml:space="preserve">18374</t>
  </si>
  <si>
    <t xml:space="preserve">49914</t>
  </si>
  <si>
    <t xml:space="preserve">с. Диманово</t>
  </si>
  <si>
    <t xml:space="preserve">21004</t>
  </si>
  <si>
    <t xml:space="preserve">49944</t>
  </si>
  <si>
    <t xml:space="preserve">с. Дуня</t>
  </si>
  <si>
    <t xml:space="preserve">24952</t>
  </si>
  <si>
    <t xml:space="preserve">с. Еленка</t>
  </si>
  <si>
    <t xml:space="preserve">41157</t>
  </si>
  <si>
    <t xml:space="preserve">32559</t>
  </si>
  <si>
    <t xml:space="preserve">с. Козарка</t>
  </si>
  <si>
    <t xml:space="preserve">37695</t>
  </si>
  <si>
    <t xml:space="preserve">с. Кочани</t>
  </si>
  <si>
    <t xml:space="preserve">39092</t>
  </si>
  <si>
    <t xml:space="preserve">49994</t>
  </si>
  <si>
    <t xml:space="preserve">41277</t>
  </si>
  <si>
    <t xml:space="preserve">с. Кундево</t>
  </si>
  <si>
    <t xml:space="preserve">40628</t>
  </si>
  <si>
    <t xml:space="preserve">с. Оградна</t>
  </si>
  <si>
    <t xml:space="preserve">53388</t>
  </si>
  <si>
    <t xml:space="preserve">с. Средец</t>
  </si>
  <si>
    <t xml:space="preserve">68309</t>
  </si>
  <si>
    <t xml:space="preserve">с. Тънка бара</t>
  </si>
  <si>
    <t xml:space="preserve">73883</t>
  </si>
  <si>
    <t xml:space="preserve">гр. Рудозем</t>
  </si>
  <si>
    <t xml:space="preserve">63207</t>
  </si>
  <si>
    <t xml:space="preserve">49604</t>
  </si>
  <si>
    <t xml:space="preserve">с. Боево</t>
  </si>
  <si>
    <t xml:space="preserve">04861</t>
  </si>
  <si>
    <t xml:space="preserve">49644</t>
  </si>
  <si>
    <t xml:space="preserve">с. Борие</t>
  </si>
  <si>
    <t xml:space="preserve">05365</t>
  </si>
  <si>
    <t xml:space="preserve">49614</t>
  </si>
  <si>
    <t xml:space="preserve">с. Бреза</t>
  </si>
  <si>
    <t xml:space="preserve">06255</t>
  </si>
  <si>
    <t xml:space="preserve">49594</t>
  </si>
  <si>
    <t xml:space="preserve">с. Бърчево</t>
  </si>
  <si>
    <t xml:space="preserve">07569</t>
  </si>
  <si>
    <t xml:space="preserve">49654</t>
  </si>
  <si>
    <t xml:space="preserve">07689</t>
  </si>
  <si>
    <t xml:space="preserve">49664</t>
  </si>
  <si>
    <t xml:space="preserve">с. Витина</t>
  </si>
  <si>
    <t xml:space="preserve">11301</t>
  </si>
  <si>
    <t xml:space="preserve">03055   </t>
  </si>
  <si>
    <t xml:space="preserve">49754</t>
  </si>
  <si>
    <t xml:space="preserve">с. Войкова лъка</t>
  </si>
  <si>
    <t xml:space="preserve">11870</t>
  </si>
  <si>
    <t xml:space="preserve">49674</t>
  </si>
  <si>
    <t xml:space="preserve">17676</t>
  </si>
  <si>
    <t xml:space="preserve">49684</t>
  </si>
  <si>
    <t xml:space="preserve">с. Добрева череша</t>
  </si>
  <si>
    <t xml:space="preserve">21347</t>
  </si>
  <si>
    <t xml:space="preserve">49174</t>
  </si>
  <si>
    <t xml:space="preserve">49694</t>
  </si>
  <si>
    <t xml:space="preserve">с. Елховец</t>
  </si>
  <si>
    <t xml:space="preserve">27365</t>
  </si>
  <si>
    <t xml:space="preserve">49704</t>
  </si>
  <si>
    <t xml:space="preserve">32929</t>
  </si>
  <si>
    <t xml:space="preserve">49184</t>
  </si>
  <si>
    <t xml:space="preserve">с. Кокорци</t>
  </si>
  <si>
    <t xml:space="preserve">37959</t>
  </si>
  <si>
    <t xml:space="preserve">49714</t>
  </si>
  <si>
    <t xml:space="preserve">с. Коритата</t>
  </si>
  <si>
    <t xml:space="preserve">38604</t>
  </si>
  <si>
    <t xml:space="preserve">03057   </t>
  </si>
  <si>
    <t xml:space="preserve">49764</t>
  </si>
  <si>
    <t xml:space="preserve">с. Мочуре</t>
  </si>
  <si>
    <t xml:space="preserve">49165</t>
  </si>
  <si>
    <t xml:space="preserve">49784</t>
  </si>
  <si>
    <t xml:space="preserve">с. Оглед</t>
  </si>
  <si>
    <t xml:space="preserve">53309</t>
  </si>
  <si>
    <t xml:space="preserve">49724</t>
  </si>
  <si>
    <t xml:space="preserve">с. Пловдивци</t>
  </si>
  <si>
    <t xml:space="preserve">56798</t>
  </si>
  <si>
    <t xml:space="preserve">49794</t>
  </si>
  <si>
    <t xml:space="preserve">57399</t>
  </si>
  <si>
    <t xml:space="preserve">49774</t>
  </si>
  <si>
    <t xml:space="preserve">с. Равнината</t>
  </si>
  <si>
    <t xml:space="preserve">61193</t>
  </si>
  <si>
    <t xml:space="preserve">03026   </t>
  </si>
  <si>
    <t xml:space="preserve">47814</t>
  </si>
  <si>
    <t xml:space="preserve">с. Рибница</t>
  </si>
  <si>
    <t xml:space="preserve">62637</t>
  </si>
  <si>
    <t xml:space="preserve">49734</t>
  </si>
  <si>
    <t xml:space="preserve">с. Сопотот</t>
  </si>
  <si>
    <t xml:space="preserve">68093</t>
  </si>
  <si>
    <t xml:space="preserve">49744</t>
  </si>
  <si>
    <t xml:space="preserve">с. Чепинци</t>
  </si>
  <si>
    <t xml:space="preserve">80399</t>
  </si>
  <si>
    <t xml:space="preserve">03056   </t>
  </si>
  <si>
    <t xml:space="preserve">49584</t>
  </si>
  <si>
    <t xml:space="preserve">гр. Смолян</t>
  </si>
  <si>
    <t xml:space="preserve">67653</t>
  </si>
  <si>
    <t xml:space="preserve">0301    </t>
  </si>
  <si>
    <t xml:space="preserve">47003</t>
  </si>
  <si>
    <t xml:space="preserve">с. Алиговска</t>
  </si>
  <si>
    <t xml:space="preserve">00388</t>
  </si>
  <si>
    <t xml:space="preserve">03028   </t>
  </si>
  <si>
    <t xml:space="preserve">47874</t>
  </si>
  <si>
    <t xml:space="preserve">с. Арда</t>
  </si>
  <si>
    <t xml:space="preserve">00597</t>
  </si>
  <si>
    <t xml:space="preserve">47904</t>
  </si>
  <si>
    <t xml:space="preserve">с. Баблон</t>
  </si>
  <si>
    <t xml:space="preserve">02076</t>
  </si>
  <si>
    <t xml:space="preserve">47744</t>
  </si>
  <si>
    <t xml:space="preserve">с. Белев дол</t>
  </si>
  <si>
    <t xml:space="preserve">03321</t>
  </si>
  <si>
    <t xml:space="preserve">с. Билянска</t>
  </si>
  <si>
    <t xml:space="preserve">04100</t>
  </si>
  <si>
    <t xml:space="preserve">47894</t>
  </si>
  <si>
    <t xml:space="preserve">с. Бориково</t>
  </si>
  <si>
    <t xml:space="preserve">05414</t>
  </si>
  <si>
    <t xml:space="preserve">03036   </t>
  </si>
  <si>
    <t xml:space="preserve">47624</t>
  </si>
  <si>
    <t xml:space="preserve">с. Бостина</t>
  </si>
  <si>
    <t xml:space="preserve">05801</t>
  </si>
  <si>
    <t xml:space="preserve">03019   </t>
  </si>
  <si>
    <t xml:space="preserve">47454</t>
  </si>
  <si>
    <t xml:space="preserve">с. Буката</t>
  </si>
  <si>
    <t xml:space="preserve">06923</t>
  </si>
  <si>
    <t xml:space="preserve">47634</t>
  </si>
  <si>
    <t xml:space="preserve">с. Букаците</t>
  </si>
  <si>
    <t xml:space="preserve">02988</t>
  </si>
  <si>
    <t xml:space="preserve">47824</t>
  </si>
  <si>
    <t xml:space="preserve">с. Виево</t>
  </si>
  <si>
    <t xml:space="preserve">11048</t>
  </si>
  <si>
    <t xml:space="preserve">03022   </t>
  </si>
  <si>
    <t xml:space="preserve">47484</t>
  </si>
  <si>
    <t xml:space="preserve">с. Влахово</t>
  </si>
  <si>
    <t xml:space="preserve">11572</t>
  </si>
  <si>
    <t xml:space="preserve">47244</t>
  </si>
  <si>
    <t xml:space="preserve">с. Водата</t>
  </si>
  <si>
    <t xml:space="preserve">11604</t>
  </si>
  <si>
    <t xml:space="preserve">03021   </t>
  </si>
  <si>
    <t xml:space="preserve">47134</t>
  </si>
  <si>
    <t xml:space="preserve">с. Вълчан</t>
  </si>
  <si>
    <t xml:space="preserve">12512</t>
  </si>
  <si>
    <t xml:space="preserve">12807</t>
  </si>
  <si>
    <t xml:space="preserve">03030   </t>
  </si>
  <si>
    <t xml:space="preserve">47104</t>
  </si>
  <si>
    <t xml:space="preserve">14129</t>
  </si>
  <si>
    <t xml:space="preserve">03039   </t>
  </si>
  <si>
    <t xml:space="preserve">47954</t>
  </si>
  <si>
    <t xml:space="preserve">с. Гела</t>
  </si>
  <si>
    <t xml:space="preserve">14605</t>
  </si>
  <si>
    <t xml:space="preserve">с. Гоздевица</t>
  </si>
  <si>
    <t xml:space="preserve">15343</t>
  </si>
  <si>
    <t xml:space="preserve">47914</t>
  </si>
  <si>
    <t xml:space="preserve">с. Горна Арда</t>
  </si>
  <si>
    <t xml:space="preserve">02782</t>
  </si>
  <si>
    <t xml:space="preserve">47884</t>
  </si>
  <si>
    <t xml:space="preserve">17052</t>
  </si>
  <si>
    <t xml:space="preserve">03037   </t>
  </si>
  <si>
    <t xml:space="preserve">47764</t>
  </si>
  <si>
    <t xml:space="preserve">с. Градът</t>
  </si>
  <si>
    <t xml:space="preserve">17631</t>
  </si>
  <si>
    <t xml:space="preserve">03054   </t>
  </si>
  <si>
    <t xml:space="preserve">47494</t>
  </si>
  <si>
    <t xml:space="preserve">с. Гращица</t>
  </si>
  <si>
    <t xml:space="preserve">17837</t>
  </si>
  <si>
    <t xml:space="preserve">с. Гудевица</t>
  </si>
  <si>
    <t xml:space="preserve">18068</t>
  </si>
  <si>
    <t xml:space="preserve">47924</t>
  </si>
  <si>
    <t xml:space="preserve">с. Димово</t>
  </si>
  <si>
    <t xml:space="preserve">21107</t>
  </si>
  <si>
    <t xml:space="preserve">47574</t>
  </si>
  <si>
    <t xml:space="preserve">с. Дунево</t>
  </si>
  <si>
    <t xml:space="preserve">24089</t>
  </si>
  <si>
    <t xml:space="preserve">47234</t>
  </si>
  <si>
    <t xml:space="preserve">с. Еленска</t>
  </si>
  <si>
    <t xml:space="preserve">27262</t>
  </si>
  <si>
    <t xml:space="preserve">03024   </t>
  </si>
  <si>
    <t xml:space="preserve">47314</t>
  </si>
  <si>
    <t xml:space="preserve">с. Ельово</t>
  </si>
  <si>
    <t xml:space="preserve">27415</t>
  </si>
  <si>
    <t xml:space="preserve">47834</t>
  </si>
  <si>
    <t xml:space="preserve">с. Заевите</t>
  </si>
  <si>
    <t xml:space="preserve">30226</t>
  </si>
  <si>
    <t xml:space="preserve">с. Змиево</t>
  </si>
  <si>
    <t xml:space="preserve">31285</t>
  </si>
  <si>
    <t xml:space="preserve">47774</t>
  </si>
  <si>
    <t xml:space="preserve">с. Исьовци</t>
  </si>
  <si>
    <t xml:space="preserve">32891</t>
  </si>
  <si>
    <t xml:space="preserve">47674</t>
  </si>
  <si>
    <t xml:space="preserve">с. Катраница</t>
  </si>
  <si>
    <t xml:space="preserve">36631</t>
  </si>
  <si>
    <t xml:space="preserve">47394</t>
  </si>
  <si>
    <t xml:space="preserve">с. Киселичево</t>
  </si>
  <si>
    <t xml:space="preserve">36974</t>
  </si>
  <si>
    <t xml:space="preserve">47654</t>
  </si>
  <si>
    <t xml:space="preserve">с. Кокорково</t>
  </si>
  <si>
    <t xml:space="preserve">37945</t>
  </si>
  <si>
    <t xml:space="preserve">47254</t>
  </si>
  <si>
    <t xml:space="preserve">с. Кошница</t>
  </si>
  <si>
    <t xml:space="preserve">39181</t>
  </si>
  <si>
    <t xml:space="preserve">47784</t>
  </si>
  <si>
    <t xml:space="preserve">с. Кремене</t>
  </si>
  <si>
    <t xml:space="preserve">39637</t>
  </si>
  <si>
    <t xml:space="preserve">47554</t>
  </si>
  <si>
    <t xml:space="preserve">с. Кукувица</t>
  </si>
  <si>
    <t xml:space="preserve">40498</t>
  </si>
  <si>
    <t xml:space="preserve">с. Кутела</t>
  </si>
  <si>
    <t xml:space="preserve">40748</t>
  </si>
  <si>
    <t xml:space="preserve">03059   </t>
  </si>
  <si>
    <t xml:space="preserve">47524</t>
  </si>
  <si>
    <t xml:space="preserve">с. Левочево</t>
  </si>
  <si>
    <t xml:space="preserve">43219</t>
  </si>
  <si>
    <t xml:space="preserve">03034   </t>
  </si>
  <si>
    <t xml:space="preserve">47434</t>
  </si>
  <si>
    <t xml:space="preserve">с. Липец</t>
  </si>
  <si>
    <t xml:space="preserve">43743</t>
  </si>
  <si>
    <t xml:space="preserve">47844</t>
  </si>
  <si>
    <t xml:space="preserve">44433</t>
  </si>
  <si>
    <t xml:space="preserve">с. Люлка</t>
  </si>
  <si>
    <t xml:space="preserve">44673</t>
  </si>
  <si>
    <t xml:space="preserve">47854</t>
  </si>
  <si>
    <t xml:space="preserve">с. Магарджица</t>
  </si>
  <si>
    <t xml:space="preserve">46019</t>
  </si>
  <si>
    <t xml:space="preserve">с. Милково</t>
  </si>
  <si>
    <t xml:space="preserve">48218</t>
  </si>
  <si>
    <t xml:space="preserve">47794</t>
  </si>
  <si>
    <t xml:space="preserve">с. Могилица</t>
  </si>
  <si>
    <t xml:space="preserve">48814</t>
  </si>
  <si>
    <t xml:space="preserve">47614</t>
  </si>
  <si>
    <t xml:space="preserve">с. Момчиловци</t>
  </si>
  <si>
    <t xml:space="preserve">49014</t>
  </si>
  <si>
    <t xml:space="preserve">03023   </t>
  </si>
  <si>
    <t xml:space="preserve">47504</t>
  </si>
  <si>
    <t xml:space="preserve">с. Мугла</t>
  </si>
  <si>
    <t xml:space="preserve">49285</t>
  </si>
  <si>
    <t xml:space="preserve">03058   </t>
  </si>
  <si>
    <t xml:space="preserve">47164</t>
  </si>
  <si>
    <t xml:space="preserve">с. Надарци</t>
  </si>
  <si>
    <t xml:space="preserve">51038</t>
  </si>
  <si>
    <t xml:space="preserve">47584</t>
  </si>
  <si>
    <t xml:space="preserve">с. Орешица</t>
  </si>
  <si>
    <t xml:space="preserve">53792</t>
  </si>
  <si>
    <t xml:space="preserve">47274</t>
  </si>
  <si>
    <t xml:space="preserve">с. Остри пазлак</t>
  </si>
  <si>
    <t xml:space="preserve">54359</t>
  </si>
  <si>
    <t xml:space="preserve">47324</t>
  </si>
  <si>
    <t xml:space="preserve">55991</t>
  </si>
  <si>
    <t xml:space="preserve">47404</t>
  </si>
  <si>
    <t xml:space="preserve">56294</t>
  </si>
  <si>
    <t xml:space="preserve">47544</t>
  </si>
  <si>
    <t xml:space="preserve">с. Писаница</t>
  </si>
  <si>
    <t xml:space="preserve">56455</t>
  </si>
  <si>
    <t xml:space="preserve">47444</t>
  </si>
  <si>
    <t xml:space="preserve">56962</t>
  </si>
  <si>
    <t xml:space="preserve">47334</t>
  </si>
  <si>
    <t xml:space="preserve">с. Полковник Серафимово</t>
  </si>
  <si>
    <t xml:space="preserve">57282</t>
  </si>
  <si>
    <t xml:space="preserve">47944</t>
  </si>
  <si>
    <t xml:space="preserve">с. Попрелка</t>
  </si>
  <si>
    <t xml:space="preserve">57710</t>
  </si>
  <si>
    <t xml:space="preserve">47594</t>
  </si>
  <si>
    <t xml:space="preserve">с. Потока</t>
  </si>
  <si>
    <t xml:space="preserve">57916</t>
  </si>
  <si>
    <t xml:space="preserve">47684</t>
  </si>
  <si>
    <t xml:space="preserve">с. Река</t>
  </si>
  <si>
    <t xml:space="preserve">62462</t>
  </si>
  <si>
    <t xml:space="preserve">47344</t>
  </si>
  <si>
    <t xml:space="preserve">с. Речани</t>
  </si>
  <si>
    <t xml:space="preserve">62534</t>
  </si>
  <si>
    <t xml:space="preserve">47934</t>
  </si>
  <si>
    <t xml:space="preserve">с. Ровина</t>
  </si>
  <si>
    <t xml:space="preserve">62760</t>
  </si>
  <si>
    <t xml:space="preserve">47364</t>
  </si>
  <si>
    <t xml:space="preserve">66069</t>
  </si>
  <si>
    <t xml:space="preserve">47354</t>
  </si>
  <si>
    <t xml:space="preserve">с. Сивино</t>
  </si>
  <si>
    <t xml:space="preserve">47804</t>
  </si>
  <si>
    <t xml:space="preserve">с. Славейно</t>
  </si>
  <si>
    <t xml:space="preserve">66957</t>
  </si>
  <si>
    <t xml:space="preserve">03027   </t>
  </si>
  <si>
    <t xml:space="preserve">47474</t>
  </si>
  <si>
    <t xml:space="preserve">67430</t>
  </si>
  <si>
    <t xml:space="preserve">с. Смилян</t>
  </si>
  <si>
    <t xml:space="preserve">67547</t>
  </si>
  <si>
    <t xml:space="preserve">47704</t>
  </si>
  <si>
    <t xml:space="preserve">с. Соколовци</t>
  </si>
  <si>
    <t xml:space="preserve">67965</t>
  </si>
  <si>
    <t xml:space="preserve">с. Солища</t>
  </si>
  <si>
    <t xml:space="preserve">68000</t>
  </si>
  <si>
    <t xml:space="preserve">47114</t>
  </si>
  <si>
    <t xml:space="preserve">с. Средок</t>
  </si>
  <si>
    <t xml:space="preserve">68521</t>
  </si>
  <si>
    <t xml:space="preserve">47984</t>
  </si>
  <si>
    <t xml:space="preserve">с. Стикъл</t>
  </si>
  <si>
    <t xml:space="preserve">69256</t>
  </si>
  <si>
    <t xml:space="preserve">47124</t>
  </si>
  <si>
    <t xml:space="preserve">с. Стойките</t>
  </si>
  <si>
    <t xml:space="preserve">69345</t>
  </si>
  <si>
    <t xml:space="preserve">0309    </t>
  </si>
  <si>
    <t xml:space="preserve">47154</t>
  </si>
  <si>
    <t xml:space="preserve">с. Стража</t>
  </si>
  <si>
    <t xml:space="preserve">69585</t>
  </si>
  <si>
    <t xml:space="preserve">70620</t>
  </si>
  <si>
    <t xml:space="preserve">с. Тикале</t>
  </si>
  <si>
    <t xml:space="preserve">72391</t>
  </si>
  <si>
    <t xml:space="preserve">47294</t>
  </si>
  <si>
    <t xml:space="preserve">с. Требище</t>
  </si>
  <si>
    <t xml:space="preserve">73033</t>
  </si>
  <si>
    <t xml:space="preserve">47374</t>
  </si>
  <si>
    <t xml:space="preserve">с. Турян</t>
  </si>
  <si>
    <t xml:space="preserve">73482</t>
  </si>
  <si>
    <t xml:space="preserve">47534</t>
  </si>
  <si>
    <t xml:space="preserve">с. Търън</t>
  </si>
  <si>
    <t xml:space="preserve">73777</t>
  </si>
  <si>
    <t xml:space="preserve">47304</t>
  </si>
  <si>
    <t xml:space="preserve">с. Ухловица</t>
  </si>
  <si>
    <t xml:space="preserve">75215</t>
  </si>
  <si>
    <t xml:space="preserve">47694</t>
  </si>
  <si>
    <t xml:space="preserve">с. Фатово</t>
  </si>
  <si>
    <t xml:space="preserve">76042</t>
  </si>
  <si>
    <t xml:space="preserve">47974</t>
  </si>
  <si>
    <t xml:space="preserve">с. Хасовица</t>
  </si>
  <si>
    <t xml:space="preserve">77205</t>
  </si>
  <si>
    <t xml:space="preserve">47464</t>
  </si>
  <si>
    <t xml:space="preserve">с. Чамла</t>
  </si>
  <si>
    <t xml:space="preserve">80193</t>
  </si>
  <si>
    <t xml:space="preserve">с. Чеплетен</t>
  </si>
  <si>
    <t xml:space="preserve">80412</t>
  </si>
  <si>
    <t xml:space="preserve">47864</t>
  </si>
  <si>
    <t xml:space="preserve">с. Черешките</t>
  </si>
  <si>
    <t xml:space="preserve">80604</t>
  </si>
  <si>
    <t xml:space="preserve">47714</t>
  </si>
  <si>
    <t xml:space="preserve">80666</t>
  </si>
  <si>
    <t xml:space="preserve">47724</t>
  </si>
  <si>
    <t xml:space="preserve">с. Черешовска река</t>
  </si>
  <si>
    <t xml:space="preserve">80678</t>
  </si>
  <si>
    <t xml:space="preserve">47734</t>
  </si>
  <si>
    <t xml:space="preserve">с. Чокманово</t>
  </si>
  <si>
    <t xml:space="preserve">81520</t>
  </si>
  <si>
    <t xml:space="preserve">03038   </t>
  </si>
  <si>
    <t xml:space="preserve">47604</t>
  </si>
  <si>
    <t xml:space="preserve">с. Чучур</t>
  </si>
  <si>
    <t xml:space="preserve">31841</t>
  </si>
  <si>
    <t xml:space="preserve">47964</t>
  </si>
  <si>
    <t xml:space="preserve">с. Широка лъка</t>
  </si>
  <si>
    <t xml:space="preserve">гр. Чепеларе</t>
  </si>
  <si>
    <t xml:space="preserve">80371</t>
  </si>
  <si>
    <t xml:space="preserve">03051   </t>
  </si>
  <si>
    <t xml:space="preserve">48504</t>
  </si>
  <si>
    <t xml:space="preserve">с. Богутево</t>
  </si>
  <si>
    <t xml:space="preserve">04801</t>
  </si>
  <si>
    <t xml:space="preserve">48554</t>
  </si>
  <si>
    <t xml:space="preserve">23929</t>
  </si>
  <si>
    <t xml:space="preserve">с. Забърдо</t>
  </si>
  <si>
    <t xml:space="preserve">30034</t>
  </si>
  <si>
    <t xml:space="preserve">030517  </t>
  </si>
  <si>
    <t xml:space="preserve">48724</t>
  </si>
  <si>
    <t xml:space="preserve">31351</t>
  </si>
  <si>
    <t xml:space="preserve">48574</t>
  </si>
  <si>
    <t xml:space="preserve">с. Лилеково</t>
  </si>
  <si>
    <t xml:space="preserve">43668</t>
  </si>
  <si>
    <t xml:space="preserve">48584</t>
  </si>
  <si>
    <t xml:space="preserve">46286</t>
  </si>
  <si>
    <t xml:space="preserve">48914</t>
  </si>
  <si>
    <t xml:space="preserve">с. Орехово</t>
  </si>
  <si>
    <t xml:space="preserve">53669</t>
  </si>
  <si>
    <t xml:space="preserve">48774</t>
  </si>
  <si>
    <t xml:space="preserve">54376</t>
  </si>
  <si>
    <t xml:space="preserve">48594</t>
  </si>
  <si>
    <t xml:space="preserve">с. Павелско</t>
  </si>
  <si>
    <t xml:space="preserve">55035</t>
  </si>
  <si>
    <t xml:space="preserve">48894</t>
  </si>
  <si>
    <t xml:space="preserve">с. Проглед</t>
  </si>
  <si>
    <t xml:space="preserve">58517</t>
  </si>
  <si>
    <t xml:space="preserve">48714</t>
  </si>
  <si>
    <t xml:space="preserve">70072</t>
  </si>
  <si>
    <t xml:space="preserve">48784</t>
  </si>
  <si>
    <t xml:space="preserve">с. Хвойна</t>
  </si>
  <si>
    <t xml:space="preserve">77219</t>
  </si>
  <si>
    <t xml:space="preserve">48904</t>
  </si>
  <si>
    <t xml:space="preserve">гр. Банкя</t>
  </si>
  <si>
    <t xml:space="preserve">02659</t>
  </si>
  <si>
    <t xml:space="preserve">02997   </t>
  </si>
  <si>
    <t xml:space="preserve">13204</t>
  </si>
  <si>
    <t xml:space="preserve">гр. Бухово</t>
  </si>
  <si>
    <t xml:space="preserve">07140</t>
  </si>
  <si>
    <t xml:space="preserve">02994   </t>
  </si>
  <si>
    <t xml:space="preserve">18304</t>
  </si>
  <si>
    <t xml:space="preserve">гр. Нови Искър</t>
  </si>
  <si>
    <t xml:space="preserve">00357</t>
  </si>
  <si>
    <t xml:space="preserve">02991   </t>
  </si>
  <si>
    <t xml:space="preserve">12803</t>
  </si>
  <si>
    <t xml:space="preserve">гр. София</t>
  </si>
  <si>
    <t xml:space="preserve">02      </t>
  </si>
  <si>
    <t xml:space="preserve">10001</t>
  </si>
  <si>
    <t xml:space="preserve">с. Балша</t>
  </si>
  <si>
    <t xml:space="preserve">02511</t>
  </si>
  <si>
    <t xml:space="preserve">02998   </t>
  </si>
  <si>
    <t xml:space="preserve">12174</t>
  </si>
  <si>
    <t xml:space="preserve">04234</t>
  </si>
  <si>
    <t xml:space="preserve">02992   </t>
  </si>
  <si>
    <t xml:space="preserve">14444</t>
  </si>
  <si>
    <t xml:space="preserve">с. Бусманци</t>
  </si>
  <si>
    <t xml:space="preserve">07106</t>
  </si>
  <si>
    <t xml:space="preserve">15204</t>
  </si>
  <si>
    <t xml:space="preserve">с. Владая</t>
  </si>
  <si>
    <t xml:space="preserve">11394</t>
  </si>
  <si>
    <t xml:space="preserve">02999   </t>
  </si>
  <si>
    <t xml:space="preserve">16414</t>
  </si>
  <si>
    <t xml:space="preserve">с. Войнеговци</t>
  </si>
  <si>
    <t xml:space="preserve">11884</t>
  </si>
  <si>
    <t xml:space="preserve">02996   </t>
  </si>
  <si>
    <t xml:space="preserve">12234</t>
  </si>
  <si>
    <t xml:space="preserve">с. Волуяк</t>
  </si>
  <si>
    <t xml:space="preserve">12084</t>
  </si>
  <si>
    <t xml:space="preserve">13464</t>
  </si>
  <si>
    <t xml:space="preserve">с. Герман</t>
  </si>
  <si>
    <t xml:space="preserve">14831</t>
  </si>
  <si>
    <t xml:space="preserve">11864</t>
  </si>
  <si>
    <t xml:space="preserve">с. Горни Богров</t>
  </si>
  <si>
    <t xml:space="preserve">16448</t>
  </si>
  <si>
    <t xml:space="preserve">18064</t>
  </si>
  <si>
    <t xml:space="preserve">с. Доброславци</t>
  </si>
  <si>
    <t xml:space="preserve">21662</t>
  </si>
  <si>
    <t xml:space="preserve">12474</t>
  </si>
  <si>
    <t xml:space="preserve">с. Долни Богров</t>
  </si>
  <si>
    <t xml:space="preserve">22304</t>
  </si>
  <si>
    <t xml:space="preserve">18554</t>
  </si>
  <si>
    <t xml:space="preserve">с. Долни Пасарел</t>
  </si>
  <si>
    <t xml:space="preserve">22472</t>
  </si>
  <si>
    <t xml:space="preserve">11654</t>
  </si>
  <si>
    <t xml:space="preserve">29150</t>
  </si>
  <si>
    <t xml:space="preserve">14754</t>
  </si>
  <si>
    <t xml:space="preserve">с. Желява</t>
  </si>
  <si>
    <t xml:space="preserve">18072</t>
  </si>
  <si>
    <t xml:space="preserve">29430</t>
  </si>
  <si>
    <t xml:space="preserve">12114</t>
  </si>
  <si>
    <t xml:space="preserve">с. Иваняне</t>
  </si>
  <si>
    <t xml:space="preserve">32216</t>
  </si>
  <si>
    <t xml:space="preserve">13934</t>
  </si>
  <si>
    <t xml:space="preserve">с. Казичене</t>
  </si>
  <si>
    <t xml:space="preserve">35239</t>
  </si>
  <si>
    <t xml:space="preserve">15324</t>
  </si>
  <si>
    <t xml:space="preserve">37280</t>
  </si>
  <si>
    <t xml:space="preserve">с. Кокаляне</t>
  </si>
  <si>
    <t xml:space="preserve">37914</t>
  </si>
  <si>
    <t xml:space="preserve">11914</t>
  </si>
  <si>
    <t xml:space="preserve">39791</t>
  </si>
  <si>
    <t xml:space="preserve">15884</t>
  </si>
  <si>
    <t xml:space="preserve">с. Кубратово</t>
  </si>
  <si>
    <t xml:space="preserve">40436</t>
  </si>
  <si>
    <t xml:space="preserve">12332</t>
  </si>
  <si>
    <t xml:space="preserve">с. Кътина</t>
  </si>
  <si>
    <t xml:space="preserve">41010</t>
  </si>
  <si>
    <t xml:space="preserve">12764</t>
  </si>
  <si>
    <t xml:space="preserve">44063</t>
  </si>
  <si>
    <t xml:space="preserve">с. Локорско</t>
  </si>
  <si>
    <t xml:space="preserve">с. Мало Бучино</t>
  </si>
  <si>
    <t xml:space="preserve">46721</t>
  </si>
  <si>
    <t xml:space="preserve">13624</t>
  </si>
  <si>
    <t xml:space="preserve">с. Мировяне</t>
  </si>
  <si>
    <t xml:space="preserve">48393</t>
  </si>
  <si>
    <t xml:space="preserve">12894</t>
  </si>
  <si>
    <t xml:space="preserve">49206</t>
  </si>
  <si>
    <t xml:space="preserve">12614</t>
  </si>
  <si>
    <t xml:space="preserve">с. Мърчаево</t>
  </si>
  <si>
    <t xml:space="preserve">49597</t>
  </si>
  <si>
    <t xml:space="preserve">16964</t>
  </si>
  <si>
    <t xml:space="preserve">с. Негован</t>
  </si>
  <si>
    <t xml:space="preserve">51250</t>
  </si>
  <si>
    <t xml:space="preserve">12224</t>
  </si>
  <si>
    <t xml:space="preserve">с. Панчарево</t>
  </si>
  <si>
    <t xml:space="preserve">55419</t>
  </si>
  <si>
    <t xml:space="preserve">11374</t>
  </si>
  <si>
    <t xml:space="preserve">с. Плана</t>
  </si>
  <si>
    <t xml:space="preserve">с. Подгумер</t>
  </si>
  <si>
    <t xml:space="preserve">57011</t>
  </si>
  <si>
    <t xml:space="preserve">12214</t>
  </si>
  <si>
    <t xml:space="preserve">с. Световрачене</t>
  </si>
  <si>
    <t xml:space="preserve">65601</t>
  </si>
  <si>
    <t xml:space="preserve">12524</t>
  </si>
  <si>
    <t xml:space="preserve">80409</t>
  </si>
  <si>
    <t xml:space="preserve">15544</t>
  </si>
  <si>
    <t xml:space="preserve">с. Яна</t>
  </si>
  <si>
    <t xml:space="preserve">87401</t>
  </si>
  <si>
    <t xml:space="preserve">с. Братя Даскалови</t>
  </si>
  <si>
    <t xml:space="preserve">06183</t>
  </si>
  <si>
    <t xml:space="preserve">04134   </t>
  </si>
  <si>
    <t xml:space="preserve">62504</t>
  </si>
  <si>
    <t xml:space="preserve">с. Верен</t>
  </si>
  <si>
    <t xml:space="preserve">10673</t>
  </si>
  <si>
    <t xml:space="preserve">04137   </t>
  </si>
  <si>
    <t xml:space="preserve">62444</t>
  </si>
  <si>
    <t xml:space="preserve">с. Голям дол</t>
  </si>
  <si>
    <t xml:space="preserve">15744</t>
  </si>
  <si>
    <t xml:space="preserve">62454</t>
  </si>
  <si>
    <t xml:space="preserve">с. Горно Белево</t>
  </si>
  <si>
    <t xml:space="preserve">16691</t>
  </si>
  <si>
    <t xml:space="preserve">041351  </t>
  </si>
  <si>
    <t xml:space="preserve">62194</t>
  </si>
  <si>
    <t xml:space="preserve">с. Горно ново село</t>
  </si>
  <si>
    <t xml:space="preserve">16852</t>
  </si>
  <si>
    <t xml:space="preserve">041332  </t>
  </si>
  <si>
    <t xml:space="preserve">62254</t>
  </si>
  <si>
    <t xml:space="preserve">с. Гранит</t>
  </si>
  <si>
    <t xml:space="preserve">17717</t>
  </si>
  <si>
    <t xml:space="preserve">041331  </t>
  </si>
  <si>
    <t xml:space="preserve">62524</t>
  </si>
  <si>
    <t xml:space="preserve">22736</t>
  </si>
  <si>
    <t xml:space="preserve">62264</t>
  </si>
  <si>
    <t xml:space="preserve">с. Колю Мариново</t>
  </si>
  <si>
    <t xml:space="preserve">38100</t>
  </si>
  <si>
    <t xml:space="preserve">62374</t>
  </si>
  <si>
    <t xml:space="preserve">с. Малко Дряново</t>
  </si>
  <si>
    <t xml:space="preserve">46588</t>
  </si>
  <si>
    <t xml:space="preserve">62274</t>
  </si>
  <si>
    <t xml:space="preserve">с. Малък дол</t>
  </si>
  <si>
    <t xml:space="preserve">49998</t>
  </si>
  <si>
    <t xml:space="preserve">47305</t>
  </si>
  <si>
    <t xml:space="preserve">62474</t>
  </si>
  <si>
    <t xml:space="preserve">47665</t>
  </si>
  <si>
    <t xml:space="preserve">62354</t>
  </si>
  <si>
    <t xml:space="preserve">48372</t>
  </si>
  <si>
    <t xml:space="preserve">041350  </t>
  </si>
  <si>
    <t xml:space="preserve">62554</t>
  </si>
  <si>
    <t xml:space="preserve">с. Найденово</t>
  </si>
  <si>
    <t xml:space="preserve">51072</t>
  </si>
  <si>
    <t xml:space="preserve">62244</t>
  </si>
  <si>
    <t xml:space="preserve">с. Опълченец</t>
  </si>
  <si>
    <t xml:space="preserve">53624</t>
  </si>
  <si>
    <t xml:space="preserve">041358  </t>
  </si>
  <si>
    <t xml:space="preserve">62544</t>
  </si>
  <si>
    <t xml:space="preserve">с. Оризово</t>
  </si>
  <si>
    <t xml:space="preserve">53850</t>
  </si>
  <si>
    <t xml:space="preserve">04132   </t>
  </si>
  <si>
    <t xml:space="preserve">с. Партизанин</t>
  </si>
  <si>
    <t xml:space="preserve">62184</t>
  </si>
  <si>
    <t xml:space="preserve">с. Плодовитово</t>
  </si>
  <si>
    <t xml:space="preserve">56811</t>
  </si>
  <si>
    <t xml:space="preserve">041353  </t>
  </si>
  <si>
    <t xml:space="preserve">62574</t>
  </si>
  <si>
    <t xml:space="preserve">с. Православ</t>
  </si>
  <si>
    <t xml:space="preserve">58075</t>
  </si>
  <si>
    <t xml:space="preserve">62484</t>
  </si>
  <si>
    <t xml:space="preserve">с. Славянин</t>
  </si>
  <si>
    <t xml:space="preserve">62364</t>
  </si>
  <si>
    <t xml:space="preserve">70531</t>
  </si>
  <si>
    <t xml:space="preserve">041334  </t>
  </si>
  <si>
    <t xml:space="preserve">62344</t>
  </si>
  <si>
    <t xml:space="preserve">с. Сърневец</t>
  </si>
  <si>
    <t xml:space="preserve">70562</t>
  </si>
  <si>
    <t xml:space="preserve">041337  </t>
  </si>
  <si>
    <t xml:space="preserve">62324</t>
  </si>
  <si>
    <t xml:space="preserve">80793</t>
  </si>
  <si>
    <t xml:space="preserve">04136   </t>
  </si>
  <si>
    <t xml:space="preserve">62584</t>
  </si>
  <si>
    <t xml:space="preserve">гр. Гълъбово</t>
  </si>
  <si>
    <t xml:space="preserve">18280</t>
  </si>
  <si>
    <t xml:space="preserve">0418    </t>
  </si>
  <si>
    <t xml:space="preserve">62803</t>
  </si>
  <si>
    <t xml:space="preserve">00552</t>
  </si>
  <si>
    <t xml:space="preserve">04156   </t>
  </si>
  <si>
    <t xml:space="preserve">62814</t>
  </si>
  <si>
    <t xml:space="preserve">10416</t>
  </si>
  <si>
    <t xml:space="preserve">62824</t>
  </si>
  <si>
    <t xml:space="preserve">14951</t>
  </si>
  <si>
    <t xml:space="preserve">04155   </t>
  </si>
  <si>
    <t xml:space="preserve">62954</t>
  </si>
  <si>
    <t xml:space="preserve">с. Искрица</t>
  </si>
  <si>
    <t xml:space="preserve">32857</t>
  </si>
  <si>
    <t xml:space="preserve">04158   </t>
  </si>
  <si>
    <t xml:space="preserve">62934</t>
  </si>
  <si>
    <t xml:space="preserve">с. Медникарово</t>
  </si>
  <si>
    <t xml:space="preserve">47603</t>
  </si>
  <si>
    <t xml:space="preserve">04154   </t>
  </si>
  <si>
    <t xml:space="preserve">62944</t>
  </si>
  <si>
    <t xml:space="preserve">49391</t>
  </si>
  <si>
    <t xml:space="preserve">04151   </t>
  </si>
  <si>
    <t xml:space="preserve">62844</t>
  </si>
  <si>
    <t xml:space="preserve">49535</t>
  </si>
  <si>
    <t xml:space="preserve">04153   </t>
  </si>
  <si>
    <t xml:space="preserve">62924</t>
  </si>
  <si>
    <t xml:space="preserve">с. Обручище</t>
  </si>
  <si>
    <t xml:space="preserve">53134</t>
  </si>
  <si>
    <t xml:space="preserve">04152   </t>
  </si>
  <si>
    <t xml:space="preserve">с. Помощник</t>
  </si>
  <si>
    <t xml:space="preserve">57515</t>
  </si>
  <si>
    <t xml:space="preserve">62974</t>
  </si>
  <si>
    <t xml:space="preserve">с. Разделна</t>
  </si>
  <si>
    <t xml:space="preserve">61755</t>
  </si>
  <si>
    <t xml:space="preserve">04157   </t>
  </si>
  <si>
    <t xml:space="preserve">62834</t>
  </si>
  <si>
    <t xml:space="preserve">гр. Казанлък</t>
  </si>
  <si>
    <t xml:space="preserve">35167</t>
  </si>
  <si>
    <t xml:space="preserve">0431    </t>
  </si>
  <si>
    <t xml:space="preserve">61003</t>
  </si>
  <si>
    <t xml:space="preserve">гр. Шипка</t>
  </si>
  <si>
    <t xml:space="preserve">83199</t>
  </si>
  <si>
    <t xml:space="preserve">04324   </t>
  </si>
  <si>
    <t xml:space="preserve">61504</t>
  </si>
  <si>
    <t xml:space="preserve">с. Бузовград</t>
  </si>
  <si>
    <t xml:space="preserve">06848</t>
  </si>
  <si>
    <t xml:space="preserve">04355   </t>
  </si>
  <si>
    <t xml:space="preserve">с. Голямо Дряново</t>
  </si>
  <si>
    <t xml:space="preserve">15864</t>
  </si>
  <si>
    <t xml:space="preserve">04346   </t>
  </si>
  <si>
    <t xml:space="preserve">61464</t>
  </si>
  <si>
    <t xml:space="preserve">с. Горно Изворово</t>
  </si>
  <si>
    <t xml:space="preserve">16780</t>
  </si>
  <si>
    <t xml:space="preserve">04350   </t>
  </si>
  <si>
    <t xml:space="preserve">61814</t>
  </si>
  <si>
    <t xml:space="preserve">с. Горно Черковище</t>
  </si>
  <si>
    <t xml:space="preserve">49076</t>
  </si>
  <si>
    <t xml:space="preserve">04352   </t>
  </si>
  <si>
    <t xml:space="preserve">61654</t>
  </si>
  <si>
    <t xml:space="preserve">с. Долно изворово</t>
  </si>
  <si>
    <t xml:space="preserve">22633</t>
  </si>
  <si>
    <t xml:space="preserve">04336   </t>
  </si>
  <si>
    <t xml:space="preserve">61834</t>
  </si>
  <si>
    <t xml:space="preserve">с. Дунавци</t>
  </si>
  <si>
    <t xml:space="preserve">24075</t>
  </si>
  <si>
    <t xml:space="preserve">04348   </t>
  </si>
  <si>
    <t xml:space="preserve">61454</t>
  </si>
  <si>
    <t xml:space="preserve">с. Енина</t>
  </si>
  <si>
    <t xml:space="preserve">27499</t>
  </si>
  <si>
    <t xml:space="preserve">04326   </t>
  </si>
  <si>
    <t xml:space="preserve">61424</t>
  </si>
  <si>
    <t xml:space="preserve">с. Копринка</t>
  </si>
  <si>
    <t xml:space="preserve">38563</t>
  </si>
  <si>
    <t xml:space="preserve">04351   </t>
  </si>
  <si>
    <t xml:space="preserve">61374</t>
  </si>
  <si>
    <t xml:space="preserve">с. Крън</t>
  </si>
  <si>
    <t xml:space="preserve">40292</t>
  </si>
  <si>
    <t xml:space="preserve">04338   </t>
  </si>
  <si>
    <t xml:space="preserve">61404</t>
  </si>
  <si>
    <t xml:space="preserve">с. Кънчево</t>
  </si>
  <si>
    <t xml:space="preserve">40868</t>
  </si>
  <si>
    <t xml:space="preserve">04325   </t>
  </si>
  <si>
    <t xml:space="preserve">61644</t>
  </si>
  <si>
    <t xml:space="preserve">с. Овощник</t>
  </si>
  <si>
    <t xml:space="preserve">53179</t>
  </si>
  <si>
    <t xml:space="preserve">04342   </t>
  </si>
  <si>
    <t xml:space="preserve">61384</t>
  </si>
  <si>
    <t xml:space="preserve">62983</t>
  </si>
  <si>
    <t xml:space="preserve">04347   </t>
  </si>
  <si>
    <t xml:space="preserve">61634</t>
  </si>
  <si>
    <t xml:space="preserve">с. Ръжена</t>
  </si>
  <si>
    <t xml:space="preserve">63570</t>
  </si>
  <si>
    <t xml:space="preserve">04335   </t>
  </si>
  <si>
    <t xml:space="preserve">61714</t>
  </si>
  <si>
    <t xml:space="preserve">с. Средногорово</t>
  </si>
  <si>
    <t xml:space="preserve">68446</t>
  </si>
  <si>
    <t xml:space="preserve">04353   </t>
  </si>
  <si>
    <t xml:space="preserve">61664</t>
  </si>
  <si>
    <t xml:space="preserve">77027</t>
  </si>
  <si>
    <t xml:space="preserve">04356   </t>
  </si>
  <si>
    <t xml:space="preserve">61414</t>
  </si>
  <si>
    <t xml:space="preserve">с. Черганово</t>
  </si>
  <si>
    <t xml:space="preserve">80532</t>
  </si>
  <si>
    <t xml:space="preserve">04341   </t>
  </si>
  <si>
    <t xml:space="preserve">61394</t>
  </si>
  <si>
    <t xml:space="preserve">с. Шейново</t>
  </si>
  <si>
    <t xml:space="preserve">83106</t>
  </si>
  <si>
    <t xml:space="preserve">04327   </t>
  </si>
  <si>
    <t xml:space="preserve">61444</t>
  </si>
  <si>
    <t xml:space="preserve">87641</t>
  </si>
  <si>
    <t xml:space="preserve">04337   </t>
  </si>
  <si>
    <t xml:space="preserve">61474</t>
  </si>
  <si>
    <t xml:space="preserve">гр. Мъглиж</t>
  </si>
  <si>
    <t xml:space="preserve">04321   </t>
  </si>
  <si>
    <t xml:space="preserve">61804</t>
  </si>
  <si>
    <t xml:space="preserve">с. Борущица</t>
  </si>
  <si>
    <t xml:space="preserve">05671</t>
  </si>
  <si>
    <t xml:space="preserve">04345   </t>
  </si>
  <si>
    <t xml:space="preserve">61874</t>
  </si>
  <si>
    <t xml:space="preserve">с. Бънзарето</t>
  </si>
  <si>
    <t xml:space="preserve">07380</t>
  </si>
  <si>
    <t xml:space="preserve">61864</t>
  </si>
  <si>
    <t xml:space="preserve">10848</t>
  </si>
  <si>
    <t xml:space="preserve">04332   </t>
  </si>
  <si>
    <t xml:space="preserve">61754</t>
  </si>
  <si>
    <t xml:space="preserve">24342</t>
  </si>
  <si>
    <t xml:space="preserve">04333   </t>
  </si>
  <si>
    <t xml:space="preserve">61784</t>
  </si>
  <si>
    <t xml:space="preserve">с. Държавен</t>
  </si>
  <si>
    <t xml:space="preserve">24637</t>
  </si>
  <si>
    <t xml:space="preserve">61884</t>
  </si>
  <si>
    <t xml:space="preserve">30870</t>
  </si>
  <si>
    <t xml:space="preserve">04354   </t>
  </si>
  <si>
    <t xml:space="preserve">61774</t>
  </si>
  <si>
    <t xml:space="preserve">с. Радунци</t>
  </si>
  <si>
    <t xml:space="preserve">61635</t>
  </si>
  <si>
    <t xml:space="preserve">61854</t>
  </si>
  <si>
    <t xml:space="preserve">66103</t>
  </si>
  <si>
    <t xml:space="preserve">с. Сливито</t>
  </si>
  <si>
    <t xml:space="preserve">67341</t>
  </si>
  <si>
    <t xml:space="preserve">61764</t>
  </si>
  <si>
    <t xml:space="preserve">с. Тулово</t>
  </si>
  <si>
    <t xml:space="preserve">73420</t>
  </si>
  <si>
    <t xml:space="preserve">04323   </t>
  </si>
  <si>
    <t xml:space="preserve">61704</t>
  </si>
  <si>
    <t xml:space="preserve">с. Шаново</t>
  </si>
  <si>
    <t xml:space="preserve">83020</t>
  </si>
  <si>
    <t xml:space="preserve">04344   </t>
  </si>
  <si>
    <t xml:space="preserve">61694</t>
  </si>
  <si>
    <t xml:space="preserve">с. Юлиево</t>
  </si>
  <si>
    <t xml:space="preserve">86043</t>
  </si>
  <si>
    <t xml:space="preserve">04339   </t>
  </si>
  <si>
    <t xml:space="preserve">61684</t>
  </si>
  <si>
    <t xml:space="preserve">с. Яворовец</t>
  </si>
  <si>
    <t xml:space="preserve">87148</t>
  </si>
  <si>
    <t xml:space="preserve">61794</t>
  </si>
  <si>
    <t xml:space="preserve">с. Ягода</t>
  </si>
  <si>
    <t xml:space="preserve">87212</t>
  </si>
  <si>
    <t xml:space="preserve">04322   </t>
  </si>
  <si>
    <t xml:space="preserve">61674</t>
  </si>
  <si>
    <t xml:space="preserve">03023</t>
  </si>
  <si>
    <t xml:space="preserve">04108   </t>
  </si>
  <si>
    <t xml:space="preserve">60684</t>
  </si>
  <si>
    <t xml:space="preserve">07750</t>
  </si>
  <si>
    <t xml:space="preserve">04103   </t>
  </si>
  <si>
    <t xml:space="preserve">60734</t>
  </si>
  <si>
    <t xml:space="preserve">с. Бяло поле</t>
  </si>
  <si>
    <t xml:space="preserve">07819</t>
  </si>
  <si>
    <t xml:space="preserve">04105   </t>
  </si>
  <si>
    <t xml:space="preserve">60544</t>
  </si>
  <si>
    <t xml:space="preserve">10224</t>
  </si>
  <si>
    <t xml:space="preserve">10639</t>
  </si>
  <si>
    <t xml:space="preserve">041019  </t>
  </si>
  <si>
    <t xml:space="preserve">60784</t>
  </si>
  <si>
    <t xml:space="preserve">с. Княжевско</t>
  </si>
  <si>
    <t xml:space="preserve">61791</t>
  </si>
  <si>
    <t xml:space="preserve">041018  </t>
  </si>
  <si>
    <t xml:space="preserve">60774</t>
  </si>
  <si>
    <t xml:space="preserve">с. Кравино</t>
  </si>
  <si>
    <t xml:space="preserve">39222</t>
  </si>
  <si>
    <t xml:space="preserve">04104   </t>
  </si>
  <si>
    <t xml:space="preserve">60754</t>
  </si>
  <si>
    <t xml:space="preserve">с. Опан</t>
  </si>
  <si>
    <t xml:space="preserve">53576</t>
  </si>
  <si>
    <t xml:space="preserve">04101   </t>
  </si>
  <si>
    <t xml:space="preserve">с. Пъстрен</t>
  </si>
  <si>
    <t xml:space="preserve">59166</t>
  </si>
  <si>
    <t xml:space="preserve">04106   </t>
  </si>
  <si>
    <t xml:space="preserve">68312</t>
  </si>
  <si>
    <t xml:space="preserve">04107   </t>
  </si>
  <si>
    <t xml:space="preserve">60664</t>
  </si>
  <si>
    <t xml:space="preserve">04100   </t>
  </si>
  <si>
    <t xml:space="preserve">с. Тракия</t>
  </si>
  <si>
    <t xml:space="preserve">72970</t>
  </si>
  <si>
    <t xml:space="preserve">04109   </t>
  </si>
  <si>
    <t xml:space="preserve">60744</t>
  </si>
  <si>
    <t xml:space="preserve">87713</t>
  </si>
  <si>
    <t xml:space="preserve">04102   </t>
  </si>
  <si>
    <t xml:space="preserve">60564</t>
  </si>
  <si>
    <t xml:space="preserve">гр. Павел баня</t>
  </si>
  <si>
    <t xml:space="preserve">55021</t>
  </si>
  <si>
    <t xml:space="preserve">04361   </t>
  </si>
  <si>
    <t xml:space="preserve">61554</t>
  </si>
  <si>
    <t xml:space="preserve">00309</t>
  </si>
  <si>
    <t xml:space="preserve">04369   </t>
  </si>
  <si>
    <t xml:space="preserve">61544</t>
  </si>
  <si>
    <t xml:space="preserve">с. Асен</t>
  </si>
  <si>
    <t xml:space="preserve">00697</t>
  </si>
  <si>
    <t xml:space="preserve">04359   </t>
  </si>
  <si>
    <t xml:space="preserve">61494</t>
  </si>
  <si>
    <t xml:space="preserve">с. Виден</t>
  </si>
  <si>
    <t xml:space="preserve">10954</t>
  </si>
  <si>
    <t xml:space="preserve">61564</t>
  </si>
  <si>
    <t xml:space="preserve">с. Габарево</t>
  </si>
  <si>
    <t xml:space="preserve">14026</t>
  </si>
  <si>
    <t xml:space="preserve">04363   </t>
  </si>
  <si>
    <t xml:space="preserve">61624</t>
  </si>
  <si>
    <t xml:space="preserve">с. Горно Сахране</t>
  </si>
  <si>
    <t xml:space="preserve">16924</t>
  </si>
  <si>
    <t xml:space="preserve">04357   </t>
  </si>
  <si>
    <t xml:space="preserve">61514</t>
  </si>
  <si>
    <t xml:space="preserve">с. Долно Сахране</t>
  </si>
  <si>
    <t xml:space="preserve">22808</t>
  </si>
  <si>
    <t xml:space="preserve">04329   </t>
  </si>
  <si>
    <t xml:space="preserve">61614</t>
  </si>
  <si>
    <t xml:space="preserve">с. Манолово</t>
  </si>
  <si>
    <t xml:space="preserve">47101</t>
  </si>
  <si>
    <t xml:space="preserve">04362   </t>
  </si>
  <si>
    <t xml:space="preserve">61524</t>
  </si>
  <si>
    <t xml:space="preserve">с. Осетеново</t>
  </si>
  <si>
    <t xml:space="preserve">54153</t>
  </si>
  <si>
    <t xml:space="preserve">04364   </t>
  </si>
  <si>
    <t xml:space="preserve">61534</t>
  </si>
  <si>
    <t xml:space="preserve">66826</t>
  </si>
  <si>
    <t xml:space="preserve">04358   </t>
  </si>
  <si>
    <t xml:space="preserve">61484</t>
  </si>
  <si>
    <t xml:space="preserve">с. Турия</t>
  </si>
  <si>
    <t xml:space="preserve">73451</t>
  </si>
  <si>
    <t xml:space="preserve">043616  </t>
  </si>
  <si>
    <t xml:space="preserve">61574</t>
  </si>
  <si>
    <t xml:space="preserve">с. Тъжа</t>
  </si>
  <si>
    <t xml:space="preserve">73540</t>
  </si>
  <si>
    <t xml:space="preserve">04367   </t>
  </si>
  <si>
    <t xml:space="preserve">с. Търничени</t>
  </si>
  <si>
    <t xml:space="preserve">73688</t>
  </si>
  <si>
    <t xml:space="preserve">04368   </t>
  </si>
  <si>
    <t xml:space="preserve">61584</t>
  </si>
  <si>
    <t xml:space="preserve">гр. Раднево</t>
  </si>
  <si>
    <t xml:space="preserve">61460</t>
  </si>
  <si>
    <t xml:space="preserve">0417    </t>
  </si>
  <si>
    <t xml:space="preserve">62602</t>
  </si>
  <si>
    <t xml:space="preserve">с. Бели бряг</t>
  </si>
  <si>
    <t xml:space="preserve">03407</t>
  </si>
  <si>
    <t xml:space="preserve">62624</t>
  </si>
  <si>
    <t xml:space="preserve">с. Боздуганово</t>
  </si>
  <si>
    <t xml:space="preserve">17960</t>
  </si>
  <si>
    <t xml:space="preserve">04119   </t>
  </si>
  <si>
    <t xml:space="preserve">62694</t>
  </si>
  <si>
    <t xml:space="preserve">07288</t>
  </si>
  <si>
    <t xml:space="preserve">04145   </t>
  </si>
  <si>
    <t xml:space="preserve">62744</t>
  </si>
  <si>
    <t xml:space="preserve">с. Гледачево</t>
  </si>
  <si>
    <t xml:space="preserve">15062</t>
  </si>
  <si>
    <t xml:space="preserve">62634</t>
  </si>
  <si>
    <t xml:space="preserve">с. Даскал-Атанасово</t>
  </si>
  <si>
    <t xml:space="preserve">20153</t>
  </si>
  <si>
    <t xml:space="preserve">62614</t>
  </si>
  <si>
    <t xml:space="preserve">с. Диня</t>
  </si>
  <si>
    <t xml:space="preserve">21209</t>
  </si>
  <si>
    <t xml:space="preserve">04146   </t>
  </si>
  <si>
    <t xml:space="preserve">62684</t>
  </si>
  <si>
    <t xml:space="preserve">с. Землен</t>
  </si>
  <si>
    <t xml:space="preserve">30795</t>
  </si>
  <si>
    <t xml:space="preserve">041484  </t>
  </si>
  <si>
    <t xml:space="preserve">62664</t>
  </si>
  <si>
    <t xml:space="preserve">с. Знаменосец</t>
  </si>
  <si>
    <t xml:space="preserve">31293</t>
  </si>
  <si>
    <t xml:space="preserve">62724</t>
  </si>
  <si>
    <t xml:space="preserve">с. Ковач</t>
  </si>
  <si>
    <t xml:space="preserve">37455</t>
  </si>
  <si>
    <t xml:space="preserve">04149   </t>
  </si>
  <si>
    <t xml:space="preserve">37507</t>
  </si>
  <si>
    <t xml:space="preserve">04144   </t>
  </si>
  <si>
    <t xml:space="preserve">62644</t>
  </si>
  <si>
    <t xml:space="preserve">38008</t>
  </si>
  <si>
    <t xml:space="preserve">041480  </t>
  </si>
  <si>
    <t xml:space="preserve">62714</t>
  </si>
  <si>
    <t xml:space="preserve">с. Константиновец</t>
  </si>
  <si>
    <t xml:space="preserve">38340</t>
  </si>
  <si>
    <t xml:space="preserve">04147   </t>
  </si>
  <si>
    <t xml:space="preserve">62674</t>
  </si>
  <si>
    <t xml:space="preserve">44540</t>
  </si>
  <si>
    <t xml:space="preserve">с. Маца</t>
  </si>
  <si>
    <t xml:space="preserve">47500</t>
  </si>
  <si>
    <t xml:space="preserve">04140   </t>
  </si>
  <si>
    <t xml:space="preserve">62764</t>
  </si>
  <si>
    <t xml:space="preserve">53268</t>
  </si>
  <si>
    <t xml:space="preserve">с. Полски Градец</t>
  </si>
  <si>
    <t xml:space="preserve">57323</t>
  </si>
  <si>
    <t xml:space="preserve">с. Рисиманово</t>
  </si>
  <si>
    <t xml:space="preserve">62712</t>
  </si>
  <si>
    <t xml:space="preserve">с. Свободен</t>
  </si>
  <si>
    <t xml:space="preserve">65838</t>
  </si>
  <si>
    <t xml:space="preserve">62784</t>
  </si>
  <si>
    <t xml:space="preserve">70586</t>
  </si>
  <si>
    <t xml:space="preserve">04143   </t>
  </si>
  <si>
    <t xml:space="preserve">с. Тихомирово</t>
  </si>
  <si>
    <t xml:space="preserve">72477</t>
  </si>
  <si>
    <t xml:space="preserve">62794</t>
  </si>
  <si>
    <t xml:space="preserve">с. Тополяне</t>
  </si>
  <si>
    <t xml:space="preserve">73225</t>
  </si>
  <si>
    <t xml:space="preserve">04142   </t>
  </si>
  <si>
    <t xml:space="preserve">62704</t>
  </si>
  <si>
    <t xml:space="preserve">гр. Стара Загора</t>
  </si>
  <si>
    <t xml:space="preserve">68850</t>
  </si>
  <si>
    <t xml:space="preserve">042     </t>
  </si>
  <si>
    <t xml:space="preserve">60002</t>
  </si>
  <si>
    <t xml:space="preserve">с. Арнаутито</t>
  </si>
  <si>
    <t xml:space="preserve">00655</t>
  </si>
  <si>
    <t xml:space="preserve">041145  </t>
  </si>
  <si>
    <t xml:space="preserve">60694</t>
  </si>
  <si>
    <t xml:space="preserve">03856</t>
  </si>
  <si>
    <t xml:space="preserve">041179  </t>
  </si>
  <si>
    <t xml:space="preserve">60554</t>
  </si>
  <si>
    <t xml:space="preserve">с. Богомилово</t>
  </si>
  <si>
    <t xml:space="preserve">04738</t>
  </si>
  <si>
    <t xml:space="preserve">04123   </t>
  </si>
  <si>
    <t xml:space="preserve">60654</t>
  </si>
  <si>
    <t xml:space="preserve">с. Борилово</t>
  </si>
  <si>
    <t xml:space="preserve">05431</t>
  </si>
  <si>
    <t xml:space="preserve">041115  </t>
  </si>
  <si>
    <t xml:space="preserve">60464</t>
  </si>
  <si>
    <t xml:space="preserve">05637</t>
  </si>
  <si>
    <t xml:space="preserve">041149  </t>
  </si>
  <si>
    <t xml:space="preserve">60704</t>
  </si>
  <si>
    <t xml:space="preserve">с. Братя Кунчеви</t>
  </si>
  <si>
    <t xml:space="preserve">06197</t>
  </si>
  <si>
    <t xml:space="preserve">041173  </t>
  </si>
  <si>
    <t xml:space="preserve">60574</t>
  </si>
  <si>
    <t xml:space="preserve">с. Бъдеще</t>
  </si>
  <si>
    <t xml:space="preserve">07199</t>
  </si>
  <si>
    <t xml:space="preserve">04112   </t>
  </si>
  <si>
    <t xml:space="preserve">60584</t>
  </si>
  <si>
    <t xml:space="preserve">с. Воденичарово</t>
  </si>
  <si>
    <t xml:space="preserve">11675</t>
  </si>
  <si>
    <t xml:space="preserve">04125   </t>
  </si>
  <si>
    <t xml:space="preserve">60514</t>
  </si>
  <si>
    <t xml:space="preserve">с. Горно Ботево</t>
  </si>
  <si>
    <t xml:space="preserve">16701</t>
  </si>
  <si>
    <t xml:space="preserve">041172  </t>
  </si>
  <si>
    <t xml:space="preserve">60534</t>
  </si>
  <si>
    <t xml:space="preserve">с. Дълбоки</t>
  </si>
  <si>
    <t xml:space="preserve">24482</t>
  </si>
  <si>
    <t xml:space="preserve">041171  </t>
  </si>
  <si>
    <t xml:space="preserve">60604</t>
  </si>
  <si>
    <t xml:space="preserve">с. Еленино</t>
  </si>
  <si>
    <t xml:space="preserve">27214</t>
  </si>
  <si>
    <t xml:space="preserve">04122   </t>
  </si>
  <si>
    <t xml:space="preserve">60474</t>
  </si>
  <si>
    <t xml:space="preserve">с. Елхово</t>
  </si>
  <si>
    <t xml:space="preserve">27379</t>
  </si>
  <si>
    <t xml:space="preserve">041119  </t>
  </si>
  <si>
    <t xml:space="preserve">60644</t>
  </si>
  <si>
    <t xml:space="preserve">с. Загоре</t>
  </si>
  <si>
    <t xml:space="preserve">30119</t>
  </si>
  <si>
    <t xml:space="preserve">041277  </t>
  </si>
  <si>
    <t xml:space="preserve">60634</t>
  </si>
  <si>
    <t xml:space="preserve">с. Змейово</t>
  </si>
  <si>
    <t xml:space="preserve">31276</t>
  </si>
  <si>
    <t xml:space="preserve">04124   </t>
  </si>
  <si>
    <t xml:space="preserve">60594</t>
  </si>
  <si>
    <t xml:space="preserve">с. Казанка</t>
  </si>
  <si>
    <t xml:space="preserve">35153</t>
  </si>
  <si>
    <t xml:space="preserve">041117  </t>
  </si>
  <si>
    <t xml:space="preserve">60624</t>
  </si>
  <si>
    <t xml:space="preserve">с. Калитиново</t>
  </si>
  <si>
    <t xml:space="preserve">35420</t>
  </si>
  <si>
    <t xml:space="preserve">04113   </t>
  </si>
  <si>
    <t xml:space="preserve">60494</t>
  </si>
  <si>
    <t xml:space="preserve">с. Калояновец</t>
  </si>
  <si>
    <t xml:space="preserve">35515</t>
  </si>
  <si>
    <t xml:space="preserve">041144  </t>
  </si>
  <si>
    <t xml:space="preserve">36899</t>
  </si>
  <si>
    <t xml:space="preserve">04115   </t>
  </si>
  <si>
    <t xml:space="preserve">с. Козаревец</t>
  </si>
  <si>
    <t xml:space="preserve">37678</t>
  </si>
  <si>
    <t xml:space="preserve">с. Колена</t>
  </si>
  <si>
    <t xml:space="preserve">38039</t>
  </si>
  <si>
    <t xml:space="preserve">041175  </t>
  </si>
  <si>
    <t xml:space="preserve">60504</t>
  </si>
  <si>
    <t xml:space="preserve">43921</t>
  </si>
  <si>
    <t xml:space="preserve">63149</t>
  </si>
  <si>
    <t xml:space="preserve">041114  </t>
  </si>
  <si>
    <t xml:space="preserve">с. Люляк</t>
  </si>
  <si>
    <t xml:space="preserve">44687</t>
  </si>
  <si>
    <t xml:space="preserve">04121   </t>
  </si>
  <si>
    <t xml:space="preserve">44851</t>
  </si>
  <si>
    <t xml:space="preserve">041275  </t>
  </si>
  <si>
    <t xml:space="preserve">60454</t>
  </si>
  <si>
    <t xml:space="preserve">с. Маджерито</t>
  </si>
  <si>
    <t xml:space="preserve">46098</t>
  </si>
  <si>
    <t xml:space="preserve">04129   </t>
  </si>
  <si>
    <t xml:space="preserve">с. Малка Верея</t>
  </si>
  <si>
    <t xml:space="preserve">46417</t>
  </si>
  <si>
    <t xml:space="preserve">041270  </t>
  </si>
  <si>
    <t xml:space="preserve">с. Малко Кадиево</t>
  </si>
  <si>
    <t xml:space="preserve">46591</t>
  </si>
  <si>
    <t xml:space="preserve">041276  </t>
  </si>
  <si>
    <t xml:space="preserve">60524</t>
  </si>
  <si>
    <t xml:space="preserve">с. Михайлово</t>
  </si>
  <si>
    <t xml:space="preserve">48502</t>
  </si>
  <si>
    <t xml:space="preserve">48765</t>
  </si>
  <si>
    <t xml:space="preserve">52252</t>
  </si>
  <si>
    <t xml:space="preserve">04111   </t>
  </si>
  <si>
    <t xml:space="preserve">с. Оряховица</t>
  </si>
  <si>
    <t xml:space="preserve">54016</t>
  </si>
  <si>
    <t xml:space="preserve">041178  </t>
  </si>
  <si>
    <t xml:space="preserve">60614</t>
  </si>
  <si>
    <t xml:space="preserve">041118  </t>
  </si>
  <si>
    <t xml:space="preserve">55289</t>
  </si>
  <si>
    <t xml:space="preserve">04118   </t>
  </si>
  <si>
    <t xml:space="preserve">56188</t>
  </si>
  <si>
    <t xml:space="preserve">с. Плоска могила</t>
  </si>
  <si>
    <t xml:space="preserve">56825</t>
  </si>
  <si>
    <t xml:space="preserve">57073</t>
  </si>
  <si>
    <t xml:space="preserve">041174  </t>
  </si>
  <si>
    <t xml:space="preserve">с. Преславен</t>
  </si>
  <si>
    <t xml:space="preserve">58236</t>
  </si>
  <si>
    <t xml:space="preserve">60484</t>
  </si>
  <si>
    <t xml:space="preserve">58743</t>
  </si>
  <si>
    <t xml:space="preserve">041113  </t>
  </si>
  <si>
    <t xml:space="preserve">с. Пшеничево</t>
  </si>
  <si>
    <t xml:space="preserve">58952</t>
  </si>
  <si>
    <t xml:space="preserve">с. Пъстрово</t>
  </si>
  <si>
    <t xml:space="preserve">59170</t>
  </si>
  <si>
    <t xml:space="preserve">041116  </t>
  </si>
  <si>
    <t xml:space="preserve">62334</t>
  </si>
  <si>
    <t xml:space="preserve">с. Ракитница</t>
  </si>
  <si>
    <t xml:space="preserve">61995</t>
  </si>
  <si>
    <t xml:space="preserve">04116   </t>
  </si>
  <si>
    <t xml:space="preserve">60674</t>
  </si>
  <si>
    <t xml:space="preserve">с. Руманя</t>
  </si>
  <si>
    <t xml:space="preserve">63301</t>
  </si>
  <si>
    <t xml:space="preserve">65317</t>
  </si>
  <si>
    <t xml:space="preserve">041274  </t>
  </si>
  <si>
    <t xml:space="preserve">с. Сладък кладенец</t>
  </si>
  <si>
    <t xml:space="preserve">с. Старозагорски бани</t>
  </si>
  <si>
    <t xml:space="preserve">68970</t>
  </si>
  <si>
    <t xml:space="preserve">с. Стрелец</t>
  </si>
  <si>
    <t xml:space="preserve">69794</t>
  </si>
  <si>
    <t xml:space="preserve">041279  </t>
  </si>
  <si>
    <t xml:space="preserve">с. Сулица</t>
  </si>
  <si>
    <t xml:space="preserve">70202</t>
  </si>
  <si>
    <t xml:space="preserve">с. Хан Аспарухово</t>
  </si>
  <si>
    <t xml:space="preserve">68730</t>
  </si>
  <si>
    <t xml:space="preserve">с. Християново</t>
  </si>
  <si>
    <t xml:space="preserve">77431</t>
  </si>
  <si>
    <t xml:space="preserve">041146  </t>
  </si>
  <si>
    <t xml:space="preserve">60724</t>
  </si>
  <si>
    <t xml:space="preserve">с. Хрищени</t>
  </si>
  <si>
    <t xml:space="preserve">77476</t>
  </si>
  <si>
    <t xml:space="preserve">04126   </t>
  </si>
  <si>
    <t xml:space="preserve">гр. Чирпан</t>
  </si>
  <si>
    <t xml:space="preserve">81414</t>
  </si>
  <si>
    <t xml:space="preserve">0416    </t>
  </si>
  <si>
    <t xml:space="preserve">с. Винарово</t>
  </si>
  <si>
    <t xml:space="preserve">11082</t>
  </si>
  <si>
    <t xml:space="preserve">041352  </t>
  </si>
  <si>
    <t xml:space="preserve">62384</t>
  </si>
  <si>
    <t xml:space="preserve">с. Воловарово</t>
  </si>
  <si>
    <t xml:space="preserve">12042</t>
  </si>
  <si>
    <t xml:space="preserve">04138   </t>
  </si>
  <si>
    <t xml:space="preserve">62314</t>
  </si>
  <si>
    <t xml:space="preserve">с. Гита</t>
  </si>
  <si>
    <t xml:space="preserve">14920</t>
  </si>
  <si>
    <t xml:space="preserve">62154</t>
  </si>
  <si>
    <t xml:space="preserve">с. Димитриево</t>
  </si>
  <si>
    <t xml:space="preserve">21049</t>
  </si>
  <si>
    <t xml:space="preserve">041339  </t>
  </si>
  <si>
    <t xml:space="preserve">62594</t>
  </si>
  <si>
    <t xml:space="preserve">с. Държава</t>
  </si>
  <si>
    <t xml:space="preserve">24623</t>
  </si>
  <si>
    <t xml:space="preserve">62174</t>
  </si>
  <si>
    <t xml:space="preserve">30819</t>
  </si>
  <si>
    <t xml:space="preserve">041357  </t>
  </si>
  <si>
    <t xml:space="preserve">62204</t>
  </si>
  <si>
    <t xml:space="preserve">с. Златна ливада</t>
  </si>
  <si>
    <t xml:space="preserve">31070</t>
  </si>
  <si>
    <t xml:space="preserve">041338  </t>
  </si>
  <si>
    <t xml:space="preserve">62214</t>
  </si>
  <si>
    <t xml:space="preserve">32456</t>
  </si>
  <si>
    <t xml:space="preserve">041359  </t>
  </si>
  <si>
    <t xml:space="preserve">62424</t>
  </si>
  <si>
    <t xml:space="preserve">с. Малко Тръново</t>
  </si>
  <si>
    <t xml:space="preserve">46658</t>
  </si>
  <si>
    <t xml:space="preserve">041354  </t>
  </si>
  <si>
    <t xml:space="preserve">с. Могилово</t>
  </si>
  <si>
    <t xml:space="preserve">48831</t>
  </si>
  <si>
    <t xml:space="preserve">041335  </t>
  </si>
  <si>
    <t xml:space="preserve">62394</t>
  </si>
  <si>
    <t xml:space="preserve">с. Осларка</t>
  </si>
  <si>
    <t xml:space="preserve">54242</t>
  </si>
  <si>
    <t xml:space="preserve">62164</t>
  </si>
  <si>
    <t xml:space="preserve">с. Рупките</t>
  </si>
  <si>
    <t xml:space="preserve">63344</t>
  </si>
  <si>
    <t xml:space="preserve">041356  </t>
  </si>
  <si>
    <t xml:space="preserve">62514</t>
  </si>
  <si>
    <t xml:space="preserve">65810</t>
  </si>
  <si>
    <t xml:space="preserve">04139   </t>
  </si>
  <si>
    <t xml:space="preserve">62304</t>
  </si>
  <si>
    <t xml:space="preserve">68182</t>
  </si>
  <si>
    <t xml:space="preserve">04130   </t>
  </si>
  <si>
    <t xml:space="preserve">62494</t>
  </si>
  <si>
    <t xml:space="preserve">с. Средно градище</t>
  </si>
  <si>
    <t xml:space="preserve">68463</t>
  </si>
  <si>
    <t xml:space="preserve">041333  </t>
  </si>
  <si>
    <t xml:space="preserve">с. Стоян-Заимово</t>
  </si>
  <si>
    <t xml:space="preserve">69496</t>
  </si>
  <si>
    <t xml:space="preserve">62434</t>
  </si>
  <si>
    <t xml:space="preserve">с. Целина</t>
  </si>
  <si>
    <t xml:space="preserve">78330</t>
  </si>
  <si>
    <t xml:space="preserve">62234</t>
  </si>
  <si>
    <t xml:space="preserve">78375</t>
  </si>
  <si>
    <t xml:space="preserve">62224</t>
  </si>
  <si>
    <t xml:space="preserve">87182</t>
  </si>
  <si>
    <t xml:space="preserve">041355  </t>
  </si>
  <si>
    <t xml:space="preserve">62404</t>
  </si>
  <si>
    <t xml:space="preserve">с. Яздач</t>
  </si>
  <si>
    <t xml:space="preserve">041336  </t>
  </si>
  <si>
    <t xml:space="preserve">62294</t>
  </si>
  <si>
    <t xml:space="preserve">гр. Гурково</t>
  </si>
  <si>
    <t xml:space="preserve">18157</t>
  </si>
  <si>
    <t xml:space="preserve">04331   </t>
  </si>
  <si>
    <t xml:space="preserve">61994</t>
  </si>
  <si>
    <t xml:space="preserve">с. Брестова</t>
  </si>
  <si>
    <t xml:space="preserve">06478</t>
  </si>
  <si>
    <t xml:space="preserve">61944</t>
  </si>
  <si>
    <t xml:space="preserve">20211</t>
  </si>
  <si>
    <t xml:space="preserve">61934</t>
  </si>
  <si>
    <t xml:space="preserve">с. Димовци</t>
  </si>
  <si>
    <t xml:space="preserve">61924</t>
  </si>
  <si>
    <t xml:space="preserve">с. Жерговец</t>
  </si>
  <si>
    <t xml:space="preserve">29297</t>
  </si>
  <si>
    <t xml:space="preserve">61904</t>
  </si>
  <si>
    <t xml:space="preserve">с. Жълтопоп</t>
  </si>
  <si>
    <t xml:space="preserve">29595</t>
  </si>
  <si>
    <t xml:space="preserve">61954</t>
  </si>
  <si>
    <t xml:space="preserve">с. Златирът</t>
  </si>
  <si>
    <t xml:space="preserve">31022</t>
  </si>
  <si>
    <t xml:space="preserve">61974</t>
  </si>
  <si>
    <t xml:space="preserve">38203</t>
  </si>
  <si>
    <t xml:space="preserve">04343   </t>
  </si>
  <si>
    <t xml:space="preserve">61894</t>
  </si>
  <si>
    <t xml:space="preserve">с. Лява река</t>
  </si>
  <si>
    <t xml:space="preserve">44776</t>
  </si>
  <si>
    <t xml:space="preserve">61984</t>
  </si>
  <si>
    <t xml:space="preserve">с. Паничерево</t>
  </si>
  <si>
    <t xml:space="preserve">22767</t>
  </si>
  <si>
    <t xml:space="preserve">04340   </t>
  </si>
  <si>
    <t xml:space="preserve">с. Пчелиново</t>
  </si>
  <si>
    <t xml:space="preserve">гр. Николаево</t>
  </si>
  <si>
    <t xml:space="preserve">51648</t>
  </si>
  <si>
    <t xml:space="preserve">04330   </t>
  </si>
  <si>
    <t xml:space="preserve">с. Едрево</t>
  </si>
  <si>
    <t xml:space="preserve">27070</t>
  </si>
  <si>
    <t xml:space="preserve">61734</t>
  </si>
  <si>
    <t xml:space="preserve">48163</t>
  </si>
  <si>
    <t xml:space="preserve">04334   </t>
  </si>
  <si>
    <t xml:space="preserve">61744</t>
  </si>
  <si>
    <t xml:space="preserve">51888</t>
  </si>
  <si>
    <t xml:space="preserve">61914</t>
  </si>
  <si>
    <t xml:space="preserve">гр. Антоново</t>
  </si>
  <si>
    <t xml:space="preserve">00518</t>
  </si>
  <si>
    <t xml:space="preserve">06071   </t>
  </si>
  <si>
    <t xml:space="preserve">79704</t>
  </si>
  <si>
    <t xml:space="preserve">с. Банковец</t>
  </si>
  <si>
    <t xml:space="preserve">02628</t>
  </si>
  <si>
    <t xml:space="preserve">79974</t>
  </si>
  <si>
    <t xml:space="preserve">с. Богомолско</t>
  </si>
  <si>
    <t xml:space="preserve">04755</t>
  </si>
  <si>
    <t xml:space="preserve">с. Букак</t>
  </si>
  <si>
    <t xml:space="preserve">06919</t>
  </si>
  <si>
    <t xml:space="preserve">79964</t>
  </si>
  <si>
    <t xml:space="preserve">с. Великовци</t>
  </si>
  <si>
    <t xml:space="preserve">10433</t>
  </si>
  <si>
    <t xml:space="preserve">06077   </t>
  </si>
  <si>
    <t xml:space="preserve">79644</t>
  </si>
  <si>
    <t xml:space="preserve">с. Вельово</t>
  </si>
  <si>
    <t xml:space="preserve">10584</t>
  </si>
  <si>
    <t xml:space="preserve">06076   </t>
  </si>
  <si>
    <t xml:space="preserve">79854</t>
  </si>
  <si>
    <t xml:space="preserve">с. Глашатай</t>
  </si>
  <si>
    <t xml:space="preserve">15045</t>
  </si>
  <si>
    <t xml:space="preserve">79864</t>
  </si>
  <si>
    <t xml:space="preserve">с. Голямо Доляне</t>
  </si>
  <si>
    <t xml:space="preserve">15850</t>
  </si>
  <si>
    <t xml:space="preserve">79604</t>
  </si>
  <si>
    <t xml:space="preserve">с. Горна Златица</t>
  </si>
  <si>
    <t xml:space="preserve">16211</t>
  </si>
  <si>
    <t xml:space="preserve">79694</t>
  </si>
  <si>
    <t xml:space="preserve">с. Градинка</t>
  </si>
  <si>
    <t xml:space="preserve">17525</t>
  </si>
  <si>
    <t xml:space="preserve">с. Греевци</t>
  </si>
  <si>
    <t xml:space="preserve">17840</t>
  </si>
  <si>
    <t xml:space="preserve">с. Девино</t>
  </si>
  <si>
    <t xml:space="preserve">20479</t>
  </si>
  <si>
    <t xml:space="preserve">79724</t>
  </si>
  <si>
    <t xml:space="preserve">с. Длъжка поляна</t>
  </si>
  <si>
    <t xml:space="preserve">21275</t>
  </si>
  <si>
    <t xml:space="preserve">21703</t>
  </si>
  <si>
    <t xml:space="preserve">06072   </t>
  </si>
  <si>
    <t xml:space="preserve">79904</t>
  </si>
  <si>
    <t xml:space="preserve">с. Долна Златица</t>
  </si>
  <si>
    <t xml:space="preserve">22099</t>
  </si>
  <si>
    <t xml:space="preserve">79684</t>
  </si>
  <si>
    <t xml:space="preserve">с. Дъбравица</t>
  </si>
  <si>
    <t xml:space="preserve">24428</t>
  </si>
  <si>
    <t xml:space="preserve">32473</t>
  </si>
  <si>
    <t xml:space="preserve">06048   </t>
  </si>
  <si>
    <t xml:space="preserve">79504</t>
  </si>
  <si>
    <t xml:space="preserve">с. Калнище</t>
  </si>
  <si>
    <t xml:space="preserve">35448</t>
  </si>
  <si>
    <t xml:space="preserve">с. Капище</t>
  </si>
  <si>
    <t xml:space="preserve">36169</t>
  </si>
  <si>
    <t xml:space="preserve">79884</t>
  </si>
  <si>
    <t xml:space="preserve">с. Китино</t>
  </si>
  <si>
    <t xml:space="preserve">37040</t>
  </si>
  <si>
    <t xml:space="preserve">060453  </t>
  </si>
  <si>
    <t xml:space="preserve">79934</t>
  </si>
  <si>
    <t xml:space="preserve">с. Коноп</t>
  </si>
  <si>
    <t xml:space="preserve">38323</t>
  </si>
  <si>
    <t xml:space="preserve">79954</t>
  </si>
  <si>
    <t xml:space="preserve">с. Крайполе</t>
  </si>
  <si>
    <t xml:space="preserve">39368</t>
  </si>
  <si>
    <t xml:space="preserve">с. Крушолак</t>
  </si>
  <si>
    <t xml:space="preserve">40258</t>
  </si>
  <si>
    <t xml:space="preserve">79624</t>
  </si>
  <si>
    <t xml:space="preserve">с. Къпинец</t>
  </si>
  <si>
    <t xml:space="preserve">40871</t>
  </si>
  <si>
    <t xml:space="preserve">с. Кьосевци</t>
  </si>
  <si>
    <t xml:space="preserve">41099</t>
  </si>
  <si>
    <t xml:space="preserve">79514</t>
  </si>
  <si>
    <t xml:space="preserve">с. Любичево</t>
  </si>
  <si>
    <t xml:space="preserve">44598</t>
  </si>
  <si>
    <t xml:space="preserve">06074   </t>
  </si>
  <si>
    <t xml:space="preserve">79804</t>
  </si>
  <si>
    <t xml:space="preserve">с. Малка Черковна</t>
  </si>
  <si>
    <t xml:space="preserve">46468</t>
  </si>
  <si>
    <t xml:space="preserve">с. Малоградец</t>
  </si>
  <si>
    <t xml:space="preserve">46735</t>
  </si>
  <si>
    <t xml:space="preserve">79784</t>
  </si>
  <si>
    <t xml:space="preserve">с. Манушевци</t>
  </si>
  <si>
    <t xml:space="preserve">47130</t>
  </si>
  <si>
    <t xml:space="preserve">79674</t>
  </si>
  <si>
    <t xml:space="preserve">с. Мечово</t>
  </si>
  <si>
    <t xml:space="preserve">48026</t>
  </si>
  <si>
    <t xml:space="preserve">с. Милино</t>
  </si>
  <si>
    <t xml:space="preserve">79844</t>
  </si>
  <si>
    <t xml:space="preserve">с. Моравица</t>
  </si>
  <si>
    <t xml:space="preserve">49045</t>
  </si>
  <si>
    <t xml:space="preserve">79744</t>
  </si>
  <si>
    <t xml:space="preserve">с. Моравка</t>
  </si>
  <si>
    <t xml:space="preserve">49059</t>
  </si>
  <si>
    <t xml:space="preserve">79924</t>
  </si>
  <si>
    <t xml:space="preserve">с. Орач</t>
  </si>
  <si>
    <t xml:space="preserve">53641</t>
  </si>
  <si>
    <t xml:space="preserve">79774</t>
  </si>
  <si>
    <t xml:space="preserve">с. Пиринец</t>
  </si>
  <si>
    <t xml:space="preserve">56424</t>
  </si>
  <si>
    <t xml:space="preserve">79764</t>
  </si>
  <si>
    <t xml:space="preserve">57827</t>
  </si>
  <si>
    <t xml:space="preserve">79524</t>
  </si>
  <si>
    <t xml:space="preserve">с. Присойна</t>
  </si>
  <si>
    <t xml:space="preserve">58476</t>
  </si>
  <si>
    <t xml:space="preserve">с. Пчелно</t>
  </si>
  <si>
    <t xml:space="preserve">58949</t>
  </si>
  <si>
    <t xml:space="preserve">79874</t>
  </si>
  <si>
    <t xml:space="preserve">с. Равно село</t>
  </si>
  <si>
    <t xml:space="preserve">61251</t>
  </si>
  <si>
    <t xml:space="preserve">79654</t>
  </si>
  <si>
    <t xml:space="preserve">с. Разделци</t>
  </si>
  <si>
    <t xml:space="preserve">61769</t>
  </si>
  <si>
    <t xml:space="preserve">79894</t>
  </si>
  <si>
    <t xml:space="preserve">с. Свирчово</t>
  </si>
  <si>
    <t xml:space="preserve">65752</t>
  </si>
  <si>
    <t xml:space="preserve">с. Свободица</t>
  </si>
  <si>
    <t xml:space="preserve">65855</t>
  </si>
  <si>
    <t xml:space="preserve">с. Семерци</t>
  </si>
  <si>
    <t xml:space="preserve">66175</t>
  </si>
  <si>
    <t xml:space="preserve">с. Слънчовец</t>
  </si>
  <si>
    <t xml:space="preserve">67492</t>
  </si>
  <si>
    <t xml:space="preserve">060454  </t>
  </si>
  <si>
    <t xml:space="preserve">79634</t>
  </si>
  <si>
    <t xml:space="preserve">с. Стара речка</t>
  </si>
  <si>
    <t xml:space="preserve">68881</t>
  </si>
  <si>
    <t xml:space="preserve">79994</t>
  </si>
  <si>
    <t xml:space="preserve">с. Старчище</t>
  </si>
  <si>
    <t xml:space="preserve">69136</t>
  </si>
  <si>
    <t xml:space="preserve">с. Стеврек</t>
  </si>
  <si>
    <t xml:space="preserve">69146</t>
  </si>
  <si>
    <t xml:space="preserve">с. Стойново</t>
  </si>
  <si>
    <t xml:space="preserve">69376</t>
  </si>
  <si>
    <t xml:space="preserve">79534</t>
  </si>
  <si>
    <t xml:space="preserve">с. Стройновци</t>
  </si>
  <si>
    <t xml:space="preserve">69897</t>
  </si>
  <si>
    <t xml:space="preserve">с. Таймище</t>
  </si>
  <si>
    <t xml:space="preserve">72062</t>
  </si>
  <si>
    <t xml:space="preserve">79834</t>
  </si>
  <si>
    <t xml:space="preserve">с. Тиховец</t>
  </si>
  <si>
    <t xml:space="preserve">72452</t>
  </si>
  <si>
    <t xml:space="preserve">с. Трескавец</t>
  </si>
  <si>
    <t xml:space="preserve">73078</t>
  </si>
  <si>
    <t xml:space="preserve">79944</t>
  </si>
  <si>
    <t xml:space="preserve">с. Халваджийско</t>
  </si>
  <si>
    <t xml:space="preserve">77120</t>
  </si>
  <si>
    <t xml:space="preserve">с. Чеканци</t>
  </si>
  <si>
    <t xml:space="preserve">80279</t>
  </si>
  <si>
    <t xml:space="preserve">79614</t>
  </si>
  <si>
    <t xml:space="preserve">с. Черна вода</t>
  </si>
  <si>
    <t xml:space="preserve">80786</t>
  </si>
  <si>
    <t xml:space="preserve">79664</t>
  </si>
  <si>
    <t xml:space="preserve">с. Черни бряг</t>
  </si>
  <si>
    <t xml:space="preserve">80892</t>
  </si>
  <si>
    <t xml:space="preserve">79734</t>
  </si>
  <si>
    <t xml:space="preserve">с. Шишковица</t>
  </si>
  <si>
    <t xml:space="preserve">83332</t>
  </si>
  <si>
    <t xml:space="preserve">79714</t>
  </si>
  <si>
    <t xml:space="preserve">с. Язовец</t>
  </si>
  <si>
    <t xml:space="preserve">87271</t>
  </si>
  <si>
    <t xml:space="preserve">79914</t>
  </si>
  <si>
    <t xml:space="preserve">с. Яребично</t>
  </si>
  <si>
    <t xml:space="preserve">87521</t>
  </si>
  <si>
    <t xml:space="preserve">79984</t>
  </si>
  <si>
    <t xml:space="preserve">с. Ястребино</t>
  </si>
  <si>
    <t xml:space="preserve">87686</t>
  </si>
  <si>
    <t xml:space="preserve">гр. Омуртаг</t>
  </si>
  <si>
    <t xml:space="preserve">53535</t>
  </si>
  <si>
    <t xml:space="preserve">0605    </t>
  </si>
  <si>
    <t xml:space="preserve">79004</t>
  </si>
  <si>
    <t xml:space="preserve">с. Беломорци</t>
  </si>
  <si>
    <t xml:space="preserve">03647</t>
  </si>
  <si>
    <t xml:space="preserve">79174</t>
  </si>
  <si>
    <t xml:space="preserve">с. Българаново</t>
  </si>
  <si>
    <t xml:space="preserve">07243</t>
  </si>
  <si>
    <t xml:space="preserve">060458  </t>
  </si>
  <si>
    <t xml:space="preserve">79444</t>
  </si>
  <si>
    <t xml:space="preserve">10392</t>
  </si>
  <si>
    <t xml:space="preserve">79164</t>
  </si>
  <si>
    <t xml:space="preserve">с. Величка</t>
  </si>
  <si>
    <t xml:space="preserve">10481</t>
  </si>
  <si>
    <t xml:space="preserve">06046   </t>
  </si>
  <si>
    <t xml:space="preserve">79414</t>
  </si>
  <si>
    <t xml:space="preserve">с. Веренци</t>
  </si>
  <si>
    <t xml:space="preserve">10687</t>
  </si>
  <si>
    <t xml:space="preserve">79574</t>
  </si>
  <si>
    <t xml:space="preserve">10728</t>
  </si>
  <si>
    <t xml:space="preserve">79424</t>
  </si>
  <si>
    <t xml:space="preserve">с. Висок</t>
  </si>
  <si>
    <t xml:space="preserve">11212</t>
  </si>
  <si>
    <t xml:space="preserve">79554</t>
  </si>
  <si>
    <t xml:space="preserve">с. Врани кон</t>
  </si>
  <si>
    <t xml:space="preserve">12156</t>
  </si>
  <si>
    <t xml:space="preserve">79404</t>
  </si>
  <si>
    <t xml:space="preserve">с. Голямо църквище</t>
  </si>
  <si>
    <t xml:space="preserve">15922</t>
  </si>
  <si>
    <t xml:space="preserve">060451  </t>
  </si>
  <si>
    <t xml:space="preserve">79244</t>
  </si>
  <si>
    <t xml:space="preserve">с. Горна Хубавка</t>
  </si>
  <si>
    <t xml:space="preserve">16420</t>
  </si>
  <si>
    <t xml:space="preserve">060450  </t>
  </si>
  <si>
    <t xml:space="preserve">79134</t>
  </si>
  <si>
    <t xml:space="preserve">с. Горно Козарево</t>
  </si>
  <si>
    <t xml:space="preserve">16818</t>
  </si>
  <si>
    <t xml:space="preserve">06044   </t>
  </si>
  <si>
    <t xml:space="preserve">79274</t>
  </si>
  <si>
    <t xml:space="preserve">с. Горно Новково</t>
  </si>
  <si>
    <t xml:space="preserve">16849</t>
  </si>
  <si>
    <t xml:space="preserve">06043   </t>
  </si>
  <si>
    <t xml:space="preserve">79394</t>
  </si>
  <si>
    <t xml:space="preserve">с. Горско село</t>
  </si>
  <si>
    <t xml:space="preserve">17230</t>
  </si>
  <si>
    <t xml:space="preserve">06047   </t>
  </si>
  <si>
    <t xml:space="preserve">79474</t>
  </si>
  <si>
    <t xml:space="preserve">с. Долна Хубавка</t>
  </si>
  <si>
    <t xml:space="preserve">22280</t>
  </si>
  <si>
    <t xml:space="preserve">79314</t>
  </si>
  <si>
    <t xml:space="preserve">с. Долно Козарево</t>
  </si>
  <si>
    <t xml:space="preserve">с. Долно Новково</t>
  </si>
  <si>
    <t xml:space="preserve">22719</t>
  </si>
  <si>
    <t xml:space="preserve">79384</t>
  </si>
  <si>
    <t xml:space="preserve">29088</t>
  </si>
  <si>
    <t xml:space="preserve">79484</t>
  </si>
  <si>
    <t xml:space="preserve">с. Звездица</t>
  </si>
  <si>
    <t xml:space="preserve">31416</t>
  </si>
  <si>
    <t xml:space="preserve">79454</t>
  </si>
  <si>
    <t xml:space="preserve">с. Зелена морава</t>
  </si>
  <si>
    <t xml:space="preserve">30692</t>
  </si>
  <si>
    <t xml:space="preserve">79544</t>
  </si>
  <si>
    <t xml:space="preserve">с. Змейно</t>
  </si>
  <si>
    <t xml:space="preserve">31262</t>
  </si>
  <si>
    <t xml:space="preserve">с. Илийно</t>
  </si>
  <si>
    <t xml:space="preserve">32620</t>
  </si>
  <si>
    <t xml:space="preserve">06042   </t>
  </si>
  <si>
    <t xml:space="preserve">с. Камбурово</t>
  </si>
  <si>
    <t xml:space="preserve">35643</t>
  </si>
  <si>
    <t xml:space="preserve">06049   </t>
  </si>
  <si>
    <t xml:space="preserve">79304</t>
  </si>
  <si>
    <t xml:space="preserve">с. Кестеново</t>
  </si>
  <si>
    <t xml:space="preserve">36806</t>
  </si>
  <si>
    <t xml:space="preserve">с. Козма презвитер</t>
  </si>
  <si>
    <t xml:space="preserve">37811</t>
  </si>
  <si>
    <t xml:space="preserve">с. Красноселци</t>
  </si>
  <si>
    <t xml:space="preserve">39596</t>
  </si>
  <si>
    <t xml:space="preserve">79254</t>
  </si>
  <si>
    <t xml:space="preserve">с. Могилец</t>
  </si>
  <si>
    <t xml:space="preserve">48790</t>
  </si>
  <si>
    <t xml:space="preserve">79434</t>
  </si>
  <si>
    <t xml:space="preserve">с. Обител</t>
  </si>
  <si>
    <t xml:space="preserve">53062</t>
  </si>
  <si>
    <t xml:space="preserve">79204</t>
  </si>
  <si>
    <t xml:space="preserve">с. Панайот Хитово</t>
  </si>
  <si>
    <t xml:space="preserve">55327</t>
  </si>
  <si>
    <t xml:space="preserve">79294</t>
  </si>
  <si>
    <t xml:space="preserve">с. Паничино</t>
  </si>
  <si>
    <t xml:space="preserve">55381</t>
  </si>
  <si>
    <t xml:space="preserve">79284</t>
  </si>
  <si>
    <t xml:space="preserve">с. Петрино</t>
  </si>
  <si>
    <t xml:space="preserve">56112</t>
  </si>
  <si>
    <t xml:space="preserve">79564</t>
  </si>
  <si>
    <t xml:space="preserve">с. Плъстина</t>
  </si>
  <si>
    <t xml:space="preserve">56856</t>
  </si>
  <si>
    <t xml:space="preserve">79344</t>
  </si>
  <si>
    <t xml:space="preserve">с. Птичево</t>
  </si>
  <si>
    <t xml:space="preserve">79464</t>
  </si>
  <si>
    <t xml:space="preserve">с. Пъдарино</t>
  </si>
  <si>
    <t xml:space="preserve">58972</t>
  </si>
  <si>
    <t xml:space="preserve">79594</t>
  </si>
  <si>
    <t xml:space="preserve">с. Първан</t>
  </si>
  <si>
    <t xml:space="preserve">59029</t>
  </si>
  <si>
    <t xml:space="preserve">79584</t>
  </si>
  <si>
    <t xml:space="preserve">79334</t>
  </si>
  <si>
    <t xml:space="preserve">с. Рътлина</t>
  </si>
  <si>
    <t xml:space="preserve">63639</t>
  </si>
  <si>
    <t xml:space="preserve">79354</t>
  </si>
  <si>
    <t xml:space="preserve">с. Станец</t>
  </si>
  <si>
    <t xml:space="preserve">68761</t>
  </si>
  <si>
    <t xml:space="preserve">79154</t>
  </si>
  <si>
    <t xml:space="preserve">с. Тъпчилещово</t>
  </si>
  <si>
    <t xml:space="preserve">73609</t>
  </si>
  <si>
    <t xml:space="preserve">79194</t>
  </si>
  <si>
    <t xml:space="preserve">с. Угледно</t>
  </si>
  <si>
    <t xml:space="preserve">75013</t>
  </si>
  <si>
    <t xml:space="preserve">79364</t>
  </si>
  <si>
    <t xml:space="preserve">с. Царевци</t>
  </si>
  <si>
    <t xml:space="preserve">78166</t>
  </si>
  <si>
    <t xml:space="preserve">79324</t>
  </si>
  <si>
    <t xml:space="preserve">с. Церовище</t>
  </si>
  <si>
    <t xml:space="preserve">78450</t>
  </si>
  <si>
    <t xml:space="preserve">79224</t>
  </si>
  <si>
    <t xml:space="preserve">с. Чернокапци</t>
  </si>
  <si>
    <t xml:space="preserve">81147</t>
  </si>
  <si>
    <t xml:space="preserve">79214</t>
  </si>
  <si>
    <t xml:space="preserve">гр. Опака</t>
  </si>
  <si>
    <t xml:space="preserve">53552</t>
  </si>
  <si>
    <t xml:space="preserve">06039   </t>
  </si>
  <si>
    <t xml:space="preserve">78404</t>
  </si>
  <si>
    <t xml:space="preserve">с. Голямо градище</t>
  </si>
  <si>
    <t xml:space="preserve">15833</t>
  </si>
  <si>
    <t xml:space="preserve">060370  </t>
  </si>
  <si>
    <t xml:space="preserve">78484</t>
  </si>
  <si>
    <t xml:space="preserve">с. Горско Абланово</t>
  </si>
  <si>
    <t xml:space="preserve">17172</t>
  </si>
  <si>
    <t xml:space="preserve">060374  </t>
  </si>
  <si>
    <t xml:space="preserve">78474</t>
  </si>
  <si>
    <t xml:space="preserve">с. Гърчиново</t>
  </si>
  <si>
    <t xml:space="preserve">18407</t>
  </si>
  <si>
    <t xml:space="preserve">060375  </t>
  </si>
  <si>
    <t xml:space="preserve">78444</t>
  </si>
  <si>
    <t xml:space="preserve">с. Крепча</t>
  </si>
  <si>
    <t xml:space="preserve">39671</t>
  </si>
  <si>
    <t xml:space="preserve">060372  </t>
  </si>
  <si>
    <t xml:space="preserve">78454</t>
  </si>
  <si>
    <t xml:space="preserve">с. Люблен</t>
  </si>
  <si>
    <t xml:space="preserve">44608</t>
  </si>
  <si>
    <t xml:space="preserve">060376  </t>
  </si>
  <si>
    <t xml:space="preserve">78434</t>
  </si>
  <si>
    <t xml:space="preserve">гр. Попово</t>
  </si>
  <si>
    <t xml:space="preserve">57649</t>
  </si>
  <si>
    <t xml:space="preserve">0608    </t>
  </si>
  <si>
    <t xml:space="preserve">78004</t>
  </si>
  <si>
    <t xml:space="preserve">00566</t>
  </si>
  <si>
    <t xml:space="preserve">060377  </t>
  </si>
  <si>
    <t xml:space="preserve">78644</t>
  </si>
  <si>
    <t xml:space="preserve">с. Баба Тонка</t>
  </si>
  <si>
    <t xml:space="preserve">02021</t>
  </si>
  <si>
    <t xml:space="preserve">060383  </t>
  </si>
  <si>
    <t xml:space="preserve">78614</t>
  </si>
  <si>
    <t xml:space="preserve">с. Берковски</t>
  </si>
  <si>
    <t xml:space="preserve">03931</t>
  </si>
  <si>
    <t xml:space="preserve">78574</t>
  </si>
  <si>
    <t xml:space="preserve">с. Бракница</t>
  </si>
  <si>
    <t xml:space="preserve">06046</t>
  </si>
  <si>
    <t xml:space="preserve">060388  </t>
  </si>
  <si>
    <t xml:space="preserve">78554</t>
  </si>
  <si>
    <t xml:space="preserve">с. Водица</t>
  </si>
  <si>
    <t xml:space="preserve">11716</t>
  </si>
  <si>
    <t xml:space="preserve">060386  </t>
  </si>
  <si>
    <t xml:space="preserve">78514</t>
  </si>
  <si>
    <t xml:space="preserve">с. Гагово</t>
  </si>
  <si>
    <t xml:space="preserve">14307</t>
  </si>
  <si>
    <t xml:space="preserve">060384  </t>
  </si>
  <si>
    <t xml:space="preserve">78314</t>
  </si>
  <si>
    <t xml:space="preserve">с. Глогинка</t>
  </si>
  <si>
    <t xml:space="preserve">15103</t>
  </si>
  <si>
    <t xml:space="preserve">060387  </t>
  </si>
  <si>
    <t xml:space="preserve">78794</t>
  </si>
  <si>
    <t xml:space="preserve">16081</t>
  </si>
  <si>
    <t xml:space="preserve">78544</t>
  </si>
  <si>
    <t xml:space="preserve">21937</t>
  </si>
  <si>
    <t xml:space="preserve">с. Долна Кабда</t>
  </si>
  <si>
    <t xml:space="preserve">22109</t>
  </si>
  <si>
    <t xml:space="preserve">78674</t>
  </si>
  <si>
    <t xml:space="preserve">с. Дриново</t>
  </si>
  <si>
    <t xml:space="preserve">23738</t>
  </si>
  <si>
    <t xml:space="preserve">060380  </t>
  </si>
  <si>
    <t xml:space="preserve">27259</t>
  </si>
  <si>
    <t xml:space="preserve">060385  </t>
  </si>
  <si>
    <t xml:space="preserve">78374</t>
  </si>
  <si>
    <t xml:space="preserve">с. Заветно</t>
  </si>
  <si>
    <t xml:space="preserve">30079</t>
  </si>
  <si>
    <t xml:space="preserve">78814</t>
  </si>
  <si>
    <t xml:space="preserve">с. Зараево</t>
  </si>
  <si>
    <t xml:space="preserve">30332</t>
  </si>
  <si>
    <t xml:space="preserve">06032   </t>
  </si>
  <si>
    <t xml:space="preserve">78324</t>
  </si>
  <si>
    <t xml:space="preserve">30404</t>
  </si>
  <si>
    <t xml:space="preserve">06036   </t>
  </si>
  <si>
    <t xml:space="preserve">78424</t>
  </si>
  <si>
    <t xml:space="preserve">30449</t>
  </si>
  <si>
    <t xml:space="preserve">06030   </t>
  </si>
  <si>
    <t xml:space="preserve">78784</t>
  </si>
  <si>
    <t xml:space="preserve">с. Иванча</t>
  </si>
  <si>
    <t xml:space="preserve">32189</t>
  </si>
  <si>
    <t xml:space="preserve">78594</t>
  </si>
  <si>
    <t xml:space="preserve">36470</t>
  </si>
  <si>
    <t xml:space="preserve">060389  </t>
  </si>
  <si>
    <t xml:space="preserve">78304</t>
  </si>
  <si>
    <t xml:space="preserve">с. Ковачевец</t>
  </si>
  <si>
    <t xml:space="preserve">37469</t>
  </si>
  <si>
    <t xml:space="preserve">060382  </t>
  </si>
  <si>
    <t xml:space="preserve">78524</t>
  </si>
  <si>
    <t xml:space="preserve">37748</t>
  </si>
  <si>
    <t xml:space="preserve">78334</t>
  </si>
  <si>
    <t xml:space="preserve">с. Конак</t>
  </si>
  <si>
    <t xml:space="preserve">38193</t>
  </si>
  <si>
    <t xml:space="preserve">78684</t>
  </si>
  <si>
    <t xml:space="preserve">с. Ломци</t>
  </si>
  <si>
    <t xml:space="preserve">44286</t>
  </si>
  <si>
    <t xml:space="preserve">78384</t>
  </si>
  <si>
    <t xml:space="preserve">с. Манастирица</t>
  </si>
  <si>
    <t xml:space="preserve">47007</t>
  </si>
  <si>
    <t xml:space="preserve">78564</t>
  </si>
  <si>
    <t xml:space="preserve">с. Марчино</t>
  </si>
  <si>
    <t xml:space="preserve">47411</t>
  </si>
  <si>
    <t xml:space="preserve">78694</t>
  </si>
  <si>
    <t xml:space="preserve">с. Медовина</t>
  </si>
  <si>
    <t xml:space="preserve">06033   </t>
  </si>
  <si>
    <t xml:space="preserve">78634</t>
  </si>
  <si>
    <t xml:space="preserve">54208</t>
  </si>
  <si>
    <t xml:space="preserve">78624</t>
  </si>
  <si>
    <t xml:space="preserve">с. Паламарца</t>
  </si>
  <si>
    <t xml:space="preserve">55213</t>
  </si>
  <si>
    <t xml:space="preserve">06035   </t>
  </si>
  <si>
    <t xml:space="preserve">78504</t>
  </si>
  <si>
    <t xml:space="preserve">с. Помощица</t>
  </si>
  <si>
    <t xml:space="preserve">57501</t>
  </si>
  <si>
    <t xml:space="preserve">78394</t>
  </si>
  <si>
    <t xml:space="preserve">с. Посабина</t>
  </si>
  <si>
    <t xml:space="preserve">57875</t>
  </si>
  <si>
    <t xml:space="preserve">060373  </t>
  </si>
  <si>
    <t xml:space="preserve">78534</t>
  </si>
  <si>
    <t xml:space="preserve">с. Садина</t>
  </si>
  <si>
    <t xml:space="preserve">65067</t>
  </si>
  <si>
    <t xml:space="preserve">78414</t>
  </si>
  <si>
    <t xml:space="preserve">65557</t>
  </si>
  <si>
    <t xml:space="preserve">78774</t>
  </si>
  <si>
    <t xml:space="preserve">67091</t>
  </si>
  <si>
    <t xml:space="preserve">06034   </t>
  </si>
  <si>
    <t xml:space="preserve">78604</t>
  </si>
  <si>
    <t xml:space="preserve">с. Тръстика</t>
  </si>
  <si>
    <t xml:space="preserve">73376</t>
  </si>
  <si>
    <t xml:space="preserve">78354</t>
  </si>
  <si>
    <t xml:space="preserve">78077</t>
  </si>
  <si>
    <t xml:space="preserve">060378  </t>
  </si>
  <si>
    <t xml:space="preserve">78494</t>
  </si>
  <si>
    <t xml:space="preserve">гр. Търговище</t>
  </si>
  <si>
    <t xml:space="preserve">73626</t>
  </si>
  <si>
    <t xml:space="preserve">0601    </t>
  </si>
  <si>
    <t xml:space="preserve">77002</t>
  </si>
  <si>
    <t xml:space="preserve">с. Алваново</t>
  </si>
  <si>
    <t xml:space="preserve">00215</t>
  </si>
  <si>
    <t xml:space="preserve">06025   </t>
  </si>
  <si>
    <t xml:space="preserve">77524</t>
  </si>
  <si>
    <t xml:space="preserve">00312</t>
  </si>
  <si>
    <t xml:space="preserve">06020   </t>
  </si>
  <si>
    <t xml:space="preserve">77614</t>
  </si>
  <si>
    <t xml:space="preserve">с. Баячево</t>
  </si>
  <si>
    <t xml:space="preserve">03037</t>
  </si>
  <si>
    <t xml:space="preserve">06063   </t>
  </si>
  <si>
    <t xml:space="preserve">77454</t>
  </si>
  <si>
    <t xml:space="preserve">04159</t>
  </si>
  <si>
    <t xml:space="preserve">06065   </t>
  </si>
  <si>
    <t xml:space="preserve">77774</t>
  </si>
  <si>
    <t xml:space="preserve">с. Божурка</t>
  </si>
  <si>
    <t xml:space="preserve">05030</t>
  </si>
  <si>
    <t xml:space="preserve">06068   </t>
  </si>
  <si>
    <t xml:space="preserve">77654</t>
  </si>
  <si>
    <t xml:space="preserve">06166</t>
  </si>
  <si>
    <t xml:space="preserve">77644</t>
  </si>
  <si>
    <t xml:space="preserve">06882</t>
  </si>
  <si>
    <t xml:space="preserve">06066   </t>
  </si>
  <si>
    <t xml:space="preserve">77534</t>
  </si>
  <si>
    <t xml:space="preserve">с. Буховци</t>
  </si>
  <si>
    <t xml:space="preserve">07154</t>
  </si>
  <si>
    <t xml:space="preserve">06021   </t>
  </si>
  <si>
    <t xml:space="preserve">77574</t>
  </si>
  <si>
    <t xml:space="preserve">с. Вардун</t>
  </si>
  <si>
    <t xml:space="preserve">10121</t>
  </si>
  <si>
    <t xml:space="preserve">06028   </t>
  </si>
  <si>
    <t xml:space="preserve">77804</t>
  </si>
  <si>
    <t xml:space="preserve">10238</t>
  </si>
  <si>
    <t xml:space="preserve">06069   </t>
  </si>
  <si>
    <t xml:space="preserve">77494</t>
  </si>
  <si>
    <t xml:space="preserve">с. Голямо ново</t>
  </si>
  <si>
    <t xml:space="preserve">15895</t>
  </si>
  <si>
    <t xml:space="preserve">06064   </t>
  </si>
  <si>
    <t xml:space="preserve">77894</t>
  </si>
  <si>
    <t xml:space="preserve">с. Голямо Соколово</t>
  </si>
  <si>
    <t xml:space="preserve">15919</t>
  </si>
  <si>
    <t xml:space="preserve">06061   </t>
  </si>
  <si>
    <t xml:space="preserve">77784</t>
  </si>
  <si>
    <t xml:space="preserve">с. Горна Кабда</t>
  </si>
  <si>
    <t xml:space="preserve">16225</t>
  </si>
  <si>
    <t xml:space="preserve">06006   </t>
  </si>
  <si>
    <t xml:space="preserve">78654</t>
  </si>
  <si>
    <t xml:space="preserve">20050</t>
  </si>
  <si>
    <t xml:space="preserve">77584</t>
  </si>
  <si>
    <t xml:space="preserve">с. Драгановец</t>
  </si>
  <si>
    <t xml:space="preserve">23087</t>
  </si>
  <si>
    <t xml:space="preserve">06003   </t>
  </si>
  <si>
    <t xml:space="preserve">77734</t>
  </si>
  <si>
    <t xml:space="preserve">с. Дралфа</t>
  </si>
  <si>
    <t xml:space="preserve">23546</t>
  </si>
  <si>
    <t xml:space="preserve">06027   </t>
  </si>
  <si>
    <t xml:space="preserve">77824</t>
  </si>
  <si>
    <t xml:space="preserve">с. Дългач</t>
  </si>
  <si>
    <t xml:space="preserve">24520</t>
  </si>
  <si>
    <t xml:space="preserve">06029   </t>
  </si>
  <si>
    <t xml:space="preserve">77424</t>
  </si>
  <si>
    <t xml:space="preserve">30644</t>
  </si>
  <si>
    <t xml:space="preserve">06023   </t>
  </si>
  <si>
    <t xml:space="preserve">77694</t>
  </si>
  <si>
    <t xml:space="preserve">с. Копрец</t>
  </si>
  <si>
    <t xml:space="preserve">38501</t>
  </si>
  <si>
    <t xml:space="preserve">77754</t>
  </si>
  <si>
    <t xml:space="preserve">с. Кошничари</t>
  </si>
  <si>
    <t xml:space="preserve">39195</t>
  </si>
  <si>
    <t xml:space="preserve">77834</t>
  </si>
  <si>
    <t xml:space="preserve">39390</t>
  </si>
  <si>
    <t xml:space="preserve">06067   </t>
  </si>
  <si>
    <t xml:space="preserve">77704</t>
  </si>
  <si>
    <t xml:space="preserve">с. Кръшно</t>
  </si>
  <si>
    <t xml:space="preserve">40395</t>
  </si>
  <si>
    <t xml:space="preserve">77864</t>
  </si>
  <si>
    <t xml:space="preserve">с. Лиляк</t>
  </si>
  <si>
    <t xml:space="preserve">43685</t>
  </si>
  <si>
    <t xml:space="preserve">77604</t>
  </si>
  <si>
    <t xml:space="preserve">43935</t>
  </si>
  <si>
    <t xml:space="preserve">с. Макариополско</t>
  </si>
  <si>
    <t xml:space="preserve">46190</t>
  </si>
  <si>
    <t xml:space="preserve">06026   </t>
  </si>
  <si>
    <t xml:space="preserve">77504</t>
  </si>
  <si>
    <t xml:space="preserve">с. Маково</t>
  </si>
  <si>
    <t xml:space="preserve">46228</t>
  </si>
  <si>
    <t xml:space="preserve">06004   </t>
  </si>
  <si>
    <t xml:space="preserve">77854</t>
  </si>
  <si>
    <t xml:space="preserve">48091</t>
  </si>
  <si>
    <t xml:space="preserve">77874</t>
  </si>
  <si>
    <t xml:space="preserve">с. Мировец</t>
  </si>
  <si>
    <t xml:space="preserve">48338</t>
  </si>
  <si>
    <t xml:space="preserve">77514</t>
  </si>
  <si>
    <t xml:space="preserve">48920</t>
  </si>
  <si>
    <t xml:space="preserve">77064</t>
  </si>
  <si>
    <t xml:space="preserve">с. Надарево</t>
  </si>
  <si>
    <t xml:space="preserve">51024</t>
  </si>
  <si>
    <t xml:space="preserve">77404</t>
  </si>
  <si>
    <t xml:space="preserve">53223</t>
  </si>
  <si>
    <t xml:space="preserve">06060   </t>
  </si>
  <si>
    <t xml:space="preserve">77474</t>
  </si>
  <si>
    <t xml:space="preserve">54081</t>
  </si>
  <si>
    <t xml:space="preserve">77464</t>
  </si>
  <si>
    <t xml:space="preserve">с. Острец</t>
  </si>
  <si>
    <t xml:space="preserve">54345</t>
  </si>
  <si>
    <t xml:space="preserve">77434</t>
  </si>
  <si>
    <t xml:space="preserve">с. Пайдушко</t>
  </si>
  <si>
    <t xml:space="preserve">55201</t>
  </si>
  <si>
    <t xml:space="preserve">77674</t>
  </si>
  <si>
    <t xml:space="preserve">с. Певец</t>
  </si>
  <si>
    <t xml:space="preserve">55662</t>
  </si>
  <si>
    <t xml:space="preserve">77714</t>
  </si>
  <si>
    <t xml:space="preserve">с. Подгорица</t>
  </si>
  <si>
    <t xml:space="preserve">57008</t>
  </si>
  <si>
    <t xml:space="preserve">77684</t>
  </si>
  <si>
    <t xml:space="preserve">с. Преселец</t>
  </si>
  <si>
    <t xml:space="preserve">58195</t>
  </si>
  <si>
    <t xml:space="preserve">77724</t>
  </si>
  <si>
    <t xml:space="preserve">с. Пресиян</t>
  </si>
  <si>
    <t xml:space="preserve">58219</t>
  </si>
  <si>
    <t xml:space="preserve">77624</t>
  </si>
  <si>
    <t xml:space="preserve">с. Пресяк</t>
  </si>
  <si>
    <t xml:space="preserve">58298</t>
  </si>
  <si>
    <t xml:space="preserve">77544</t>
  </si>
  <si>
    <t xml:space="preserve">с. Пробуда</t>
  </si>
  <si>
    <t xml:space="preserve">58493</t>
  </si>
  <si>
    <t xml:space="preserve">06022   </t>
  </si>
  <si>
    <t xml:space="preserve">77484</t>
  </si>
  <si>
    <t xml:space="preserve">с. Пролаз</t>
  </si>
  <si>
    <t xml:space="preserve">58579</t>
  </si>
  <si>
    <t xml:space="preserve">77394</t>
  </si>
  <si>
    <t xml:space="preserve">61676</t>
  </si>
  <si>
    <t xml:space="preserve">77074</t>
  </si>
  <si>
    <t xml:space="preserve">06007   </t>
  </si>
  <si>
    <t xml:space="preserve">77594</t>
  </si>
  <si>
    <t xml:space="preserve">с. Росина</t>
  </si>
  <si>
    <t xml:space="preserve">63077</t>
  </si>
  <si>
    <t xml:space="preserve">77844</t>
  </si>
  <si>
    <t xml:space="preserve">с. Руец</t>
  </si>
  <si>
    <t xml:space="preserve">63241</t>
  </si>
  <si>
    <t xml:space="preserve">06024   </t>
  </si>
  <si>
    <t xml:space="preserve">77444</t>
  </si>
  <si>
    <t xml:space="preserve">69599</t>
  </si>
  <si>
    <t xml:space="preserve">06062   </t>
  </si>
  <si>
    <t xml:space="preserve">77384</t>
  </si>
  <si>
    <t xml:space="preserve">70545</t>
  </si>
  <si>
    <t xml:space="preserve">06002   </t>
  </si>
  <si>
    <t xml:space="preserve">77794</t>
  </si>
  <si>
    <t xml:space="preserve">с. Твърдинци</t>
  </si>
  <si>
    <t xml:space="preserve">72148</t>
  </si>
  <si>
    <t xml:space="preserve">77554</t>
  </si>
  <si>
    <t xml:space="preserve">с. Търновца</t>
  </si>
  <si>
    <t xml:space="preserve">73701</t>
  </si>
  <si>
    <t xml:space="preserve">77744</t>
  </si>
  <si>
    <t xml:space="preserve">с. Цветница</t>
  </si>
  <si>
    <t xml:space="preserve">78297</t>
  </si>
  <si>
    <t xml:space="preserve">77634</t>
  </si>
  <si>
    <t xml:space="preserve">80741</t>
  </si>
  <si>
    <t xml:space="preserve">06001   </t>
  </si>
  <si>
    <t xml:space="preserve">77814</t>
  </si>
  <si>
    <t xml:space="preserve">00084</t>
  </si>
  <si>
    <t xml:space="preserve">05106   </t>
  </si>
  <si>
    <t xml:space="preserve">91354</t>
  </si>
  <si>
    <t xml:space="preserve">03811</t>
  </si>
  <si>
    <t xml:space="preserve">05105   </t>
  </si>
  <si>
    <t xml:space="preserve">91334</t>
  </si>
  <si>
    <t xml:space="preserve">04426</t>
  </si>
  <si>
    <t xml:space="preserve">91324</t>
  </si>
  <si>
    <t xml:space="preserve">05311</t>
  </si>
  <si>
    <t xml:space="preserve">91244</t>
  </si>
  <si>
    <t xml:space="preserve">21419</t>
  </si>
  <si>
    <t xml:space="preserve">05108   </t>
  </si>
  <si>
    <t xml:space="preserve">91284</t>
  </si>
  <si>
    <t xml:space="preserve">с. Дъбравино</t>
  </si>
  <si>
    <t xml:space="preserve">24400</t>
  </si>
  <si>
    <t xml:space="preserve">05101   </t>
  </si>
  <si>
    <t xml:space="preserve">91264</t>
  </si>
  <si>
    <t xml:space="preserve">30627</t>
  </si>
  <si>
    <t xml:space="preserve">91374</t>
  </si>
  <si>
    <t xml:space="preserve">с. Казашка река</t>
  </si>
  <si>
    <t xml:space="preserve">35208</t>
  </si>
  <si>
    <t xml:space="preserve">91254</t>
  </si>
  <si>
    <t xml:space="preserve">37068</t>
  </si>
  <si>
    <t xml:space="preserve">91274</t>
  </si>
  <si>
    <t xml:space="preserve">40066</t>
  </si>
  <si>
    <t xml:space="preserve">91214</t>
  </si>
  <si>
    <t xml:space="preserve">58445</t>
  </si>
  <si>
    <t xml:space="preserve">91314</t>
  </si>
  <si>
    <t xml:space="preserve">61128</t>
  </si>
  <si>
    <t xml:space="preserve">65125</t>
  </si>
  <si>
    <t xml:space="preserve">91394</t>
  </si>
  <si>
    <t xml:space="preserve">с. Синдел</t>
  </si>
  <si>
    <t xml:space="preserve">66490</t>
  </si>
  <si>
    <t xml:space="preserve">05100   </t>
  </si>
  <si>
    <t xml:space="preserve">73393</t>
  </si>
  <si>
    <t xml:space="preserve">05102   </t>
  </si>
  <si>
    <t xml:space="preserve">91344</t>
  </si>
  <si>
    <t xml:space="preserve">70220</t>
  </si>
  <si>
    <t xml:space="preserve">91294</t>
  </si>
  <si>
    <t xml:space="preserve">с. Юнак</t>
  </si>
  <si>
    <t xml:space="preserve">86057</t>
  </si>
  <si>
    <t xml:space="preserve">91384</t>
  </si>
  <si>
    <t xml:space="preserve">гр. Аксаково</t>
  </si>
  <si>
    <t xml:space="preserve">00182</t>
  </si>
  <si>
    <t xml:space="preserve">05113   </t>
  </si>
  <si>
    <t xml:space="preserve">91544</t>
  </si>
  <si>
    <t xml:space="preserve">05829</t>
  </si>
  <si>
    <t xml:space="preserve">05117   </t>
  </si>
  <si>
    <t xml:space="preserve">91594</t>
  </si>
  <si>
    <t xml:space="preserve">11702</t>
  </si>
  <si>
    <t xml:space="preserve">05118   </t>
  </si>
  <si>
    <t xml:space="preserve">91414</t>
  </si>
  <si>
    <t xml:space="preserve">12406</t>
  </si>
  <si>
    <t xml:space="preserve">052     </t>
  </si>
  <si>
    <t xml:space="preserve">91574</t>
  </si>
  <si>
    <t xml:space="preserve">с. Генерал Кантарджиево</t>
  </si>
  <si>
    <t xml:space="preserve">14653</t>
  </si>
  <si>
    <t xml:space="preserve">05115   </t>
  </si>
  <si>
    <t xml:space="preserve">91504</t>
  </si>
  <si>
    <t xml:space="preserve">с. Доброглед</t>
  </si>
  <si>
    <t xml:space="preserve">21587</t>
  </si>
  <si>
    <t xml:space="preserve">05119   </t>
  </si>
  <si>
    <t xml:space="preserve">91454</t>
  </si>
  <si>
    <t xml:space="preserve">21988</t>
  </si>
  <si>
    <t xml:space="preserve">051104  </t>
  </si>
  <si>
    <t xml:space="preserve">91524</t>
  </si>
  <si>
    <t xml:space="preserve">с. Засмяно</t>
  </si>
  <si>
    <t xml:space="preserve">30363</t>
  </si>
  <si>
    <t xml:space="preserve">31334</t>
  </si>
  <si>
    <t xml:space="preserve">051108  </t>
  </si>
  <si>
    <t xml:space="preserve">91564</t>
  </si>
  <si>
    <t xml:space="preserve">с. Игнатиево</t>
  </si>
  <si>
    <t xml:space="preserve">32278</t>
  </si>
  <si>
    <t xml:space="preserve">91434</t>
  </si>
  <si>
    <t xml:space="preserve">с. Изворско</t>
  </si>
  <si>
    <t xml:space="preserve">32490</t>
  </si>
  <si>
    <t xml:space="preserve">с. Кичево</t>
  </si>
  <si>
    <t xml:space="preserve">37099</t>
  </si>
  <si>
    <t xml:space="preserve">91514</t>
  </si>
  <si>
    <t xml:space="preserve">с. Климентово</t>
  </si>
  <si>
    <t xml:space="preserve">37246</t>
  </si>
  <si>
    <t xml:space="preserve">39983</t>
  </si>
  <si>
    <t xml:space="preserve">05116   </t>
  </si>
  <si>
    <t xml:space="preserve">91494</t>
  </si>
  <si>
    <t xml:space="preserve">с. Куманово</t>
  </si>
  <si>
    <t xml:space="preserve">40590</t>
  </si>
  <si>
    <t xml:space="preserve">91534</t>
  </si>
  <si>
    <t xml:space="preserve">с. Любен Каравелово</t>
  </si>
  <si>
    <t xml:space="preserve">44519</t>
  </si>
  <si>
    <t xml:space="preserve">051103  </t>
  </si>
  <si>
    <t xml:space="preserve">91484</t>
  </si>
  <si>
    <t xml:space="preserve">51826</t>
  </si>
  <si>
    <t xml:space="preserve">53691</t>
  </si>
  <si>
    <t xml:space="preserve">54145</t>
  </si>
  <si>
    <t xml:space="preserve">051106  </t>
  </si>
  <si>
    <t xml:space="preserve">91554</t>
  </si>
  <si>
    <t xml:space="preserve">58373</t>
  </si>
  <si>
    <t xml:space="preserve">91464</t>
  </si>
  <si>
    <t xml:space="preserve">61306</t>
  </si>
  <si>
    <t xml:space="preserve">с. Слънчево</t>
  </si>
  <si>
    <t xml:space="preserve">67489</t>
  </si>
  <si>
    <t xml:space="preserve">91444</t>
  </si>
  <si>
    <t xml:space="preserve">с. Яребична</t>
  </si>
  <si>
    <t xml:space="preserve">87518</t>
  </si>
  <si>
    <t xml:space="preserve">91584</t>
  </si>
  <si>
    <t xml:space="preserve">гр. Белослав</t>
  </si>
  <si>
    <t xml:space="preserve">03719</t>
  </si>
  <si>
    <t xml:space="preserve">05112   </t>
  </si>
  <si>
    <t xml:space="preserve">91784</t>
  </si>
  <si>
    <t xml:space="preserve">27125</t>
  </si>
  <si>
    <t xml:space="preserve">05114   </t>
  </si>
  <si>
    <t xml:space="preserve">91684</t>
  </si>
  <si>
    <t xml:space="preserve">61741</t>
  </si>
  <si>
    <t xml:space="preserve">051127  </t>
  </si>
  <si>
    <t xml:space="preserve">91814</t>
  </si>
  <si>
    <t xml:space="preserve">с. Страшимирово</t>
  </si>
  <si>
    <t xml:space="preserve">69763</t>
  </si>
  <si>
    <t xml:space="preserve">91794</t>
  </si>
  <si>
    <t xml:space="preserve">07598</t>
  </si>
  <si>
    <t xml:space="preserve">05143   </t>
  </si>
  <si>
    <t xml:space="preserve">91014</t>
  </si>
  <si>
    <t xml:space="preserve">16078</t>
  </si>
  <si>
    <t xml:space="preserve">17323</t>
  </si>
  <si>
    <t xml:space="preserve">051428  </t>
  </si>
  <si>
    <t xml:space="preserve">91074</t>
  </si>
  <si>
    <t xml:space="preserve">с. Дюлино</t>
  </si>
  <si>
    <t xml:space="preserve">24739</t>
  </si>
  <si>
    <t xml:space="preserve">91084</t>
  </si>
  <si>
    <t xml:space="preserve">с. Попович</t>
  </si>
  <si>
    <t xml:space="preserve">57635</t>
  </si>
  <si>
    <t xml:space="preserve">с. Самотино</t>
  </si>
  <si>
    <t xml:space="preserve">65259</t>
  </si>
  <si>
    <t xml:space="preserve">гр. Варна</t>
  </si>
  <si>
    <t xml:space="preserve">10135</t>
  </si>
  <si>
    <t xml:space="preserve">90002</t>
  </si>
  <si>
    <t xml:space="preserve">30497</t>
  </si>
  <si>
    <t xml:space="preserve">91034</t>
  </si>
  <si>
    <t xml:space="preserve">с. Казашко</t>
  </si>
  <si>
    <t xml:space="preserve">35211</t>
  </si>
  <si>
    <t xml:space="preserve">91404</t>
  </si>
  <si>
    <t xml:space="preserve">35701</t>
  </si>
  <si>
    <t xml:space="preserve">91024</t>
  </si>
  <si>
    <t xml:space="preserve">38354</t>
  </si>
  <si>
    <t xml:space="preserve">051125  </t>
  </si>
  <si>
    <t xml:space="preserve">91804</t>
  </si>
  <si>
    <t xml:space="preserve">с. Тополи</t>
  </si>
  <si>
    <t xml:space="preserve">72709</t>
  </si>
  <si>
    <t xml:space="preserve">с. Белоградец</t>
  </si>
  <si>
    <t xml:space="preserve">03602</t>
  </si>
  <si>
    <t xml:space="preserve">05162   </t>
  </si>
  <si>
    <t xml:space="preserve">92304</t>
  </si>
  <si>
    <t xml:space="preserve">с. Ветрино</t>
  </si>
  <si>
    <t xml:space="preserve">10865</t>
  </si>
  <si>
    <t xml:space="preserve">05161   </t>
  </si>
  <si>
    <t xml:space="preserve">92204</t>
  </si>
  <si>
    <t xml:space="preserve">с. Габърница</t>
  </si>
  <si>
    <t xml:space="preserve">14252</t>
  </si>
  <si>
    <t xml:space="preserve">05168   </t>
  </si>
  <si>
    <t xml:space="preserve">92274</t>
  </si>
  <si>
    <t xml:space="preserve">с. Доброплодно</t>
  </si>
  <si>
    <t xml:space="preserve">21645</t>
  </si>
  <si>
    <t xml:space="preserve">05166   </t>
  </si>
  <si>
    <t xml:space="preserve">92814</t>
  </si>
  <si>
    <t xml:space="preserve">с. Млада гвардия</t>
  </si>
  <si>
    <t xml:space="preserve">48653</t>
  </si>
  <si>
    <t xml:space="preserve">05163   </t>
  </si>
  <si>
    <t xml:space="preserve">92284</t>
  </si>
  <si>
    <t xml:space="preserve">с. Момчилово</t>
  </si>
  <si>
    <t xml:space="preserve">49000</t>
  </si>
  <si>
    <t xml:space="preserve">05169   </t>
  </si>
  <si>
    <t xml:space="preserve">92214</t>
  </si>
  <si>
    <t xml:space="preserve">с. Невша</t>
  </si>
  <si>
    <t xml:space="preserve">51233</t>
  </si>
  <si>
    <t xml:space="preserve">05165   </t>
  </si>
  <si>
    <t xml:space="preserve">92294</t>
  </si>
  <si>
    <t xml:space="preserve">с. Неофит Рилски</t>
  </si>
  <si>
    <t xml:space="preserve">51487</t>
  </si>
  <si>
    <t xml:space="preserve">05164   </t>
  </si>
  <si>
    <t xml:space="preserve">92234</t>
  </si>
  <si>
    <t xml:space="preserve">с. Средно село</t>
  </si>
  <si>
    <t xml:space="preserve">68480</t>
  </si>
  <si>
    <t xml:space="preserve">92224</t>
  </si>
  <si>
    <t xml:space="preserve">с. Ягнило</t>
  </si>
  <si>
    <t xml:space="preserve">87206</t>
  </si>
  <si>
    <t xml:space="preserve">92314</t>
  </si>
  <si>
    <t xml:space="preserve">гр. Вълчи дол</t>
  </si>
  <si>
    <t xml:space="preserve">12574</t>
  </si>
  <si>
    <t xml:space="preserve">05131   </t>
  </si>
  <si>
    <t xml:space="preserve">92804</t>
  </si>
  <si>
    <t xml:space="preserve">с. Бояна</t>
  </si>
  <si>
    <t xml:space="preserve">05978</t>
  </si>
  <si>
    <t xml:space="preserve">05139   </t>
  </si>
  <si>
    <t xml:space="preserve">91474</t>
  </si>
  <si>
    <t xml:space="preserve">с. Брестак</t>
  </si>
  <si>
    <t xml:space="preserve">06416</t>
  </si>
  <si>
    <t xml:space="preserve">05136   </t>
  </si>
  <si>
    <t xml:space="preserve">92904</t>
  </si>
  <si>
    <t xml:space="preserve">с. Войводино</t>
  </si>
  <si>
    <t xml:space="preserve">11836</t>
  </si>
  <si>
    <t xml:space="preserve">051314  </t>
  </si>
  <si>
    <t xml:space="preserve">92924</t>
  </si>
  <si>
    <t xml:space="preserve">с. Генерал Киселово</t>
  </si>
  <si>
    <t xml:space="preserve">14667</t>
  </si>
  <si>
    <t xml:space="preserve">05130   </t>
  </si>
  <si>
    <t xml:space="preserve">91424</t>
  </si>
  <si>
    <t xml:space="preserve">14670</t>
  </si>
  <si>
    <t xml:space="preserve">05133   </t>
  </si>
  <si>
    <t xml:space="preserve">92954</t>
  </si>
  <si>
    <t xml:space="preserve">с. Добротич</t>
  </si>
  <si>
    <t xml:space="preserve">21717</t>
  </si>
  <si>
    <t xml:space="preserve">05138   </t>
  </si>
  <si>
    <t xml:space="preserve">92824</t>
  </si>
  <si>
    <t xml:space="preserve">с. Есеница</t>
  </si>
  <si>
    <t xml:space="preserve">27629</t>
  </si>
  <si>
    <t xml:space="preserve">05137   </t>
  </si>
  <si>
    <t xml:space="preserve">92894</t>
  </si>
  <si>
    <t xml:space="preserve">с. Звънец</t>
  </si>
  <si>
    <t xml:space="preserve">30555</t>
  </si>
  <si>
    <t xml:space="preserve">с. Изворник</t>
  </si>
  <si>
    <t xml:space="preserve">32442</t>
  </si>
  <si>
    <t xml:space="preserve">05135   </t>
  </si>
  <si>
    <t xml:space="preserve">92974</t>
  </si>
  <si>
    <t xml:space="preserve">32860</t>
  </si>
  <si>
    <t xml:space="preserve">05132   </t>
  </si>
  <si>
    <t xml:space="preserve">92854</t>
  </si>
  <si>
    <t xml:space="preserve">с. Калоян</t>
  </si>
  <si>
    <t xml:space="preserve">35506</t>
  </si>
  <si>
    <t xml:space="preserve">92884</t>
  </si>
  <si>
    <t xml:space="preserve">с. Караманите</t>
  </si>
  <si>
    <t xml:space="preserve">36302</t>
  </si>
  <si>
    <t xml:space="preserve">92994</t>
  </si>
  <si>
    <t xml:space="preserve">с. Кракра</t>
  </si>
  <si>
    <t xml:space="preserve">39373</t>
  </si>
  <si>
    <t xml:space="preserve">92874</t>
  </si>
  <si>
    <t xml:space="preserve">92914</t>
  </si>
  <si>
    <t xml:space="preserve">48524</t>
  </si>
  <si>
    <t xml:space="preserve">92844</t>
  </si>
  <si>
    <t xml:space="preserve">53093</t>
  </si>
  <si>
    <t xml:space="preserve">с. Радан войвода</t>
  </si>
  <si>
    <t xml:space="preserve">61265</t>
  </si>
  <si>
    <t xml:space="preserve">92944</t>
  </si>
  <si>
    <t xml:space="preserve">69170</t>
  </si>
  <si>
    <t xml:space="preserve">92934</t>
  </si>
  <si>
    <t xml:space="preserve">с. Страхил</t>
  </si>
  <si>
    <t xml:space="preserve">69701</t>
  </si>
  <si>
    <t xml:space="preserve">с. Червенци</t>
  </si>
  <si>
    <t xml:space="preserve">80529</t>
  </si>
  <si>
    <t xml:space="preserve">05134   </t>
  </si>
  <si>
    <t xml:space="preserve">92984</t>
  </si>
  <si>
    <t xml:space="preserve">с. Щипско</t>
  </si>
  <si>
    <t xml:space="preserve">84022</t>
  </si>
  <si>
    <t xml:space="preserve">92834</t>
  </si>
  <si>
    <t xml:space="preserve">гр. Долни чифлик</t>
  </si>
  <si>
    <t xml:space="preserve">21912</t>
  </si>
  <si>
    <t xml:space="preserve">05142   </t>
  </si>
  <si>
    <t xml:space="preserve">91204</t>
  </si>
  <si>
    <t xml:space="preserve">с. Булаир</t>
  </si>
  <si>
    <t xml:space="preserve">07034</t>
  </si>
  <si>
    <t xml:space="preserve">05149   </t>
  </si>
  <si>
    <t xml:space="preserve">91154</t>
  </si>
  <si>
    <t xml:space="preserve">с. Бърдарево</t>
  </si>
  <si>
    <t xml:space="preserve">07394</t>
  </si>
  <si>
    <t xml:space="preserve">051429  </t>
  </si>
  <si>
    <t xml:space="preserve">91174</t>
  </si>
  <si>
    <t xml:space="preserve">с. Венелин</t>
  </si>
  <si>
    <t xml:space="preserve">10611</t>
  </si>
  <si>
    <t xml:space="preserve">05147   </t>
  </si>
  <si>
    <t xml:space="preserve">91194</t>
  </si>
  <si>
    <t xml:space="preserve">с. Голица</t>
  </si>
  <si>
    <t xml:space="preserve">15597</t>
  </si>
  <si>
    <t xml:space="preserve">91144</t>
  </si>
  <si>
    <t xml:space="preserve">с. Горен чифлик</t>
  </si>
  <si>
    <t xml:space="preserve">16050</t>
  </si>
  <si>
    <t xml:space="preserve">05146   </t>
  </si>
  <si>
    <t xml:space="preserve">91004</t>
  </si>
  <si>
    <t xml:space="preserve">с. Гроздьово</t>
  </si>
  <si>
    <t xml:space="preserve">17912</t>
  </si>
  <si>
    <t xml:space="preserve">05145   </t>
  </si>
  <si>
    <t xml:space="preserve">91064</t>
  </si>
  <si>
    <t xml:space="preserve">20701</t>
  </si>
  <si>
    <t xml:space="preserve">05141   </t>
  </si>
  <si>
    <t xml:space="preserve">91114</t>
  </si>
  <si>
    <t xml:space="preserve">с. Кривини</t>
  </si>
  <si>
    <t xml:space="preserve">39801</t>
  </si>
  <si>
    <t xml:space="preserve">91234</t>
  </si>
  <si>
    <t xml:space="preserve">с. Нова Шипка</t>
  </si>
  <si>
    <t xml:space="preserve">51963</t>
  </si>
  <si>
    <t xml:space="preserve">91164</t>
  </si>
  <si>
    <t xml:space="preserve">с. Ново Оряхово</t>
  </si>
  <si>
    <t xml:space="preserve">52115</t>
  </si>
  <si>
    <t xml:space="preserve">91134</t>
  </si>
  <si>
    <t xml:space="preserve">58921</t>
  </si>
  <si>
    <t xml:space="preserve">91184</t>
  </si>
  <si>
    <t xml:space="preserve">63197</t>
  </si>
  <si>
    <t xml:space="preserve">05148   </t>
  </si>
  <si>
    <t xml:space="preserve">91054</t>
  </si>
  <si>
    <t xml:space="preserve">с. Солник</t>
  </si>
  <si>
    <t xml:space="preserve">68028</t>
  </si>
  <si>
    <t xml:space="preserve">91224</t>
  </si>
  <si>
    <t xml:space="preserve">с. Старо Оряхово</t>
  </si>
  <si>
    <t xml:space="preserve">68998</t>
  </si>
  <si>
    <t xml:space="preserve">91104</t>
  </si>
  <si>
    <t xml:space="preserve">с. Шкорпиловци</t>
  </si>
  <si>
    <t xml:space="preserve">05140   </t>
  </si>
  <si>
    <t xml:space="preserve">91124</t>
  </si>
  <si>
    <t xml:space="preserve">с. Юнец</t>
  </si>
  <si>
    <t xml:space="preserve">86088</t>
  </si>
  <si>
    <t xml:space="preserve">91094</t>
  </si>
  <si>
    <t xml:space="preserve">гр. Девня</t>
  </si>
  <si>
    <t xml:space="preserve">20482</t>
  </si>
  <si>
    <t xml:space="preserve">0519    </t>
  </si>
  <si>
    <t xml:space="preserve">91603</t>
  </si>
  <si>
    <t xml:space="preserve">с. Кипра</t>
  </si>
  <si>
    <t xml:space="preserve">36868</t>
  </si>
  <si>
    <t xml:space="preserve">91694</t>
  </si>
  <si>
    <t xml:space="preserve">55110</t>
  </si>
  <si>
    <t xml:space="preserve">91364</t>
  </si>
  <si>
    <t xml:space="preserve">гр. Дългопол</t>
  </si>
  <si>
    <t xml:space="preserve">24565</t>
  </si>
  <si>
    <t xml:space="preserve">0517    </t>
  </si>
  <si>
    <t xml:space="preserve">92504</t>
  </si>
  <si>
    <t xml:space="preserve">с. Арковна</t>
  </si>
  <si>
    <t xml:space="preserve">00624</t>
  </si>
  <si>
    <t xml:space="preserve">92464</t>
  </si>
  <si>
    <t xml:space="preserve">00789</t>
  </si>
  <si>
    <t xml:space="preserve">92604</t>
  </si>
  <si>
    <t xml:space="preserve">с. Боряна</t>
  </si>
  <si>
    <t xml:space="preserve">05699</t>
  </si>
  <si>
    <t xml:space="preserve">92554</t>
  </si>
  <si>
    <t xml:space="preserve">10495</t>
  </si>
  <si>
    <t xml:space="preserve">92634</t>
  </si>
  <si>
    <t xml:space="preserve">с. Дебелец</t>
  </si>
  <si>
    <t xml:space="preserve">20599</t>
  </si>
  <si>
    <t xml:space="preserve">с. Камен дял</t>
  </si>
  <si>
    <t xml:space="preserve">35777</t>
  </si>
  <si>
    <t xml:space="preserve">92534</t>
  </si>
  <si>
    <t xml:space="preserve">с. Комунари</t>
  </si>
  <si>
    <t xml:space="preserve">38162</t>
  </si>
  <si>
    <t xml:space="preserve">92544</t>
  </si>
  <si>
    <t xml:space="preserve">с. Красимир</t>
  </si>
  <si>
    <t xml:space="preserve">39551</t>
  </si>
  <si>
    <t xml:space="preserve">92584</t>
  </si>
  <si>
    <t xml:space="preserve">с. Лопушна</t>
  </si>
  <si>
    <t xml:space="preserve">44294</t>
  </si>
  <si>
    <t xml:space="preserve">92374</t>
  </si>
  <si>
    <t xml:space="preserve">с. Медовец</t>
  </si>
  <si>
    <t xml:space="preserve">47620</t>
  </si>
  <si>
    <t xml:space="preserve">92384</t>
  </si>
  <si>
    <t xml:space="preserve">с. Партизани</t>
  </si>
  <si>
    <t xml:space="preserve">55470</t>
  </si>
  <si>
    <t xml:space="preserve">92454</t>
  </si>
  <si>
    <t xml:space="preserve">с. Поляците</t>
  </si>
  <si>
    <t xml:space="preserve">57457</t>
  </si>
  <si>
    <t xml:space="preserve">92394</t>
  </si>
  <si>
    <t xml:space="preserve">с. Рояк</t>
  </si>
  <si>
    <t xml:space="preserve">63135</t>
  </si>
  <si>
    <t xml:space="preserve">92524</t>
  </si>
  <si>
    <t xml:space="preserve">с. Сава</t>
  </si>
  <si>
    <t xml:space="preserve">65019</t>
  </si>
  <si>
    <t xml:space="preserve">92514</t>
  </si>
  <si>
    <t xml:space="preserve">с. Сладка вода</t>
  </si>
  <si>
    <t xml:space="preserve">67129</t>
  </si>
  <si>
    <t xml:space="preserve">92574</t>
  </si>
  <si>
    <t xml:space="preserve">с. Цонево</t>
  </si>
  <si>
    <t xml:space="preserve">78519</t>
  </si>
  <si>
    <t xml:space="preserve">92614</t>
  </si>
  <si>
    <t xml:space="preserve">гр. Провадия</t>
  </si>
  <si>
    <t xml:space="preserve">58503</t>
  </si>
  <si>
    <t xml:space="preserve">0518    </t>
  </si>
  <si>
    <t xml:space="preserve">92003</t>
  </si>
  <si>
    <t xml:space="preserve">с. Блъсково</t>
  </si>
  <si>
    <t xml:space="preserve">04457</t>
  </si>
  <si>
    <t xml:space="preserve">05129   </t>
  </si>
  <si>
    <t xml:space="preserve">92404</t>
  </si>
  <si>
    <t xml:space="preserve">с. Бозвелийско</t>
  </si>
  <si>
    <t xml:space="preserve">05102</t>
  </si>
  <si>
    <t xml:space="preserve">05120   </t>
  </si>
  <si>
    <t xml:space="preserve">92734</t>
  </si>
  <si>
    <t xml:space="preserve">с. Бързица</t>
  </si>
  <si>
    <t xml:space="preserve">07507</t>
  </si>
  <si>
    <t xml:space="preserve">92744</t>
  </si>
  <si>
    <t xml:space="preserve">с. Венчан</t>
  </si>
  <si>
    <t xml:space="preserve">10663</t>
  </si>
  <si>
    <t xml:space="preserve">05167   </t>
  </si>
  <si>
    <t xml:space="preserve">92194</t>
  </si>
  <si>
    <t xml:space="preserve">с. Градинарово</t>
  </si>
  <si>
    <t xml:space="preserve">17508</t>
  </si>
  <si>
    <t xml:space="preserve">05125   </t>
  </si>
  <si>
    <t xml:space="preserve">92434</t>
  </si>
  <si>
    <t xml:space="preserve">с. Добрина</t>
  </si>
  <si>
    <t xml:space="preserve">05189   </t>
  </si>
  <si>
    <t xml:space="preserve">92164</t>
  </si>
  <si>
    <t xml:space="preserve">29458</t>
  </si>
  <si>
    <t xml:space="preserve">05128   </t>
  </si>
  <si>
    <t xml:space="preserve">92784</t>
  </si>
  <si>
    <t xml:space="preserve">с. Златина</t>
  </si>
  <si>
    <t xml:space="preserve">31005</t>
  </si>
  <si>
    <t xml:space="preserve">92184</t>
  </si>
  <si>
    <t xml:space="preserve">с. Китен</t>
  </si>
  <si>
    <t xml:space="preserve">37037</t>
  </si>
  <si>
    <t xml:space="preserve">92414</t>
  </si>
  <si>
    <t xml:space="preserve">38114</t>
  </si>
  <si>
    <t xml:space="preserve">05124   </t>
  </si>
  <si>
    <t xml:space="preserve">92694</t>
  </si>
  <si>
    <t xml:space="preserve">39829</t>
  </si>
  <si>
    <t xml:space="preserve">05181   </t>
  </si>
  <si>
    <t xml:space="preserve">92174</t>
  </si>
  <si>
    <t xml:space="preserve">46975</t>
  </si>
  <si>
    <t xml:space="preserve">05127   </t>
  </si>
  <si>
    <t xml:space="preserve">92244</t>
  </si>
  <si>
    <t xml:space="preserve">с. Неново</t>
  </si>
  <si>
    <t xml:space="preserve">51456</t>
  </si>
  <si>
    <t xml:space="preserve">05126   </t>
  </si>
  <si>
    <t xml:space="preserve">92344</t>
  </si>
  <si>
    <t xml:space="preserve">с. Овчага</t>
  </si>
  <si>
    <t xml:space="preserve">53182</t>
  </si>
  <si>
    <t xml:space="preserve">05123   </t>
  </si>
  <si>
    <t xml:space="preserve">92334</t>
  </si>
  <si>
    <t xml:space="preserve">56143</t>
  </si>
  <si>
    <t xml:space="preserve">92254</t>
  </si>
  <si>
    <t xml:space="preserve">61073</t>
  </si>
  <si>
    <t xml:space="preserve">92354</t>
  </si>
  <si>
    <t xml:space="preserve">66963</t>
  </si>
  <si>
    <t xml:space="preserve">05122   </t>
  </si>
  <si>
    <t xml:space="preserve">92474</t>
  </si>
  <si>
    <t xml:space="preserve">с. Снежина</t>
  </si>
  <si>
    <t xml:space="preserve">67739</t>
  </si>
  <si>
    <t xml:space="preserve">92444</t>
  </si>
  <si>
    <t xml:space="preserve">с. Староселец</t>
  </si>
  <si>
    <t xml:space="preserve">69020</t>
  </si>
  <si>
    <t xml:space="preserve">92264</t>
  </si>
  <si>
    <t xml:space="preserve">с. Тутраканци</t>
  </si>
  <si>
    <t xml:space="preserve">73506</t>
  </si>
  <si>
    <t xml:space="preserve">05121   </t>
  </si>
  <si>
    <t xml:space="preserve">92754</t>
  </si>
  <si>
    <t xml:space="preserve">77387</t>
  </si>
  <si>
    <t xml:space="preserve">05180   </t>
  </si>
  <si>
    <t xml:space="preserve">92424</t>
  </si>
  <si>
    <t xml:space="preserve">80073</t>
  </si>
  <si>
    <t xml:space="preserve">92774</t>
  </si>
  <si>
    <t xml:space="preserve">80710</t>
  </si>
  <si>
    <t xml:space="preserve">92324</t>
  </si>
  <si>
    <t xml:space="preserve">с. Черноок</t>
  </si>
  <si>
    <t xml:space="preserve">81195</t>
  </si>
  <si>
    <t xml:space="preserve">92594</t>
  </si>
  <si>
    <t xml:space="preserve">гр. Суворово</t>
  </si>
  <si>
    <t xml:space="preserve">70175</t>
  </si>
  <si>
    <t xml:space="preserve">05153   </t>
  </si>
  <si>
    <t xml:space="preserve">91704</t>
  </si>
  <si>
    <t xml:space="preserve">с. Баново</t>
  </si>
  <si>
    <t xml:space="preserve">02662</t>
  </si>
  <si>
    <t xml:space="preserve">051538  </t>
  </si>
  <si>
    <t xml:space="preserve">с. Дръндар</t>
  </si>
  <si>
    <t xml:space="preserve">23858</t>
  </si>
  <si>
    <t xml:space="preserve">051536  </t>
  </si>
  <si>
    <t xml:space="preserve">91734</t>
  </si>
  <si>
    <t xml:space="preserve">32528</t>
  </si>
  <si>
    <t xml:space="preserve">91764</t>
  </si>
  <si>
    <t xml:space="preserve">35376</t>
  </si>
  <si>
    <t xml:space="preserve">91774</t>
  </si>
  <si>
    <t xml:space="preserve">43222</t>
  </si>
  <si>
    <t xml:space="preserve">051539  </t>
  </si>
  <si>
    <t xml:space="preserve">91714</t>
  </si>
  <si>
    <t xml:space="preserve">с. Николаевка</t>
  </si>
  <si>
    <t xml:space="preserve">51584</t>
  </si>
  <si>
    <t xml:space="preserve">91724</t>
  </si>
  <si>
    <t xml:space="preserve">с. Просечен</t>
  </si>
  <si>
    <t xml:space="preserve">051537  </t>
  </si>
  <si>
    <t xml:space="preserve">91754</t>
  </si>
  <si>
    <t xml:space="preserve">с. Чернево</t>
  </si>
  <si>
    <t xml:space="preserve">80861</t>
  </si>
  <si>
    <t xml:space="preserve">91744</t>
  </si>
  <si>
    <t xml:space="preserve">гр. Белоградчик</t>
  </si>
  <si>
    <t xml:space="preserve">03616</t>
  </si>
  <si>
    <t xml:space="preserve">0936    </t>
  </si>
  <si>
    <t xml:space="preserve">39004</t>
  </si>
  <si>
    <t xml:space="preserve">05582</t>
  </si>
  <si>
    <t xml:space="preserve">39554</t>
  </si>
  <si>
    <t xml:space="preserve">с. Вещица</t>
  </si>
  <si>
    <t xml:space="preserve">10937</t>
  </si>
  <si>
    <t xml:space="preserve">09329   </t>
  </si>
  <si>
    <t xml:space="preserve">39184</t>
  </si>
  <si>
    <t xml:space="preserve">12632</t>
  </si>
  <si>
    <t xml:space="preserve">39394</t>
  </si>
  <si>
    <t xml:space="preserve">17734</t>
  </si>
  <si>
    <t xml:space="preserve">39144</t>
  </si>
  <si>
    <t xml:space="preserve">с. Граничак</t>
  </si>
  <si>
    <t xml:space="preserve">17765</t>
  </si>
  <si>
    <t xml:space="preserve">39344</t>
  </si>
  <si>
    <t xml:space="preserve">с. Дъбравка</t>
  </si>
  <si>
    <t xml:space="preserve">24431</t>
  </si>
  <si>
    <t xml:space="preserve">с. Крачимир</t>
  </si>
  <si>
    <t xml:space="preserve">39606</t>
  </si>
  <si>
    <t xml:space="preserve">09320   </t>
  </si>
  <si>
    <t xml:space="preserve">39644</t>
  </si>
  <si>
    <t xml:space="preserve">с. Ошане</t>
  </si>
  <si>
    <t xml:space="preserve">54517</t>
  </si>
  <si>
    <t xml:space="preserve">39374</t>
  </si>
  <si>
    <t xml:space="preserve">с. Праужда</t>
  </si>
  <si>
    <t xml:space="preserve">58092</t>
  </si>
  <si>
    <t xml:space="preserve">39174</t>
  </si>
  <si>
    <t xml:space="preserve">с. Пролазница</t>
  </si>
  <si>
    <t xml:space="preserve">58582</t>
  </si>
  <si>
    <t xml:space="preserve">39134</t>
  </si>
  <si>
    <t xml:space="preserve">с. Рабиша</t>
  </si>
  <si>
    <t xml:space="preserve">61011</t>
  </si>
  <si>
    <t xml:space="preserve">62339</t>
  </si>
  <si>
    <t xml:space="preserve">39354</t>
  </si>
  <si>
    <t xml:space="preserve">с. Салаш</t>
  </si>
  <si>
    <t xml:space="preserve">65173</t>
  </si>
  <si>
    <t xml:space="preserve">39334</t>
  </si>
  <si>
    <t xml:space="preserve">с. Сливовник</t>
  </si>
  <si>
    <t xml:space="preserve">67400</t>
  </si>
  <si>
    <t xml:space="preserve">39154</t>
  </si>
  <si>
    <t xml:space="preserve">с. Стакевци</t>
  </si>
  <si>
    <t xml:space="preserve">68655</t>
  </si>
  <si>
    <t xml:space="preserve">39634</t>
  </si>
  <si>
    <t xml:space="preserve">с. Струиндол</t>
  </si>
  <si>
    <t xml:space="preserve">69910</t>
  </si>
  <si>
    <t xml:space="preserve">39194</t>
  </si>
  <si>
    <t xml:space="preserve">81459</t>
  </si>
  <si>
    <t xml:space="preserve">39124</t>
  </si>
  <si>
    <t xml:space="preserve">с. Бойница</t>
  </si>
  <si>
    <t xml:space="preserve">05195</t>
  </si>
  <si>
    <t xml:space="preserve">09333   </t>
  </si>
  <si>
    <t xml:space="preserve">38404</t>
  </si>
  <si>
    <t xml:space="preserve">с. Бориловец</t>
  </si>
  <si>
    <t xml:space="preserve">05428</t>
  </si>
  <si>
    <t xml:space="preserve">09338   </t>
  </si>
  <si>
    <t xml:space="preserve">38384</t>
  </si>
  <si>
    <t xml:space="preserve">с. Градсковски колиби</t>
  </si>
  <si>
    <t xml:space="preserve">17614</t>
  </si>
  <si>
    <t xml:space="preserve">с. Каниц</t>
  </si>
  <si>
    <t xml:space="preserve">36049</t>
  </si>
  <si>
    <t xml:space="preserve">09330   </t>
  </si>
  <si>
    <t xml:space="preserve">38434</t>
  </si>
  <si>
    <t xml:space="preserve">с. Периловец</t>
  </si>
  <si>
    <t xml:space="preserve">55868</t>
  </si>
  <si>
    <t xml:space="preserve">38414</t>
  </si>
  <si>
    <t xml:space="preserve">с. Раброво</t>
  </si>
  <si>
    <t xml:space="preserve">61039</t>
  </si>
  <si>
    <t xml:space="preserve">38424</t>
  </si>
  <si>
    <t xml:space="preserve">с. Халовски колиби</t>
  </si>
  <si>
    <t xml:space="preserve">77133</t>
  </si>
  <si>
    <t xml:space="preserve">38374</t>
  </si>
  <si>
    <t xml:space="preserve">с. Шипикова махала</t>
  </si>
  <si>
    <t xml:space="preserve">83185</t>
  </si>
  <si>
    <t xml:space="preserve">38364</t>
  </si>
  <si>
    <t xml:space="preserve">с. Шишенци</t>
  </si>
  <si>
    <t xml:space="preserve">83329</t>
  </si>
  <si>
    <t xml:space="preserve">38344</t>
  </si>
  <si>
    <t xml:space="preserve">гр. Брегово</t>
  </si>
  <si>
    <t xml:space="preserve">06224</t>
  </si>
  <si>
    <t xml:space="preserve">09312   </t>
  </si>
  <si>
    <t xml:space="preserve">37904</t>
  </si>
  <si>
    <t xml:space="preserve">с. Балей</t>
  </si>
  <si>
    <t xml:space="preserve">02395</t>
  </si>
  <si>
    <t xml:space="preserve">37974</t>
  </si>
  <si>
    <t xml:space="preserve">с. Връв</t>
  </si>
  <si>
    <t xml:space="preserve">12317</t>
  </si>
  <si>
    <t xml:space="preserve">09344   </t>
  </si>
  <si>
    <t xml:space="preserve">37794</t>
  </si>
  <si>
    <t xml:space="preserve">с. Гъмзово</t>
  </si>
  <si>
    <t xml:space="preserve">09319   </t>
  </si>
  <si>
    <t xml:space="preserve">37854</t>
  </si>
  <si>
    <t xml:space="preserve">с. Делейна</t>
  </si>
  <si>
    <t xml:space="preserve">20568</t>
  </si>
  <si>
    <t xml:space="preserve">09355   </t>
  </si>
  <si>
    <t xml:space="preserve">37954</t>
  </si>
  <si>
    <t xml:space="preserve">37884</t>
  </si>
  <si>
    <t xml:space="preserve">38772</t>
  </si>
  <si>
    <t xml:space="preserve">37944</t>
  </si>
  <si>
    <t xml:space="preserve">с. Куделин</t>
  </si>
  <si>
    <t xml:space="preserve">40441</t>
  </si>
  <si>
    <t xml:space="preserve">37984</t>
  </si>
  <si>
    <t xml:space="preserve">63700</t>
  </si>
  <si>
    <t xml:space="preserve">с. Тияновци</t>
  </si>
  <si>
    <t xml:space="preserve">72518</t>
  </si>
  <si>
    <t xml:space="preserve">37874</t>
  </si>
  <si>
    <t xml:space="preserve">гр. Видин</t>
  </si>
  <si>
    <t xml:space="preserve">10971</t>
  </si>
  <si>
    <t xml:space="preserve">094     </t>
  </si>
  <si>
    <t xml:space="preserve">37003</t>
  </si>
  <si>
    <t xml:space="preserve">гр. Дунавци</t>
  </si>
  <si>
    <t xml:space="preserve">24061</t>
  </si>
  <si>
    <t xml:space="preserve">09314   </t>
  </si>
  <si>
    <t xml:space="preserve">37404</t>
  </si>
  <si>
    <t xml:space="preserve">с. Акациево</t>
  </si>
  <si>
    <t xml:space="preserve">00179</t>
  </si>
  <si>
    <t xml:space="preserve">37274</t>
  </si>
  <si>
    <t xml:space="preserve">00919</t>
  </si>
  <si>
    <t xml:space="preserve">09354   </t>
  </si>
  <si>
    <t xml:space="preserve">37764</t>
  </si>
  <si>
    <t xml:space="preserve">с. Бела Рада</t>
  </si>
  <si>
    <t xml:space="preserve">03280</t>
  </si>
  <si>
    <t xml:space="preserve">09347   </t>
  </si>
  <si>
    <t xml:space="preserve">37314</t>
  </si>
  <si>
    <t xml:space="preserve">05832</t>
  </si>
  <si>
    <t xml:space="preserve">37464</t>
  </si>
  <si>
    <t xml:space="preserve">06954</t>
  </si>
  <si>
    <t xml:space="preserve">09318   </t>
  </si>
  <si>
    <t xml:space="preserve">37624</t>
  </si>
  <si>
    <t xml:space="preserve">с. Войница</t>
  </si>
  <si>
    <t xml:space="preserve">11925</t>
  </si>
  <si>
    <t xml:space="preserve">37344</t>
  </si>
  <si>
    <t xml:space="preserve">с. Въртоп</t>
  </si>
  <si>
    <t xml:space="preserve">12958</t>
  </si>
  <si>
    <t xml:space="preserve">37524</t>
  </si>
  <si>
    <t xml:space="preserve">с. Гайтанци</t>
  </si>
  <si>
    <t xml:space="preserve">14369</t>
  </si>
  <si>
    <t xml:space="preserve">37534</t>
  </si>
  <si>
    <t xml:space="preserve">с. Генерал Мариново</t>
  </si>
  <si>
    <t xml:space="preserve">14698</t>
  </si>
  <si>
    <t xml:space="preserve">09352   </t>
  </si>
  <si>
    <t xml:space="preserve">37324</t>
  </si>
  <si>
    <t xml:space="preserve">с. Гомотарци</t>
  </si>
  <si>
    <t xml:space="preserve">15998</t>
  </si>
  <si>
    <t xml:space="preserve">09343   </t>
  </si>
  <si>
    <t xml:space="preserve">37724</t>
  </si>
  <si>
    <t xml:space="preserve">17422</t>
  </si>
  <si>
    <t xml:space="preserve">09315   </t>
  </si>
  <si>
    <t xml:space="preserve">37804</t>
  </si>
  <si>
    <t xml:space="preserve">с. Динковица</t>
  </si>
  <si>
    <t xml:space="preserve">21186</t>
  </si>
  <si>
    <t xml:space="preserve">37834</t>
  </si>
  <si>
    <t xml:space="preserve">с. Долни Бошняк</t>
  </si>
  <si>
    <t xml:space="preserve">22318</t>
  </si>
  <si>
    <t xml:space="preserve">37824</t>
  </si>
  <si>
    <t xml:space="preserve">с. Дружба</t>
  </si>
  <si>
    <t xml:space="preserve">23786</t>
  </si>
  <si>
    <t xml:space="preserve">с. Жеглица</t>
  </si>
  <si>
    <t xml:space="preserve">29043</t>
  </si>
  <si>
    <t xml:space="preserve">37384</t>
  </si>
  <si>
    <t xml:space="preserve">32130</t>
  </si>
  <si>
    <t xml:space="preserve">37394</t>
  </si>
  <si>
    <t xml:space="preserve">с. Иново</t>
  </si>
  <si>
    <t xml:space="preserve">32754</t>
  </si>
  <si>
    <t xml:space="preserve">09342   </t>
  </si>
  <si>
    <t xml:space="preserve">37634</t>
  </si>
  <si>
    <t xml:space="preserve">35328</t>
  </si>
  <si>
    <t xml:space="preserve">09356   </t>
  </si>
  <si>
    <t xml:space="preserve">38294</t>
  </si>
  <si>
    <t xml:space="preserve">с. Капитановци</t>
  </si>
  <si>
    <t xml:space="preserve">36141</t>
  </si>
  <si>
    <t xml:space="preserve">09313   </t>
  </si>
  <si>
    <t xml:space="preserve">37684</t>
  </si>
  <si>
    <t xml:space="preserve">с. Кошава</t>
  </si>
  <si>
    <t xml:space="preserve">39147</t>
  </si>
  <si>
    <t xml:space="preserve">09353   </t>
  </si>
  <si>
    <t xml:space="preserve">37714</t>
  </si>
  <si>
    <t xml:space="preserve">с. Кутово</t>
  </si>
  <si>
    <t xml:space="preserve">41263</t>
  </si>
  <si>
    <t xml:space="preserve">09311   </t>
  </si>
  <si>
    <t xml:space="preserve">37674</t>
  </si>
  <si>
    <t xml:space="preserve">с. Майор Узуново</t>
  </si>
  <si>
    <t xml:space="preserve">46111</t>
  </si>
  <si>
    <t xml:space="preserve">09345   </t>
  </si>
  <si>
    <t xml:space="preserve">37774</t>
  </si>
  <si>
    <t xml:space="preserve">с. Новоселци</t>
  </si>
  <si>
    <t xml:space="preserve">52283</t>
  </si>
  <si>
    <t xml:space="preserve">37254</t>
  </si>
  <si>
    <t xml:space="preserve">с. Пешаково</t>
  </si>
  <si>
    <t xml:space="preserve">56252</t>
  </si>
  <si>
    <t xml:space="preserve">37334</t>
  </si>
  <si>
    <t xml:space="preserve">с. Плакудер</t>
  </si>
  <si>
    <t xml:space="preserve">56616</t>
  </si>
  <si>
    <t xml:space="preserve">37814</t>
  </si>
  <si>
    <t xml:space="preserve">с. Покрайна</t>
  </si>
  <si>
    <t xml:space="preserve">57131</t>
  </si>
  <si>
    <t xml:space="preserve">37644</t>
  </si>
  <si>
    <t xml:space="preserve">63358</t>
  </si>
  <si>
    <t xml:space="preserve">37264</t>
  </si>
  <si>
    <t xml:space="preserve">с. Синаговци</t>
  </si>
  <si>
    <t xml:space="preserve">66473</t>
  </si>
  <si>
    <t xml:space="preserve">09346   </t>
  </si>
  <si>
    <t xml:space="preserve">37374</t>
  </si>
  <si>
    <t xml:space="preserve">с. Слана бара</t>
  </si>
  <si>
    <t xml:space="preserve">67180</t>
  </si>
  <si>
    <t xml:space="preserve">37284</t>
  </si>
  <si>
    <t xml:space="preserve">с. Сланотрън</t>
  </si>
  <si>
    <t xml:space="preserve">67194</t>
  </si>
  <si>
    <t xml:space="preserve">09349   </t>
  </si>
  <si>
    <t xml:space="preserve">37694</t>
  </si>
  <si>
    <t xml:space="preserve">с. Търняне</t>
  </si>
  <si>
    <t xml:space="preserve">73746</t>
  </si>
  <si>
    <t xml:space="preserve">37414</t>
  </si>
  <si>
    <t xml:space="preserve">с. Цар Симеоново</t>
  </si>
  <si>
    <t xml:space="preserve">66442</t>
  </si>
  <si>
    <t xml:space="preserve">37454</t>
  </si>
  <si>
    <t xml:space="preserve">гр. Грамада</t>
  </si>
  <si>
    <t xml:space="preserve">17645</t>
  </si>
  <si>
    <t xml:space="preserve">09337   </t>
  </si>
  <si>
    <t xml:space="preserve">38304</t>
  </si>
  <si>
    <t xml:space="preserve">05997</t>
  </si>
  <si>
    <t xml:space="preserve">38324</t>
  </si>
  <si>
    <t xml:space="preserve">с. Бранковци</t>
  </si>
  <si>
    <t xml:space="preserve">06121</t>
  </si>
  <si>
    <t xml:space="preserve">38244</t>
  </si>
  <si>
    <t xml:space="preserve">с. Водна</t>
  </si>
  <si>
    <t xml:space="preserve">11720</t>
  </si>
  <si>
    <t xml:space="preserve">38314</t>
  </si>
  <si>
    <t xml:space="preserve">с. Медешевци</t>
  </si>
  <si>
    <t xml:space="preserve">47583</t>
  </si>
  <si>
    <t xml:space="preserve">38454</t>
  </si>
  <si>
    <t xml:space="preserve">с. Милчина лъка</t>
  </si>
  <si>
    <t xml:space="preserve">48266</t>
  </si>
  <si>
    <t xml:space="preserve">38464</t>
  </si>
  <si>
    <t xml:space="preserve">с. Срацимирово</t>
  </si>
  <si>
    <t xml:space="preserve">68268</t>
  </si>
  <si>
    <t xml:space="preserve">с. Тошевци</t>
  </si>
  <si>
    <t xml:space="preserve">72919</t>
  </si>
  <si>
    <t xml:space="preserve">38254</t>
  </si>
  <si>
    <t xml:space="preserve">гр. Димово</t>
  </si>
  <si>
    <t xml:space="preserve">21097</t>
  </si>
  <si>
    <t xml:space="preserve">09341   </t>
  </si>
  <si>
    <t xml:space="preserve">37504</t>
  </si>
  <si>
    <t xml:space="preserve">с. Арчар</t>
  </si>
  <si>
    <t xml:space="preserve">00672</t>
  </si>
  <si>
    <t xml:space="preserve">09317   </t>
  </si>
  <si>
    <t xml:space="preserve">37704</t>
  </si>
  <si>
    <t xml:space="preserve">с. Бела</t>
  </si>
  <si>
    <t xml:space="preserve">03263</t>
  </si>
  <si>
    <t xml:space="preserve">39654</t>
  </si>
  <si>
    <t xml:space="preserve">с. Владиченци</t>
  </si>
  <si>
    <t xml:space="preserve">11497</t>
  </si>
  <si>
    <t xml:space="preserve">37484</t>
  </si>
  <si>
    <t xml:space="preserve">11778</t>
  </si>
  <si>
    <t xml:space="preserve">09322   </t>
  </si>
  <si>
    <t xml:space="preserve">39244</t>
  </si>
  <si>
    <t xml:space="preserve">с. Върбовчец</t>
  </si>
  <si>
    <t xml:space="preserve">12824</t>
  </si>
  <si>
    <t xml:space="preserve">39484</t>
  </si>
  <si>
    <t xml:space="preserve">24579</t>
  </si>
  <si>
    <t xml:space="preserve">37564</t>
  </si>
  <si>
    <t xml:space="preserve">с. Държаница</t>
  </si>
  <si>
    <t xml:space="preserve">24640</t>
  </si>
  <si>
    <t xml:space="preserve">37474</t>
  </si>
  <si>
    <t xml:space="preserve">32370</t>
  </si>
  <si>
    <t xml:space="preserve">09351   </t>
  </si>
  <si>
    <t xml:space="preserve">с. Карбинци</t>
  </si>
  <si>
    <t xml:space="preserve">36440</t>
  </si>
  <si>
    <t xml:space="preserve">093212  </t>
  </si>
  <si>
    <t xml:space="preserve">39234</t>
  </si>
  <si>
    <t xml:space="preserve">с. Кладоруб</t>
  </si>
  <si>
    <t xml:space="preserve">37188</t>
  </si>
  <si>
    <t xml:space="preserve">37584</t>
  </si>
  <si>
    <t xml:space="preserve">с. Костичовци</t>
  </si>
  <si>
    <t xml:space="preserve">38995</t>
  </si>
  <si>
    <t xml:space="preserve">37554</t>
  </si>
  <si>
    <t xml:space="preserve">с. Лагошевци</t>
  </si>
  <si>
    <t xml:space="preserve">43027</t>
  </si>
  <si>
    <t xml:space="preserve">37434</t>
  </si>
  <si>
    <t xml:space="preserve">с. Мали Дреновец</t>
  </si>
  <si>
    <t xml:space="preserve">46320</t>
  </si>
  <si>
    <t xml:space="preserve">37494</t>
  </si>
  <si>
    <t xml:space="preserve">с. Медовница</t>
  </si>
  <si>
    <t xml:space="preserve">47648</t>
  </si>
  <si>
    <t xml:space="preserve">39474</t>
  </si>
  <si>
    <t xml:space="preserve">14489</t>
  </si>
  <si>
    <t xml:space="preserve">39404</t>
  </si>
  <si>
    <t xml:space="preserve">53758</t>
  </si>
  <si>
    <t xml:space="preserve">39454</t>
  </si>
  <si>
    <t xml:space="preserve">с. Острокапци</t>
  </si>
  <si>
    <t xml:space="preserve">54434</t>
  </si>
  <si>
    <t xml:space="preserve">37574</t>
  </si>
  <si>
    <t xml:space="preserve">66278</t>
  </si>
  <si>
    <t xml:space="preserve">09340   </t>
  </si>
  <si>
    <t xml:space="preserve">37964</t>
  </si>
  <si>
    <t xml:space="preserve">с. Скомля</t>
  </si>
  <si>
    <t xml:space="preserve">66843</t>
  </si>
  <si>
    <t xml:space="preserve">39464</t>
  </si>
  <si>
    <t xml:space="preserve">с. Шипот</t>
  </si>
  <si>
    <t xml:space="preserve">83239</t>
  </si>
  <si>
    <t xml:space="preserve">37444</t>
  </si>
  <si>
    <t xml:space="preserve">с. Яньовец</t>
  </si>
  <si>
    <t xml:space="preserve">87477</t>
  </si>
  <si>
    <t xml:space="preserve">39494</t>
  </si>
  <si>
    <t xml:space="preserve">с. Ярловица</t>
  </si>
  <si>
    <t xml:space="preserve">87549</t>
  </si>
  <si>
    <t xml:space="preserve">37994</t>
  </si>
  <si>
    <t xml:space="preserve">гр. Кула</t>
  </si>
  <si>
    <t xml:space="preserve">40525</t>
  </si>
  <si>
    <t xml:space="preserve">0938    </t>
  </si>
  <si>
    <t xml:space="preserve">38004</t>
  </si>
  <si>
    <t xml:space="preserve">с. Големаново</t>
  </si>
  <si>
    <t xml:space="preserve">15415</t>
  </si>
  <si>
    <t xml:space="preserve">38394</t>
  </si>
  <si>
    <t xml:space="preserve">с. Извор махала</t>
  </si>
  <si>
    <t xml:space="preserve">32439</t>
  </si>
  <si>
    <t xml:space="preserve">38214</t>
  </si>
  <si>
    <t xml:space="preserve">с. Коста Перчево</t>
  </si>
  <si>
    <t xml:space="preserve">38858</t>
  </si>
  <si>
    <t xml:space="preserve">38334</t>
  </si>
  <si>
    <t xml:space="preserve">с. Полетковци</t>
  </si>
  <si>
    <t xml:space="preserve">57193</t>
  </si>
  <si>
    <t xml:space="preserve">38184</t>
  </si>
  <si>
    <t xml:space="preserve">с. Старопатица</t>
  </si>
  <si>
    <t xml:space="preserve">69002</t>
  </si>
  <si>
    <t xml:space="preserve">09336   </t>
  </si>
  <si>
    <t xml:space="preserve">38224</t>
  </si>
  <si>
    <t xml:space="preserve">с. Тополовец</t>
  </si>
  <si>
    <t xml:space="preserve">72775</t>
  </si>
  <si>
    <t xml:space="preserve">09335   </t>
  </si>
  <si>
    <t xml:space="preserve">38284</t>
  </si>
  <si>
    <t xml:space="preserve">с. Цар-Петрово</t>
  </si>
  <si>
    <t xml:space="preserve">78224</t>
  </si>
  <si>
    <t xml:space="preserve">38274</t>
  </si>
  <si>
    <t xml:space="preserve">с. Чичил</t>
  </si>
  <si>
    <t xml:space="preserve">81503</t>
  </si>
  <si>
    <t xml:space="preserve">38194</t>
  </si>
  <si>
    <t xml:space="preserve">с. Вълчек</t>
  </si>
  <si>
    <t xml:space="preserve">12557</t>
  </si>
  <si>
    <t xml:space="preserve">09339   </t>
  </si>
  <si>
    <t xml:space="preserve">38514</t>
  </si>
  <si>
    <t xml:space="preserve">с. Киреево</t>
  </si>
  <si>
    <t xml:space="preserve">36885</t>
  </si>
  <si>
    <t xml:space="preserve">093342  </t>
  </si>
  <si>
    <t xml:space="preserve">с. Макреш</t>
  </si>
  <si>
    <t xml:space="preserve">46245</t>
  </si>
  <si>
    <t xml:space="preserve">38504</t>
  </si>
  <si>
    <t xml:space="preserve">с. Подгоре</t>
  </si>
  <si>
    <t xml:space="preserve">56980</t>
  </si>
  <si>
    <t xml:space="preserve">09332   </t>
  </si>
  <si>
    <t xml:space="preserve">38524</t>
  </si>
  <si>
    <t xml:space="preserve">с. Раковица</t>
  </si>
  <si>
    <t xml:space="preserve">62044</t>
  </si>
  <si>
    <t xml:space="preserve">38204</t>
  </si>
  <si>
    <t xml:space="preserve">с. Толовица</t>
  </si>
  <si>
    <t xml:space="preserve">72638</t>
  </si>
  <si>
    <t xml:space="preserve">38544</t>
  </si>
  <si>
    <t xml:space="preserve">с. Цар Шишманово</t>
  </si>
  <si>
    <t xml:space="preserve">83363</t>
  </si>
  <si>
    <t xml:space="preserve">38534</t>
  </si>
  <si>
    <t xml:space="preserve">11079</t>
  </si>
  <si>
    <t xml:space="preserve">37734</t>
  </si>
  <si>
    <t xml:space="preserve">с. Неговановци</t>
  </si>
  <si>
    <t xml:space="preserve">51264</t>
  </si>
  <si>
    <t xml:space="preserve">09348   </t>
  </si>
  <si>
    <t xml:space="preserve">37744</t>
  </si>
  <si>
    <t xml:space="preserve">52180</t>
  </si>
  <si>
    <t xml:space="preserve">09316   </t>
  </si>
  <si>
    <t xml:space="preserve">37844</t>
  </si>
  <si>
    <t xml:space="preserve">с. Флорентин</t>
  </si>
  <si>
    <t xml:space="preserve">76145</t>
  </si>
  <si>
    <t xml:space="preserve">37784</t>
  </si>
  <si>
    <t xml:space="preserve">87583</t>
  </si>
  <si>
    <t xml:space="preserve">37754</t>
  </si>
  <si>
    <t xml:space="preserve">03678</t>
  </si>
  <si>
    <t xml:space="preserve">09325   </t>
  </si>
  <si>
    <t xml:space="preserve">с. Гюргич</t>
  </si>
  <si>
    <t xml:space="preserve">18486</t>
  </si>
  <si>
    <t xml:space="preserve">09324   </t>
  </si>
  <si>
    <t xml:space="preserve">39324</t>
  </si>
  <si>
    <t xml:space="preserve">с. Динково</t>
  </si>
  <si>
    <t xml:space="preserve">21193</t>
  </si>
  <si>
    <t xml:space="preserve">09323   </t>
  </si>
  <si>
    <t xml:space="preserve">39214</t>
  </si>
  <si>
    <t xml:space="preserve">с. Дражинци</t>
  </si>
  <si>
    <t xml:space="preserve">23515</t>
  </si>
  <si>
    <t xml:space="preserve">39294</t>
  </si>
  <si>
    <t xml:space="preserve">с. Дреновец</t>
  </si>
  <si>
    <t xml:space="preserve">23672</t>
  </si>
  <si>
    <t xml:space="preserve">39204</t>
  </si>
  <si>
    <t xml:space="preserve">с. Плешивец</t>
  </si>
  <si>
    <t xml:space="preserve">56753</t>
  </si>
  <si>
    <t xml:space="preserve">39314</t>
  </si>
  <si>
    <t xml:space="preserve">с. Роглец</t>
  </si>
  <si>
    <t xml:space="preserve">62791</t>
  </si>
  <si>
    <t xml:space="preserve">39624</t>
  </si>
  <si>
    <t xml:space="preserve">с. Ружинци</t>
  </si>
  <si>
    <t xml:space="preserve">63255</t>
  </si>
  <si>
    <t xml:space="preserve">39304</t>
  </si>
  <si>
    <t xml:space="preserve">73924</t>
  </si>
  <si>
    <t xml:space="preserve">39364</t>
  </si>
  <si>
    <t xml:space="preserve">с. Черно поле</t>
  </si>
  <si>
    <t xml:space="preserve">81247</t>
  </si>
  <si>
    <t xml:space="preserve">39224</t>
  </si>
  <si>
    <t xml:space="preserve">с. Бостаните</t>
  </si>
  <si>
    <t xml:space="preserve">05788</t>
  </si>
  <si>
    <t xml:space="preserve">39524</t>
  </si>
  <si>
    <t xml:space="preserve">12797</t>
  </si>
  <si>
    <t xml:space="preserve">09327   </t>
  </si>
  <si>
    <t xml:space="preserve">39514</t>
  </si>
  <si>
    <t xml:space="preserve">с. Горни Лом</t>
  </si>
  <si>
    <t xml:space="preserve">16571</t>
  </si>
  <si>
    <t xml:space="preserve">09326   </t>
  </si>
  <si>
    <t xml:space="preserve">39604</t>
  </si>
  <si>
    <t xml:space="preserve">с. Долни Лом</t>
  </si>
  <si>
    <t xml:space="preserve">22424</t>
  </si>
  <si>
    <t xml:space="preserve">09328   </t>
  </si>
  <si>
    <t xml:space="preserve">39584</t>
  </si>
  <si>
    <t xml:space="preserve">с. Протопопинци</t>
  </si>
  <si>
    <t xml:space="preserve">58671</t>
  </si>
  <si>
    <t xml:space="preserve">39574</t>
  </si>
  <si>
    <t xml:space="preserve">с. Репляна</t>
  </si>
  <si>
    <t xml:space="preserve">62493</t>
  </si>
  <si>
    <t xml:space="preserve">39544</t>
  </si>
  <si>
    <t xml:space="preserve">с. Средогрив</t>
  </si>
  <si>
    <t xml:space="preserve">68518</t>
  </si>
  <si>
    <t xml:space="preserve">39594</t>
  </si>
  <si>
    <t xml:space="preserve">с. Търговище</t>
  </si>
  <si>
    <t xml:space="preserve">73612</t>
  </si>
  <si>
    <t xml:space="preserve">с. Чупрене</t>
  </si>
  <si>
    <t xml:space="preserve">81757</t>
  </si>
  <si>
    <t xml:space="preserve">39504</t>
  </si>
  <si>
    <t xml:space="preserve">с. Борован</t>
  </si>
  <si>
    <t xml:space="preserve">05548</t>
  </si>
  <si>
    <t xml:space="preserve">09147   </t>
  </si>
  <si>
    <t xml:space="preserve">32404</t>
  </si>
  <si>
    <t xml:space="preserve">с. Добролево</t>
  </si>
  <si>
    <t xml:space="preserve">21600</t>
  </si>
  <si>
    <t xml:space="preserve">09131   </t>
  </si>
  <si>
    <t xml:space="preserve">32534</t>
  </si>
  <si>
    <t xml:space="preserve">с. Малорад</t>
  </si>
  <si>
    <t xml:space="preserve">46810</t>
  </si>
  <si>
    <t xml:space="preserve">09141   </t>
  </si>
  <si>
    <t xml:space="preserve">32554</t>
  </si>
  <si>
    <t xml:space="preserve">с. Нивянин</t>
  </si>
  <si>
    <t xml:space="preserve">51559</t>
  </si>
  <si>
    <t xml:space="preserve">09144   </t>
  </si>
  <si>
    <t xml:space="preserve">32414</t>
  </si>
  <si>
    <t xml:space="preserve">66617</t>
  </si>
  <si>
    <t xml:space="preserve">32544</t>
  </si>
  <si>
    <t xml:space="preserve">гр. Бяла Слатина</t>
  </si>
  <si>
    <t xml:space="preserve">0915    </t>
  </si>
  <si>
    <t xml:space="preserve">32003</t>
  </si>
  <si>
    <t xml:space="preserve">с. Алтимир</t>
  </si>
  <si>
    <t xml:space="preserve">00401</t>
  </si>
  <si>
    <t xml:space="preserve">09138   </t>
  </si>
  <si>
    <t xml:space="preserve">06968</t>
  </si>
  <si>
    <t xml:space="preserve">09149   </t>
  </si>
  <si>
    <t xml:space="preserve">32424</t>
  </si>
  <si>
    <t xml:space="preserve">с. Бърдарски геран</t>
  </si>
  <si>
    <t xml:space="preserve">07418</t>
  </si>
  <si>
    <t xml:space="preserve">09135   </t>
  </si>
  <si>
    <t xml:space="preserve">32594</t>
  </si>
  <si>
    <t xml:space="preserve">с. Бъркачево</t>
  </si>
  <si>
    <t xml:space="preserve">07538</t>
  </si>
  <si>
    <t xml:space="preserve">09148   </t>
  </si>
  <si>
    <t xml:space="preserve">32454</t>
  </si>
  <si>
    <t xml:space="preserve">с. Враняк</t>
  </si>
  <si>
    <t xml:space="preserve">091401  </t>
  </si>
  <si>
    <t xml:space="preserve">32484</t>
  </si>
  <si>
    <t xml:space="preserve">с. Габаре</t>
  </si>
  <si>
    <t xml:space="preserve">14012</t>
  </si>
  <si>
    <t xml:space="preserve">09140   </t>
  </si>
  <si>
    <t xml:space="preserve">32654</t>
  </si>
  <si>
    <t xml:space="preserve">с. Галиче</t>
  </si>
  <si>
    <t xml:space="preserve">14406</t>
  </si>
  <si>
    <t xml:space="preserve">09136   </t>
  </si>
  <si>
    <t xml:space="preserve">32504</t>
  </si>
  <si>
    <t xml:space="preserve">с. Драшан</t>
  </si>
  <si>
    <t xml:space="preserve">23618</t>
  </si>
  <si>
    <t xml:space="preserve">32674</t>
  </si>
  <si>
    <t xml:space="preserve">38128</t>
  </si>
  <si>
    <t xml:space="preserve">09133   </t>
  </si>
  <si>
    <t xml:space="preserve">32474</t>
  </si>
  <si>
    <t xml:space="preserve">с. Попица</t>
  </si>
  <si>
    <t xml:space="preserve">57594</t>
  </si>
  <si>
    <t xml:space="preserve">09137   </t>
  </si>
  <si>
    <t xml:space="preserve">32444</t>
  </si>
  <si>
    <t xml:space="preserve">с. Соколаре</t>
  </si>
  <si>
    <t xml:space="preserve">67845</t>
  </si>
  <si>
    <t xml:space="preserve">09146   </t>
  </si>
  <si>
    <t xml:space="preserve">32584</t>
  </si>
  <si>
    <t xml:space="preserve">с. Тлачене</t>
  </si>
  <si>
    <t xml:space="preserve">72521</t>
  </si>
  <si>
    <t xml:space="preserve">09130   </t>
  </si>
  <si>
    <t xml:space="preserve">32434</t>
  </si>
  <si>
    <t xml:space="preserve">73643</t>
  </si>
  <si>
    <t xml:space="preserve">09139   </t>
  </si>
  <si>
    <t xml:space="preserve">32524</t>
  </si>
  <si>
    <t xml:space="preserve">с. Търнак</t>
  </si>
  <si>
    <t xml:space="preserve">73660</t>
  </si>
  <si>
    <t xml:space="preserve">09134   </t>
  </si>
  <si>
    <t xml:space="preserve">32494</t>
  </si>
  <si>
    <t xml:space="preserve">гр. Враца</t>
  </si>
  <si>
    <t xml:space="preserve">12259</t>
  </si>
  <si>
    <t xml:space="preserve">092     </t>
  </si>
  <si>
    <t xml:space="preserve">30003</t>
  </si>
  <si>
    <t xml:space="preserve">с. Баница</t>
  </si>
  <si>
    <t xml:space="preserve">02590</t>
  </si>
  <si>
    <t xml:space="preserve">09112   </t>
  </si>
  <si>
    <t xml:space="preserve">30774</t>
  </si>
  <si>
    <t xml:space="preserve">с. Бели извор</t>
  </si>
  <si>
    <t xml:space="preserve">03438</t>
  </si>
  <si>
    <t xml:space="preserve">09185   </t>
  </si>
  <si>
    <t xml:space="preserve">с. Веслец</t>
  </si>
  <si>
    <t xml:space="preserve">10789</t>
  </si>
  <si>
    <t xml:space="preserve">091888  </t>
  </si>
  <si>
    <t xml:space="preserve">30534</t>
  </si>
  <si>
    <t xml:space="preserve">с. Вировско</t>
  </si>
  <si>
    <t xml:space="preserve">11185</t>
  </si>
  <si>
    <t xml:space="preserve">09110   </t>
  </si>
  <si>
    <t xml:space="preserve">30574</t>
  </si>
  <si>
    <t xml:space="preserve">с. Власатица</t>
  </si>
  <si>
    <t xml:space="preserve">11555</t>
  </si>
  <si>
    <t xml:space="preserve">30414</t>
  </si>
  <si>
    <t xml:space="preserve">12749</t>
  </si>
  <si>
    <t xml:space="preserve">32644</t>
  </si>
  <si>
    <t xml:space="preserve">с. Голямо Пещене</t>
  </si>
  <si>
    <t xml:space="preserve">15521</t>
  </si>
  <si>
    <t xml:space="preserve">09180   </t>
  </si>
  <si>
    <t xml:space="preserve">30584</t>
  </si>
  <si>
    <t xml:space="preserve">с. Горно Пещене</t>
  </si>
  <si>
    <t xml:space="preserve">16897</t>
  </si>
  <si>
    <t xml:space="preserve">09188   </t>
  </si>
  <si>
    <t xml:space="preserve">с. Девене</t>
  </si>
  <si>
    <t xml:space="preserve">20376</t>
  </si>
  <si>
    <t xml:space="preserve">09182   </t>
  </si>
  <si>
    <t xml:space="preserve">30654</t>
  </si>
  <si>
    <t xml:space="preserve">с. Згориград</t>
  </si>
  <si>
    <t xml:space="preserve">30606</t>
  </si>
  <si>
    <t xml:space="preserve">09186   </t>
  </si>
  <si>
    <t xml:space="preserve">30424</t>
  </si>
  <si>
    <t xml:space="preserve">с. Костелево</t>
  </si>
  <si>
    <t xml:space="preserve">38875</t>
  </si>
  <si>
    <t xml:space="preserve">09116   </t>
  </si>
  <si>
    <t xml:space="preserve">30474</t>
  </si>
  <si>
    <t xml:space="preserve">с. Лиляче</t>
  </si>
  <si>
    <t xml:space="preserve">43712</t>
  </si>
  <si>
    <t xml:space="preserve">09183   </t>
  </si>
  <si>
    <t xml:space="preserve">30514</t>
  </si>
  <si>
    <t xml:space="preserve">с. Лютаджик</t>
  </si>
  <si>
    <t xml:space="preserve">44728</t>
  </si>
  <si>
    <t xml:space="preserve">09187   </t>
  </si>
  <si>
    <t xml:space="preserve">30384</t>
  </si>
  <si>
    <t xml:space="preserve">с. Мало Пещене</t>
  </si>
  <si>
    <t xml:space="preserve">46807</t>
  </si>
  <si>
    <t xml:space="preserve">30784</t>
  </si>
  <si>
    <t xml:space="preserve">с. Мраморен</t>
  </si>
  <si>
    <t xml:space="preserve">49223</t>
  </si>
  <si>
    <t xml:space="preserve">09113   </t>
  </si>
  <si>
    <t xml:space="preserve">30544</t>
  </si>
  <si>
    <t xml:space="preserve">с. Нефела</t>
  </si>
  <si>
    <t xml:space="preserve">51528</t>
  </si>
  <si>
    <t xml:space="preserve">с. Оходен</t>
  </si>
  <si>
    <t xml:space="preserve">54482</t>
  </si>
  <si>
    <t xml:space="preserve">09184   </t>
  </si>
  <si>
    <t xml:space="preserve">30794</t>
  </si>
  <si>
    <t xml:space="preserve">с. Паволче</t>
  </si>
  <si>
    <t xml:space="preserve">55070</t>
  </si>
  <si>
    <t xml:space="preserve">09189   </t>
  </si>
  <si>
    <t xml:space="preserve">30444</t>
  </si>
  <si>
    <t xml:space="preserve">с. Тишевица</t>
  </si>
  <si>
    <t xml:space="preserve">09119   </t>
  </si>
  <si>
    <t xml:space="preserve">30554</t>
  </si>
  <si>
    <t xml:space="preserve">с. Три кладенци</t>
  </si>
  <si>
    <t xml:space="preserve">73119</t>
  </si>
  <si>
    <t xml:space="preserve">091189  </t>
  </si>
  <si>
    <t xml:space="preserve">30724</t>
  </si>
  <si>
    <t xml:space="preserve">с. Челопек</t>
  </si>
  <si>
    <t xml:space="preserve">80311</t>
  </si>
  <si>
    <t xml:space="preserve">09111   </t>
  </si>
  <si>
    <t xml:space="preserve">30934</t>
  </si>
  <si>
    <t xml:space="preserve">с. Чирен</t>
  </si>
  <si>
    <t xml:space="preserve">81400</t>
  </si>
  <si>
    <t xml:space="preserve">09115   </t>
  </si>
  <si>
    <t xml:space="preserve">30504</t>
  </si>
  <si>
    <t xml:space="preserve">гр. Козлодуй</t>
  </si>
  <si>
    <t xml:space="preserve">37798</t>
  </si>
  <si>
    <t xml:space="preserve">0973    </t>
  </si>
  <si>
    <t xml:space="preserve">33203</t>
  </si>
  <si>
    <t xml:space="preserve">с. Бутан</t>
  </si>
  <si>
    <t xml:space="preserve">07116</t>
  </si>
  <si>
    <t xml:space="preserve">09168   </t>
  </si>
  <si>
    <t xml:space="preserve">33264</t>
  </si>
  <si>
    <t xml:space="preserve">18505</t>
  </si>
  <si>
    <t xml:space="preserve">09160   </t>
  </si>
  <si>
    <t xml:space="preserve">33274</t>
  </si>
  <si>
    <t xml:space="preserve">39730</t>
  </si>
  <si>
    <t xml:space="preserve">33284</t>
  </si>
  <si>
    <t xml:space="preserve">с. Хърлец</t>
  </si>
  <si>
    <t xml:space="preserve">77548</t>
  </si>
  <si>
    <t xml:space="preserve">09163   </t>
  </si>
  <si>
    <t xml:space="preserve">33294</t>
  </si>
  <si>
    <t xml:space="preserve">гр. Криводол</t>
  </si>
  <si>
    <t xml:space="preserve">39846</t>
  </si>
  <si>
    <t xml:space="preserve">09117   </t>
  </si>
  <si>
    <t xml:space="preserve">30604</t>
  </si>
  <si>
    <t xml:space="preserve">с. Баурене</t>
  </si>
  <si>
    <t xml:space="preserve">02912</t>
  </si>
  <si>
    <t xml:space="preserve">091186  </t>
  </si>
  <si>
    <t xml:space="preserve">30684</t>
  </si>
  <si>
    <t xml:space="preserve">с. Ботуня</t>
  </si>
  <si>
    <t xml:space="preserve">05894</t>
  </si>
  <si>
    <t xml:space="preserve">09181   </t>
  </si>
  <si>
    <t xml:space="preserve">30464</t>
  </si>
  <si>
    <t xml:space="preserve">с. Галатин</t>
  </si>
  <si>
    <t xml:space="preserve">14390</t>
  </si>
  <si>
    <t xml:space="preserve">091188  </t>
  </si>
  <si>
    <t xml:space="preserve">30714</t>
  </si>
  <si>
    <t xml:space="preserve">с. Главаци</t>
  </si>
  <si>
    <t xml:space="preserve">15014</t>
  </si>
  <si>
    <t xml:space="preserve">30454</t>
  </si>
  <si>
    <t xml:space="preserve">с. Големо Бабино</t>
  </si>
  <si>
    <t xml:space="preserve">15494</t>
  </si>
  <si>
    <t xml:space="preserve">30634</t>
  </si>
  <si>
    <t xml:space="preserve">с. Градешница</t>
  </si>
  <si>
    <t xml:space="preserve">17453</t>
  </si>
  <si>
    <t xml:space="preserve">30744</t>
  </si>
  <si>
    <t xml:space="preserve">с. Добруша</t>
  </si>
  <si>
    <t xml:space="preserve">21734</t>
  </si>
  <si>
    <t xml:space="preserve">091184  </t>
  </si>
  <si>
    <t xml:space="preserve">30694</t>
  </si>
  <si>
    <t xml:space="preserve">с. Краводер</t>
  </si>
  <si>
    <t xml:space="preserve">39236</t>
  </si>
  <si>
    <t xml:space="preserve">30484</t>
  </si>
  <si>
    <t xml:space="preserve">с. Лесура</t>
  </si>
  <si>
    <t xml:space="preserve">43462</t>
  </si>
  <si>
    <t xml:space="preserve">091180  </t>
  </si>
  <si>
    <t xml:space="preserve">30734</t>
  </si>
  <si>
    <t xml:space="preserve">54064</t>
  </si>
  <si>
    <t xml:space="preserve">091182  </t>
  </si>
  <si>
    <t xml:space="preserve">30594</t>
  </si>
  <si>
    <t xml:space="preserve">с. Пудрия</t>
  </si>
  <si>
    <t xml:space="preserve">58788</t>
  </si>
  <si>
    <t xml:space="preserve">091185  </t>
  </si>
  <si>
    <t xml:space="preserve">30494</t>
  </si>
  <si>
    <t xml:space="preserve">с. Ракево</t>
  </si>
  <si>
    <t xml:space="preserve">61933</t>
  </si>
  <si>
    <t xml:space="preserve">30674</t>
  </si>
  <si>
    <t xml:space="preserve">с. Уровене</t>
  </si>
  <si>
    <t xml:space="preserve">75143</t>
  </si>
  <si>
    <t xml:space="preserve">с. Фурен</t>
  </si>
  <si>
    <t xml:space="preserve">76193</t>
  </si>
  <si>
    <t xml:space="preserve">091183  </t>
  </si>
  <si>
    <t xml:space="preserve">30754</t>
  </si>
  <si>
    <t xml:space="preserve">гр. Мездра</t>
  </si>
  <si>
    <t xml:space="preserve">0910    </t>
  </si>
  <si>
    <t xml:space="preserve">31004</t>
  </si>
  <si>
    <t xml:space="preserve">с. Боденец</t>
  </si>
  <si>
    <t xml:space="preserve">04827</t>
  </si>
  <si>
    <t xml:space="preserve">31284</t>
  </si>
  <si>
    <t xml:space="preserve">06598</t>
  </si>
  <si>
    <t xml:space="preserve">31264</t>
  </si>
  <si>
    <t xml:space="preserve">с. Върбешница</t>
  </si>
  <si>
    <t xml:space="preserve">12704</t>
  </si>
  <si>
    <t xml:space="preserve">31474</t>
  </si>
  <si>
    <t xml:space="preserve">с. Горна Бешовица</t>
  </si>
  <si>
    <t xml:space="preserve">16122</t>
  </si>
  <si>
    <t xml:space="preserve">09125   </t>
  </si>
  <si>
    <t xml:space="preserve">31554</t>
  </si>
  <si>
    <t xml:space="preserve">с. Горна Кремена</t>
  </si>
  <si>
    <t xml:space="preserve">16256</t>
  </si>
  <si>
    <t xml:space="preserve">31544</t>
  </si>
  <si>
    <t xml:space="preserve">с. Долна Кремена</t>
  </si>
  <si>
    <t xml:space="preserve">22126</t>
  </si>
  <si>
    <t xml:space="preserve">31534</t>
  </si>
  <si>
    <t xml:space="preserve">с. Дърманци</t>
  </si>
  <si>
    <t xml:space="preserve">24668</t>
  </si>
  <si>
    <t xml:space="preserve">31294</t>
  </si>
  <si>
    <t xml:space="preserve">с. Елисейна</t>
  </si>
  <si>
    <t xml:space="preserve">27317</t>
  </si>
  <si>
    <t xml:space="preserve">09128   </t>
  </si>
  <si>
    <t xml:space="preserve">31604</t>
  </si>
  <si>
    <t xml:space="preserve">с. Зверино</t>
  </si>
  <si>
    <t xml:space="preserve">30510</t>
  </si>
  <si>
    <t xml:space="preserve">09122   </t>
  </si>
  <si>
    <t xml:space="preserve">31704</t>
  </si>
  <si>
    <t xml:space="preserve">с. Злидол</t>
  </si>
  <si>
    <t xml:space="preserve">31190</t>
  </si>
  <si>
    <t xml:space="preserve">31614</t>
  </si>
  <si>
    <t xml:space="preserve">с. Игнатица</t>
  </si>
  <si>
    <t xml:space="preserve">32281</t>
  </si>
  <si>
    <t xml:space="preserve">31674</t>
  </si>
  <si>
    <t xml:space="preserve">с. Кален</t>
  </si>
  <si>
    <t xml:space="preserve">31514</t>
  </si>
  <si>
    <t xml:space="preserve">39483</t>
  </si>
  <si>
    <t xml:space="preserve">31494</t>
  </si>
  <si>
    <t xml:space="preserve">39709</t>
  </si>
  <si>
    <t xml:space="preserve">31274</t>
  </si>
  <si>
    <t xml:space="preserve">с. Лик</t>
  </si>
  <si>
    <t xml:space="preserve">091203  </t>
  </si>
  <si>
    <t xml:space="preserve">31684</t>
  </si>
  <si>
    <t xml:space="preserve">с. Лютиброд</t>
  </si>
  <si>
    <t xml:space="preserve">44745</t>
  </si>
  <si>
    <t xml:space="preserve">091201  </t>
  </si>
  <si>
    <t xml:space="preserve">31594</t>
  </si>
  <si>
    <t xml:space="preserve">с. Лютидол</t>
  </si>
  <si>
    <t xml:space="preserve">44759</t>
  </si>
  <si>
    <t xml:space="preserve">09127   </t>
  </si>
  <si>
    <t xml:space="preserve">31654</t>
  </si>
  <si>
    <t xml:space="preserve">49031</t>
  </si>
  <si>
    <t xml:space="preserve">31454</t>
  </si>
  <si>
    <t xml:space="preserve">54047</t>
  </si>
  <si>
    <t xml:space="preserve">31714</t>
  </si>
  <si>
    <t xml:space="preserve">с. Ослен Криводол</t>
  </si>
  <si>
    <t xml:space="preserve">54256</t>
  </si>
  <si>
    <t xml:space="preserve">31694</t>
  </si>
  <si>
    <t xml:space="preserve">с. Очиндол</t>
  </si>
  <si>
    <t xml:space="preserve">54506</t>
  </si>
  <si>
    <t xml:space="preserve">31624</t>
  </si>
  <si>
    <t xml:space="preserve">с. Ребърково</t>
  </si>
  <si>
    <t xml:space="preserve">62390</t>
  </si>
  <si>
    <t xml:space="preserve">31584</t>
  </si>
  <si>
    <t xml:space="preserve">с. Руска Бела</t>
  </si>
  <si>
    <t xml:space="preserve">63450</t>
  </si>
  <si>
    <t xml:space="preserve">31484</t>
  </si>
  <si>
    <t xml:space="preserve">69050</t>
  </si>
  <si>
    <t xml:space="preserve">09121   </t>
  </si>
  <si>
    <t xml:space="preserve">31424</t>
  </si>
  <si>
    <t xml:space="preserve">с. Типченица</t>
  </si>
  <si>
    <t xml:space="preserve">72432</t>
  </si>
  <si>
    <t xml:space="preserve">09124   </t>
  </si>
  <si>
    <t xml:space="preserve">31644</t>
  </si>
  <si>
    <t xml:space="preserve">с. Цаконица</t>
  </si>
  <si>
    <t xml:space="preserve">78015</t>
  </si>
  <si>
    <t xml:space="preserve">31524</t>
  </si>
  <si>
    <t xml:space="preserve">78135</t>
  </si>
  <si>
    <t xml:space="preserve">31414</t>
  </si>
  <si>
    <t xml:space="preserve">гр. Мизия</t>
  </si>
  <si>
    <t xml:space="preserve">48043</t>
  </si>
  <si>
    <t xml:space="preserve">09161   </t>
  </si>
  <si>
    <t xml:space="preserve">33302</t>
  </si>
  <si>
    <t xml:space="preserve">11853</t>
  </si>
  <si>
    <t xml:space="preserve">09164   </t>
  </si>
  <si>
    <t xml:space="preserve">33324</t>
  </si>
  <si>
    <t xml:space="preserve">40200</t>
  </si>
  <si>
    <t xml:space="preserve">33494</t>
  </si>
  <si>
    <t xml:space="preserve">43774</t>
  </si>
  <si>
    <t xml:space="preserve">09167   </t>
  </si>
  <si>
    <t xml:space="preserve">33524</t>
  </si>
  <si>
    <t xml:space="preserve">с. Сараево</t>
  </si>
  <si>
    <t xml:space="preserve">65396</t>
  </si>
  <si>
    <t xml:space="preserve">33334</t>
  </si>
  <si>
    <t xml:space="preserve">с. Софрониево</t>
  </si>
  <si>
    <t xml:space="preserve">68148</t>
  </si>
  <si>
    <t xml:space="preserve">09165   </t>
  </si>
  <si>
    <t xml:space="preserve">33484</t>
  </si>
  <si>
    <t xml:space="preserve">гр. Оряхово</t>
  </si>
  <si>
    <t xml:space="preserve">54020</t>
  </si>
  <si>
    <t xml:space="preserve">09171   </t>
  </si>
  <si>
    <t xml:space="preserve">33004</t>
  </si>
  <si>
    <t xml:space="preserve">с. Галово</t>
  </si>
  <si>
    <t xml:space="preserve">14427</t>
  </si>
  <si>
    <t xml:space="preserve">09173   </t>
  </si>
  <si>
    <t xml:space="preserve">33424</t>
  </si>
  <si>
    <t xml:space="preserve">с. Горни Вадин</t>
  </si>
  <si>
    <t xml:space="preserve">16451</t>
  </si>
  <si>
    <t xml:space="preserve">09174   </t>
  </si>
  <si>
    <t xml:space="preserve">33434</t>
  </si>
  <si>
    <t xml:space="preserve">с. Долни Вадин</t>
  </si>
  <si>
    <t xml:space="preserve">22321</t>
  </si>
  <si>
    <t xml:space="preserve">33444</t>
  </si>
  <si>
    <t xml:space="preserve">43400</t>
  </si>
  <si>
    <t xml:space="preserve">09176   </t>
  </si>
  <si>
    <t xml:space="preserve">33414</t>
  </si>
  <si>
    <t xml:space="preserve">с. Остров</t>
  </si>
  <si>
    <t xml:space="preserve">54386</t>
  </si>
  <si>
    <t xml:space="preserve">09175   </t>
  </si>
  <si>
    <t xml:space="preserve">33404</t>
  </si>
  <si>
    <t xml:space="preserve">с. Селановци</t>
  </si>
  <si>
    <t xml:space="preserve">70723</t>
  </si>
  <si>
    <t xml:space="preserve">09172   </t>
  </si>
  <si>
    <t xml:space="preserve">33014</t>
  </si>
  <si>
    <t xml:space="preserve">гр. Роман</t>
  </si>
  <si>
    <t xml:space="preserve">62997</t>
  </si>
  <si>
    <t xml:space="preserve">09123   </t>
  </si>
  <si>
    <t xml:space="preserve">31304</t>
  </si>
  <si>
    <t xml:space="preserve">с. Долна Бешовица</t>
  </si>
  <si>
    <t xml:space="preserve">22023</t>
  </si>
  <si>
    <t xml:space="preserve">31434</t>
  </si>
  <si>
    <t xml:space="preserve">с. Камено поле</t>
  </si>
  <si>
    <t xml:space="preserve">35910</t>
  </si>
  <si>
    <t xml:space="preserve">09126   </t>
  </si>
  <si>
    <t xml:space="preserve">31504</t>
  </si>
  <si>
    <t xml:space="preserve">с. Караш</t>
  </si>
  <si>
    <t xml:space="preserve">36436</t>
  </si>
  <si>
    <t xml:space="preserve">31364</t>
  </si>
  <si>
    <t xml:space="preserve">с. Кунино</t>
  </si>
  <si>
    <t xml:space="preserve">40645</t>
  </si>
  <si>
    <t xml:space="preserve">091202  </t>
  </si>
  <si>
    <t xml:space="preserve">31404</t>
  </si>
  <si>
    <t xml:space="preserve">с. Курново</t>
  </si>
  <si>
    <t xml:space="preserve">40693</t>
  </si>
  <si>
    <t xml:space="preserve">09129   </t>
  </si>
  <si>
    <t xml:space="preserve">31384</t>
  </si>
  <si>
    <t xml:space="preserve">с. Марково равнище</t>
  </si>
  <si>
    <t xml:space="preserve">47322</t>
  </si>
  <si>
    <t xml:space="preserve">с. Радовене</t>
  </si>
  <si>
    <t xml:space="preserve">61488</t>
  </si>
  <si>
    <t xml:space="preserve">31444</t>
  </si>
  <si>
    <t xml:space="preserve">с. Синьо бърдо</t>
  </si>
  <si>
    <t xml:space="preserve">66576</t>
  </si>
  <si>
    <t xml:space="preserve">31394</t>
  </si>
  <si>
    <t xml:space="preserve">с. Средни рът</t>
  </si>
  <si>
    <t xml:space="preserve">68432</t>
  </si>
  <si>
    <t xml:space="preserve">31374</t>
  </si>
  <si>
    <t xml:space="preserve">с. Стояновци</t>
  </si>
  <si>
    <t xml:space="preserve">31344</t>
  </si>
  <si>
    <t xml:space="preserve">69972</t>
  </si>
  <si>
    <t xml:space="preserve">31324</t>
  </si>
  <si>
    <t xml:space="preserve">с. Хубавене</t>
  </si>
  <si>
    <t xml:space="preserve">77493</t>
  </si>
  <si>
    <t xml:space="preserve">31354</t>
  </si>
  <si>
    <t xml:space="preserve">05846</t>
  </si>
  <si>
    <t xml:space="preserve">33534</t>
  </si>
  <si>
    <t xml:space="preserve">с. Бързина</t>
  </si>
  <si>
    <t xml:space="preserve">07497</t>
  </si>
  <si>
    <t xml:space="preserve">09169   </t>
  </si>
  <si>
    <t xml:space="preserve">33594</t>
  </si>
  <si>
    <t xml:space="preserve">47010</t>
  </si>
  <si>
    <t xml:space="preserve">091668  </t>
  </si>
  <si>
    <t xml:space="preserve">33544</t>
  </si>
  <si>
    <t xml:space="preserve">48492</t>
  </si>
  <si>
    <t xml:space="preserve">09162   </t>
  </si>
  <si>
    <t xml:space="preserve">33554</t>
  </si>
  <si>
    <t xml:space="preserve">с. Рогозен</t>
  </si>
  <si>
    <t xml:space="preserve">62815</t>
  </si>
  <si>
    <t xml:space="preserve">33604</t>
  </si>
  <si>
    <t xml:space="preserve">с. Хайредин</t>
  </si>
  <si>
    <t xml:space="preserve">77102</t>
  </si>
  <si>
    <t xml:space="preserve">09166   </t>
  </si>
  <si>
    <t xml:space="preserve">33574</t>
  </si>
  <si>
    <t xml:space="preserve">гр. Велико Търново</t>
  </si>
  <si>
    <t xml:space="preserve">10447</t>
  </si>
  <si>
    <t xml:space="preserve">062     </t>
  </si>
  <si>
    <t xml:space="preserve">50003</t>
  </si>
  <si>
    <t xml:space="preserve">гр. Дебелец</t>
  </si>
  <si>
    <t xml:space="preserve">20242</t>
  </si>
  <si>
    <t xml:space="preserve">06117   </t>
  </si>
  <si>
    <t xml:space="preserve">50304</t>
  </si>
  <si>
    <t xml:space="preserve">гр. Килифарево</t>
  </si>
  <si>
    <t xml:space="preserve">36837</t>
  </si>
  <si>
    <t xml:space="preserve">06114   </t>
  </si>
  <si>
    <t xml:space="preserve">50504</t>
  </si>
  <si>
    <t xml:space="preserve">с. Арбанаси</t>
  </si>
  <si>
    <t xml:space="preserve">00583</t>
  </si>
  <si>
    <t xml:space="preserve">50294</t>
  </si>
  <si>
    <t xml:space="preserve">с. Балван</t>
  </si>
  <si>
    <t xml:space="preserve">02364</t>
  </si>
  <si>
    <t xml:space="preserve">06113   </t>
  </si>
  <si>
    <t xml:space="preserve">50644</t>
  </si>
  <si>
    <t xml:space="preserve">с. Белчевци</t>
  </si>
  <si>
    <t xml:space="preserve">03753</t>
  </si>
  <si>
    <t xml:space="preserve">50354</t>
  </si>
  <si>
    <t xml:space="preserve">с. Беляковец</t>
  </si>
  <si>
    <t xml:space="preserve">03798</t>
  </si>
  <si>
    <t xml:space="preserve">06122   </t>
  </si>
  <si>
    <t xml:space="preserve">50314</t>
  </si>
  <si>
    <t xml:space="preserve">04011</t>
  </si>
  <si>
    <t xml:space="preserve">с. Бойчеви колиби</t>
  </si>
  <si>
    <t xml:space="preserve">05222</t>
  </si>
  <si>
    <t xml:space="preserve">с. Бойчовци</t>
  </si>
  <si>
    <t xml:space="preserve">05240</t>
  </si>
  <si>
    <t xml:space="preserve">50384</t>
  </si>
  <si>
    <t xml:space="preserve">с. Бочковци</t>
  </si>
  <si>
    <t xml:space="preserve">05935</t>
  </si>
  <si>
    <t xml:space="preserve">с. Бояновци</t>
  </si>
  <si>
    <t xml:space="preserve">06015</t>
  </si>
  <si>
    <t xml:space="preserve">50414</t>
  </si>
  <si>
    <t xml:space="preserve">06118</t>
  </si>
  <si>
    <t xml:space="preserve">06940</t>
  </si>
  <si>
    <t xml:space="preserve">06123   </t>
  </si>
  <si>
    <t xml:space="preserve">50634</t>
  </si>
  <si>
    <t xml:space="preserve">10553</t>
  </si>
  <si>
    <t xml:space="preserve">061101  </t>
  </si>
  <si>
    <t xml:space="preserve">50324</t>
  </si>
  <si>
    <t xml:space="preserve">с. Ветринци</t>
  </si>
  <si>
    <t xml:space="preserve">10879</t>
  </si>
  <si>
    <t xml:space="preserve">50664</t>
  </si>
  <si>
    <t xml:space="preserve">с. Виларе</t>
  </si>
  <si>
    <t xml:space="preserve">11065</t>
  </si>
  <si>
    <t xml:space="preserve">с. Водолей</t>
  </si>
  <si>
    <t xml:space="preserve">11795</t>
  </si>
  <si>
    <t xml:space="preserve">061104  </t>
  </si>
  <si>
    <t xml:space="preserve">50614</t>
  </si>
  <si>
    <t xml:space="preserve">с. Войнежа</t>
  </si>
  <si>
    <t xml:space="preserve">11898</t>
  </si>
  <si>
    <t xml:space="preserve">06118   </t>
  </si>
  <si>
    <t xml:space="preserve">50454</t>
  </si>
  <si>
    <t xml:space="preserve">с. Вонеща вода</t>
  </si>
  <si>
    <t xml:space="preserve">12098</t>
  </si>
  <si>
    <t xml:space="preserve">с. Въглевци</t>
  </si>
  <si>
    <t xml:space="preserve">12396</t>
  </si>
  <si>
    <t xml:space="preserve">061109  </t>
  </si>
  <si>
    <t xml:space="preserve">с. Върлинка</t>
  </si>
  <si>
    <t xml:space="preserve">12913</t>
  </si>
  <si>
    <t xml:space="preserve">06116   </t>
  </si>
  <si>
    <t xml:space="preserve">с. Габровци</t>
  </si>
  <si>
    <t xml:space="preserve">14235</t>
  </si>
  <si>
    <t xml:space="preserve">06129   </t>
  </si>
  <si>
    <t xml:space="preserve">50514</t>
  </si>
  <si>
    <t xml:space="preserve">с. Гащевци</t>
  </si>
  <si>
    <t xml:space="preserve">14578</t>
  </si>
  <si>
    <t xml:space="preserve">с. Големаните</t>
  </si>
  <si>
    <t xml:space="preserve">15401</t>
  </si>
  <si>
    <t xml:space="preserve">50544</t>
  </si>
  <si>
    <t xml:space="preserve">16016</t>
  </si>
  <si>
    <t xml:space="preserve">с. Горен Еневец</t>
  </si>
  <si>
    <t xml:space="preserve">16047</t>
  </si>
  <si>
    <t xml:space="preserve">с. Деветаците</t>
  </si>
  <si>
    <t xml:space="preserve">с. Дечковци</t>
  </si>
  <si>
    <t xml:space="preserve">20715</t>
  </si>
  <si>
    <t xml:space="preserve">с. Димитровци</t>
  </si>
  <si>
    <t xml:space="preserve">21066</t>
  </si>
  <si>
    <t xml:space="preserve">21110</t>
  </si>
  <si>
    <t xml:space="preserve">с. Дичин</t>
  </si>
  <si>
    <t xml:space="preserve">06119   </t>
  </si>
  <si>
    <t xml:space="preserve">50594</t>
  </si>
  <si>
    <t xml:space="preserve">с. Дойновци</t>
  </si>
  <si>
    <t xml:space="preserve">21796</t>
  </si>
  <si>
    <t xml:space="preserve">с. Долен Еневец</t>
  </si>
  <si>
    <t xml:space="preserve">21899</t>
  </si>
  <si>
    <t xml:space="preserve">с. Долни Дамяновци</t>
  </si>
  <si>
    <t xml:space="preserve">22383</t>
  </si>
  <si>
    <t xml:space="preserve">50364</t>
  </si>
  <si>
    <t xml:space="preserve">24058</t>
  </si>
  <si>
    <t xml:space="preserve">с. Емен</t>
  </si>
  <si>
    <t xml:space="preserve">27423</t>
  </si>
  <si>
    <t xml:space="preserve">061203  </t>
  </si>
  <si>
    <t xml:space="preserve">50654</t>
  </si>
  <si>
    <t xml:space="preserve">32127</t>
  </si>
  <si>
    <t xml:space="preserve">с. Илевци</t>
  </si>
  <si>
    <t xml:space="preserve">32617</t>
  </si>
  <si>
    <t xml:space="preserve">с. Йовчевци</t>
  </si>
  <si>
    <t xml:space="preserve">34076</t>
  </si>
  <si>
    <t xml:space="preserve">с. Кисьовци</t>
  </si>
  <si>
    <t xml:space="preserve">37006</t>
  </si>
  <si>
    <t xml:space="preserve">с. Кладни дял</t>
  </si>
  <si>
    <t xml:space="preserve">37160</t>
  </si>
  <si>
    <t xml:space="preserve">50464</t>
  </si>
  <si>
    <t xml:space="preserve">с. Клъшка река</t>
  </si>
  <si>
    <t xml:space="preserve">37335</t>
  </si>
  <si>
    <t xml:space="preserve">с. Куцаровци</t>
  </si>
  <si>
    <t xml:space="preserve">40779</t>
  </si>
  <si>
    <t xml:space="preserve">50424</t>
  </si>
  <si>
    <t xml:space="preserve">36107</t>
  </si>
  <si>
    <t xml:space="preserve">06111   </t>
  </si>
  <si>
    <t xml:space="preserve">50434</t>
  </si>
  <si>
    <t xml:space="preserve">с. Лагерите</t>
  </si>
  <si>
    <t xml:space="preserve">43013</t>
  </si>
  <si>
    <t xml:space="preserve">с. Леденик</t>
  </si>
  <si>
    <t xml:space="preserve">43253</t>
  </si>
  <si>
    <t xml:space="preserve">06124   </t>
  </si>
  <si>
    <t xml:space="preserve">50494</t>
  </si>
  <si>
    <t xml:space="preserve">с. Малки чифлик</t>
  </si>
  <si>
    <t xml:space="preserve">46532</t>
  </si>
  <si>
    <t xml:space="preserve">50284</t>
  </si>
  <si>
    <t xml:space="preserve">46855</t>
  </si>
  <si>
    <t xml:space="preserve">с. Марговци</t>
  </si>
  <si>
    <t xml:space="preserve">47175</t>
  </si>
  <si>
    <t xml:space="preserve">с. Миндя</t>
  </si>
  <si>
    <t xml:space="preserve">48278</t>
  </si>
  <si>
    <t xml:space="preserve">50444</t>
  </si>
  <si>
    <t xml:space="preserve">с. Мишеморков хан</t>
  </si>
  <si>
    <t xml:space="preserve">48636</t>
  </si>
  <si>
    <t xml:space="preserve">с. Момин сбор</t>
  </si>
  <si>
    <t xml:space="preserve">48951</t>
  </si>
  <si>
    <t xml:space="preserve">061107  </t>
  </si>
  <si>
    <t xml:space="preserve">50674</t>
  </si>
  <si>
    <t xml:space="preserve">с. Нацовци</t>
  </si>
  <si>
    <t xml:space="preserve">51175</t>
  </si>
  <si>
    <t xml:space="preserve">50554</t>
  </si>
  <si>
    <t xml:space="preserve">с. Никюп</t>
  </si>
  <si>
    <t xml:space="preserve">51740</t>
  </si>
  <si>
    <t xml:space="preserve">06121   </t>
  </si>
  <si>
    <t xml:space="preserve">50684</t>
  </si>
  <si>
    <t xml:space="preserve">52177</t>
  </si>
  <si>
    <t xml:space="preserve">061106  </t>
  </si>
  <si>
    <t xml:space="preserve">50694</t>
  </si>
  <si>
    <t xml:space="preserve">с. Осенарите</t>
  </si>
  <si>
    <t xml:space="preserve">54095</t>
  </si>
  <si>
    <t xml:space="preserve">50374</t>
  </si>
  <si>
    <t xml:space="preserve">с. Пирамидата</t>
  </si>
  <si>
    <t xml:space="preserve">56383</t>
  </si>
  <si>
    <t xml:space="preserve">с. Плаково</t>
  </si>
  <si>
    <t xml:space="preserve">56602</t>
  </si>
  <si>
    <t xml:space="preserve">061108  </t>
  </si>
  <si>
    <t xml:space="preserve">с. Пожерник</t>
  </si>
  <si>
    <t xml:space="preserve">57114</t>
  </si>
  <si>
    <t xml:space="preserve">57666</t>
  </si>
  <si>
    <t xml:space="preserve">с. Присово</t>
  </si>
  <si>
    <t xml:space="preserve">58459</t>
  </si>
  <si>
    <t xml:space="preserve">061105  </t>
  </si>
  <si>
    <t xml:space="preserve">50334</t>
  </si>
  <si>
    <t xml:space="preserve">58520</t>
  </si>
  <si>
    <t xml:space="preserve">с. Пушево</t>
  </si>
  <si>
    <t xml:space="preserve">58791</t>
  </si>
  <si>
    <t xml:space="preserve">06125   </t>
  </si>
  <si>
    <t xml:space="preserve">50624</t>
  </si>
  <si>
    <t xml:space="preserve">с. Пчелище</t>
  </si>
  <si>
    <t xml:space="preserve">58918</t>
  </si>
  <si>
    <t xml:space="preserve">061102  </t>
  </si>
  <si>
    <t xml:space="preserve">50484</t>
  </si>
  <si>
    <t xml:space="preserve">с. Пъровци</t>
  </si>
  <si>
    <t xml:space="preserve">59121</t>
  </si>
  <si>
    <t xml:space="preserve">50524</t>
  </si>
  <si>
    <t xml:space="preserve">с. Радковци</t>
  </si>
  <si>
    <t xml:space="preserve">61435</t>
  </si>
  <si>
    <t xml:space="preserve">с. Райковци</t>
  </si>
  <si>
    <t xml:space="preserve">61861</t>
  </si>
  <si>
    <t xml:space="preserve">50394</t>
  </si>
  <si>
    <t xml:space="preserve">с. Рашевци</t>
  </si>
  <si>
    <t xml:space="preserve">62270</t>
  </si>
  <si>
    <t xml:space="preserve">с. Ресен</t>
  </si>
  <si>
    <t xml:space="preserve">62517</t>
  </si>
  <si>
    <t xml:space="preserve">06115   </t>
  </si>
  <si>
    <t xml:space="preserve">50604</t>
  </si>
  <si>
    <t xml:space="preserve">с. Русаля</t>
  </si>
  <si>
    <t xml:space="preserve">63416</t>
  </si>
  <si>
    <t xml:space="preserve">061103  </t>
  </si>
  <si>
    <t xml:space="preserve">50574</t>
  </si>
  <si>
    <t xml:space="preserve">с. Русковци</t>
  </si>
  <si>
    <t xml:space="preserve">с. Самоводене</t>
  </si>
  <si>
    <t xml:space="preserve">65200</t>
  </si>
  <si>
    <t xml:space="preserve">06112   </t>
  </si>
  <si>
    <t xml:space="preserve">50404</t>
  </si>
  <si>
    <t xml:space="preserve">с. Самсиите</t>
  </si>
  <si>
    <t xml:space="preserve">65262</t>
  </si>
  <si>
    <t xml:space="preserve">с. Сеймените</t>
  </si>
  <si>
    <t xml:space="preserve">66010</t>
  </si>
  <si>
    <t xml:space="preserve">с. Семковци</t>
  </si>
  <si>
    <t xml:space="preserve">66189</t>
  </si>
  <si>
    <t xml:space="preserve">70264</t>
  </si>
  <si>
    <t xml:space="preserve">с. Сърненци</t>
  </si>
  <si>
    <t xml:space="preserve">70603</t>
  </si>
  <si>
    <t xml:space="preserve">с. Терзиите</t>
  </si>
  <si>
    <t xml:space="preserve">72312</t>
  </si>
  <si>
    <t xml:space="preserve">72583</t>
  </si>
  <si>
    <t xml:space="preserve">с. Ушeвци</t>
  </si>
  <si>
    <t xml:space="preserve">75229</t>
  </si>
  <si>
    <t xml:space="preserve">с. Хотница</t>
  </si>
  <si>
    <t xml:space="preserve">77356</t>
  </si>
  <si>
    <t xml:space="preserve">06128   </t>
  </si>
  <si>
    <t xml:space="preserve">50584</t>
  </si>
  <si>
    <t xml:space="preserve">с. Цепераните</t>
  </si>
  <si>
    <t xml:space="preserve">78389</t>
  </si>
  <si>
    <t xml:space="preserve">с. Церова кория</t>
  </si>
  <si>
    <t xml:space="preserve">78428</t>
  </si>
  <si>
    <t xml:space="preserve">06126   </t>
  </si>
  <si>
    <t xml:space="preserve">50474</t>
  </si>
  <si>
    <t xml:space="preserve">с. Цонковци</t>
  </si>
  <si>
    <t xml:space="preserve">78536</t>
  </si>
  <si>
    <t xml:space="preserve">с. Шемшево</t>
  </si>
  <si>
    <t xml:space="preserve">83586</t>
  </si>
  <si>
    <t xml:space="preserve">50274</t>
  </si>
  <si>
    <t xml:space="preserve">с. Шереметя</t>
  </si>
  <si>
    <t xml:space="preserve">83123</t>
  </si>
  <si>
    <t xml:space="preserve">50344</t>
  </si>
  <si>
    <t xml:space="preserve">с. Шодековци</t>
  </si>
  <si>
    <t xml:space="preserve">83418</t>
  </si>
  <si>
    <t xml:space="preserve">50534</t>
  </si>
  <si>
    <t xml:space="preserve">с. Ялово</t>
  </si>
  <si>
    <t xml:space="preserve">87360</t>
  </si>
  <si>
    <t xml:space="preserve">50564</t>
  </si>
  <si>
    <t xml:space="preserve">гр. Горна Оряховица</t>
  </si>
  <si>
    <t xml:space="preserve">16359</t>
  </si>
  <si>
    <t xml:space="preserve">0618    </t>
  </si>
  <si>
    <t xml:space="preserve">51002</t>
  </si>
  <si>
    <t xml:space="preserve">гр. Долна Оряховица</t>
  </si>
  <si>
    <t xml:space="preserve">22232</t>
  </si>
  <si>
    <t xml:space="preserve">06173   </t>
  </si>
  <si>
    <t xml:space="preserve">51304</t>
  </si>
  <si>
    <t xml:space="preserve">12735</t>
  </si>
  <si>
    <t xml:space="preserve">061703  </t>
  </si>
  <si>
    <t xml:space="preserve">51284</t>
  </si>
  <si>
    <t xml:space="preserve">с. Горски горен Тръмбеш</t>
  </si>
  <si>
    <t xml:space="preserve">17107</t>
  </si>
  <si>
    <t xml:space="preserve">061705  </t>
  </si>
  <si>
    <t xml:space="preserve">51324</t>
  </si>
  <si>
    <t xml:space="preserve">с. Горски долен Тръмбеш</t>
  </si>
  <si>
    <t xml:space="preserve">17124</t>
  </si>
  <si>
    <t xml:space="preserve">51314</t>
  </si>
  <si>
    <t xml:space="preserve">23100</t>
  </si>
  <si>
    <t xml:space="preserve">06174   </t>
  </si>
  <si>
    <t xml:space="preserve">51374</t>
  </si>
  <si>
    <t xml:space="preserve">с. Крушето</t>
  </si>
  <si>
    <t xml:space="preserve">40172</t>
  </si>
  <si>
    <t xml:space="preserve">06179   </t>
  </si>
  <si>
    <t xml:space="preserve">51344</t>
  </si>
  <si>
    <t xml:space="preserve">с. Паисий</t>
  </si>
  <si>
    <t xml:space="preserve">55196</t>
  </si>
  <si>
    <t xml:space="preserve">06166   </t>
  </si>
  <si>
    <t xml:space="preserve">51734</t>
  </si>
  <si>
    <t xml:space="preserve">56472</t>
  </si>
  <si>
    <t xml:space="preserve">061706  </t>
  </si>
  <si>
    <t xml:space="preserve">51274</t>
  </si>
  <si>
    <t xml:space="preserve">с. Поликраище</t>
  </si>
  <si>
    <t xml:space="preserve">57217</t>
  </si>
  <si>
    <t xml:space="preserve">06176   </t>
  </si>
  <si>
    <t xml:space="preserve">57981</t>
  </si>
  <si>
    <t xml:space="preserve">061704  </t>
  </si>
  <si>
    <t xml:space="preserve">51254</t>
  </si>
  <si>
    <t xml:space="preserve">с. Първомайци</t>
  </si>
  <si>
    <t xml:space="preserve">59094</t>
  </si>
  <si>
    <t xml:space="preserve">06175   </t>
  </si>
  <si>
    <t xml:space="preserve">51394</t>
  </si>
  <si>
    <t xml:space="preserve">69780</t>
  </si>
  <si>
    <t xml:space="preserve">06178   </t>
  </si>
  <si>
    <t xml:space="preserve">51334</t>
  </si>
  <si>
    <t xml:space="preserve">87453</t>
  </si>
  <si>
    <t xml:space="preserve">06177   </t>
  </si>
  <si>
    <t xml:space="preserve">51354</t>
  </si>
  <si>
    <t xml:space="preserve">гр. Елена</t>
  </si>
  <si>
    <t xml:space="preserve">27190</t>
  </si>
  <si>
    <t xml:space="preserve">06151   </t>
  </si>
  <si>
    <t xml:space="preserve">50704</t>
  </si>
  <si>
    <t xml:space="preserve">с. Аплаци</t>
  </si>
  <si>
    <t xml:space="preserve">00521</t>
  </si>
  <si>
    <t xml:space="preserve">50944</t>
  </si>
  <si>
    <t xml:space="preserve">с. Багалевци</t>
  </si>
  <si>
    <t xml:space="preserve">с. Бадевци</t>
  </si>
  <si>
    <t xml:space="preserve">02169</t>
  </si>
  <si>
    <t xml:space="preserve">50934</t>
  </si>
  <si>
    <t xml:space="preserve">02191</t>
  </si>
  <si>
    <t xml:space="preserve">50874</t>
  </si>
  <si>
    <t xml:space="preserve">с. Баждари</t>
  </si>
  <si>
    <t xml:space="preserve">02213</t>
  </si>
  <si>
    <t xml:space="preserve">50954</t>
  </si>
  <si>
    <t xml:space="preserve">с. Балуци</t>
  </si>
  <si>
    <t xml:space="preserve">02498</t>
  </si>
  <si>
    <t xml:space="preserve">50814</t>
  </si>
  <si>
    <t xml:space="preserve">с. Беброво</t>
  </si>
  <si>
    <t xml:space="preserve">03054</t>
  </si>
  <si>
    <t xml:space="preserve">06152   </t>
  </si>
  <si>
    <t xml:space="preserve">50844</t>
  </si>
  <si>
    <t xml:space="preserve">с. Бейковци</t>
  </si>
  <si>
    <t xml:space="preserve">03232</t>
  </si>
  <si>
    <t xml:space="preserve">с. Берковци</t>
  </si>
  <si>
    <t xml:space="preserve">03945</t>
  </si>
  <si>
    <t xml:space="preserve">с. Блъсковци</t>
  </si>
  <si>
    <t xml:space="preserve">04460</t>
  </si>
  <si>
    <t xml:space="preserve">50784</t>
  </si>
  <si>
    <t xml:space="preserve">с. Богданско</t>
  </si>
  <si>
    <t xml:space="preserve">04652</t>
  </si>
  <si>
    <t xml:space="preserve">с. Бойковци</t>
  </si>
  <si>
    <t xml:space="preserve">05164</t>
  </si>
  <si>
    <t xml:space="preserve">50804</t>
  </si>
  <si>
    <t xml:space="preserve">с. Босевци</t>
  </si>
  <si>
    <t xml:space="preserve">05709</t>
  </si>
  <si>
    <t xml:space="preserve">с. Брезово</t>
  </si>
  <si>
    <t xml:space="preserve">06344</t>
  </si>
  <si>
    <t xml:space="preserve">50834</t>
  </si>
  <si>
    <t xml:space="preserve">с. Бръчковци</t>
  </si>
  <si>
    <t xml:space="preserve">06662</t>
  </si>
  <si>
    <t xml:space="preserve">с. Буйновци</t>
  </si>
  <si>
    <t xml:space="preserve">06896</t>
  </si>
  <si>
    <t xml:space="preserve">06154   </t>
  </si>
  <si>
    <t xml:space="preserve">50974</t>
  </si>
  <si>
    <t xml:space="preserve">с. Бялковци</t>
  </si>
  <si>
    <t xml:space="preserve">07805</t>
  </si>
  <si>
    <t xml:space="preserve">с. Валето</t>
  </si>
  <si>
    <t xml:space="preserve">10063</t>
  </si>
  <si>
    <t xml:space="preserve">50994</t>
  </si>
  <si>
    <t xml:space="preserve">10522</t>
  </si>
  <si>
    <t xml:space="preserve">с. Велювци</t>
  </si>
  <si>
    <t xml:space="preserve">10598</t>
  </si>
  <si>
    <t xml:space="preserve">10745</t>
  </si>
  <si>
    <t xml:space="preserve">с. Високовци</t>
  </si>
  <si>
    <t xml:space="preserve">11274</t>
  </si>
  <si>
    <t xml:space="preserve">50984</t>
  </si>
  <si>
    <t xml:space="preserve">с. Вълчовци</t>
  </si>
  <si>
    <t xml:space="preserve">12615</t>
  </si>
  <si>
    <t xml:space="preserve">12629</t>
  </si>
  <si>
    <t xml:space="preserve">50813</t>
  </si>
  <si>
    <t xml:space="preserve">с. Вързилковци</t>
  </si>
  <si>
    <t xml:space="preserve">12855</t>
  </si>
  <si>
    <t xml:space="preserve">с. Габрака</t>
  </si>
  <si>
    <t xml:space="preserve">14088</t>
  </si>
  <si>
    <t xml:space="preserve">с. Ганев дол</t>
  </si>
  <si>
    <t xml:space="preserve">14430</t>
  </si>
  <si>
    <t xml:space="preserve">с. Глоговец</t>
  </si>
  <si>
    <t xml:space="preserve">15120</t>
  </si>
  <si>
    <t xml:space="preserve">06155   </t>
  </si>
  <si>
    <t xml:space="preserve">с. Големани</t>
  </si>
  <si>
    <t xml:space="preserve">15391</t>
  </si>
  <si>
    <t xml:space="preserve">с. Горни край</t>
  </si>
  <si>
    <t xml:space="preserve">16568</t>
  </si>
  <si>
    <t xml:space="preserve">50964</t>
  </si>
  <si>
    <t xml:space="preserve">с. Горни Танчевци</t>
  </si>
  <si>
    <t xml:space="preserve">16626</t>
  </si>
  <si>
    <t xml:space="preserve">с. Горска</t>
  </si>
  <si>
    <t xml:space="preserve">17083</t>
  </si>
  <si>
    <t xml:space="preserve">с. Граматици</t>
  </si>
  <si>
    <t xml:space="preserve">17703</t>
  </si>
  <si>
    <t xml:space="preserve">061503  </t>
  </si>
  <si>
    <t xml:space="preserve">с. Гърдевци</t>
  </si>
  <si>
    <t xml:space="preserve">18335</t>
  </si>
  <si>
    <t xml:space="preserve">с. Давери</t>
  </si>
  <si>
    <t xml:space="preserve">20027</t>
  </si>
  <si>
    <t xml:space="preserve">с. Дайновци</t>
  </si>
  <si>
    <t xml:space="preserve">20081</t>
  </si>
  <si>
    <t xml:space="preserve">с. Дебели рът</t>
  </si>
  <si>
    <t xml:space="preserve">20268</t>
  </si>
  <si>
    <t xml:space="preserve">21364</t>
  </si>
  <si>
    <t xml:space="preserve">с. Долни Марян</t>
  </si>
  <si>
    <t xml:space="preserve">22455</t>
  </si>
  <si>
    <t xml:space="preserve">с. Долни Танчевци</t>
  </si>
  <si>
    <t xml:space="preserve">22513</t>
  </si>
  <si>
    <t xml:space="preserve">с. Донковци</t>
  </si>
  <si>
    <t xml:space="preserve">22976</t>
  </si>
  <si>
    <t xml:space="preserve">23131</t>
  </si>
  <si>
    <t xml:space="preserve">с. Драганосковци</t>
  </si>
  <si>
    <t xml:space="preserve">23162</t>
  </si>
  <si>
    <t xml:space="preserve">с. Драгийци</t>
  </si>
  <si>
    <t xml:space="preserve">23220</t>
  </si>
  <si>
    <t xml:space="preserve">23265</t>
  </si>
  <si>
    <t xml:space="preserve">с. Дрента</t>
  </si>
  <si>
    <t xml:space="preserve">23710</t>
  </si>
  <si>
    <t xml:space="preserve">с. Дуковци</t>
  </si>
  <si>
    <t xml:space="preserve">24027</t>
  </si>
  <si>
    <t xml:space="preserve">с. Дърлевци</t>
  </si>
  <si>
    <t xml:space="preserve">с. Зеленик</t>
  </si>
  <si>
    <t xml:space="preserve">30721</t>
  </si>
  <si>
    <t xml:space="preserve">с. Иванивановци</t>
  </si>
  <si>
    <t xml:space="preserve">32055</t>
  </si>
  <si>
    <t xml:space="preserve">32305</t>
  </si>
  <si>
    <t xml:space="preserve">с. Илаков рът</t>
  </si>
  <si>
    <t xml:space="preserve">32593</t>
  </si>
  <si>
    <t xml:space="preserve">50824</t>
  </si>
  <si>
    <t xml:space="preserve">с. Илиювци</t>
  </si>
  <si>
    <t xml:space="preserve">32682</t>
  </si>
  <si>
    <t xml:space="preserve">с. Каменари</t>
  </si>
  <si>
    <t xml:space="preserve">35729</t>
  </si>
  <si>
    <t xml:space="preserve">с. Кантари</t>
  </si>
  <si>
    <t xml:space="preserve">36052</t>
  </si>
  <si>
    <t xml:space="preserve">с. Караиванци</t>
  </si>
  <si>
    <t xml:space="preserve">36275</t>
  </si>
  <si>
    <t xml:space="preserve">с. Карандили</t>
  </si>
  <si>
    <t xml:space="preserve">36378</t>
  </si>
  <si>
    <t xml:space="preserve">с. Киревци</t>
  </si>
  <si>
    <t xml:space="preserve">36871</t>
  </si>
  <si>
    <t xml:space="preserve">с. Кожлювци</t>
  </si>
  <si>
    <t xml:space="preserve">37616</t>
  </si>
  <si>
    <t xml:space="preserve">с. Козя река</t>
  </si>
  <si>
    <t xml:space="preserve">37842</t>
  </si>
  <si>
    <t xml:space="preserve">с. Колари</t>
  </si>
  <si>
    <t xml:space="preserve">37976</t>
  </si>
  <si>
    <t xml:space="preserve">с. Константин</t>
  </si>
  <si>
    <t xml:space="preserve">38337</t>
  </si>
  <si>
    <t xml:space="preserve">с. Косевци</t>
  </si>
  <si>
    <t xml:space="preserve">38738</t>
  </si>
  <si>
    <t xml:space="preserve">с. Костел</t>
  </si>
  <si>
    <t xml:space="preserve">38861</t>
  </si>
  <si>
    <t xml:space="preserve">с. Котуци</t>
  </si>
  <si>
    <t xml:space="preserve">39075</t>
  </si>
  <si>
    <t xml:space="preserve">с. Крилювци</t>
  </si>
  <si>
    <t xml:space="preserve">39880</t>
  </si>
  <si>
    <t xml:space="preserve">с. Крумчевци</t>
  </si>
  <si>
    <t xml:space="preserve">40035</t>
  </si>
  <si>
    <t xml:space="preserve">с. Лазарци</t>
  </si>
  <si>
    <t xml:space="preserve">43061</t>
  </si>
  <si>
    <t xml:space="preserve">с. Лесиче</t>
  </si>
  <si>
    <t xml:space="preserve">43342</t>
  </si>
  <si>
    <t xml:space="preserve">50854</t>
  </si>
  <si>
    <t xml:space="preserve">с. Майско</t>
  </si>
  <si>
    <t xml:space="preserve">46125</t>
  </si>
  <si>
    <t xml:space="preserve">с. Марафелци</t>
  </si>
  <si>
    <t xml:space="preserve">47158</t>
  </si>
  <si>
    <t xml:space="preserve">47227</t>
  </si>
  <si>
    <t xml:space="preserve">с. Марян</t>
  </si>
  <si>
    <t xml:space="preserve">47425</t>
  </si>
  <si>
    <t xml:space="preserve">с. Махалници</t>
  </si>
  <si>
    <t xml:space="preserve">47487</t>
  </si>
  <si>
    <t xml:space="preserve">с. Мийковци</t>
  </si>
  <si>
    <t xml:space="preserve">48057</t>
  </si>
  <si>
    <t xml:space="preserve">с. Миневци</t>
  </si>
  <si>
    <t xml:space="preserve">48283</t>
  </si>
  <si>
    <t xml:space="preserve">с. Мирчовци</t>
  </si>
  <si>
    <t xml:space="preserve">48430</t>
  </si>
  <si>
    <t xml:space="preserve">с. Мъртвината</t>
  </si>
  <si>
    <t xml:space="preserve">49583</t>
  </si>
  <si>
    <t xml:space="preserve">51367</t>
  </si>
  <si>
    <t xml:space="preserve">с. Нешевци</t>
  </si>
  <si>
    <t xml:space="preserve">51531</t>
  </si>
  <si>
    <t xml:space="preserve">с. Николовци</t>
  </si>
  <si>
    <t xml:space="preserve">51696</t>
  </si>
  <si>
    <t xml:space="preserve">51706</t>
  </si>
  <si>
    <t xml:space="preserve">с. Ничовци</t>
  </si>
  <si>
    <t xml:space="preserve">51771</t>
  </si>
  <si>
    <t xml:space="preserve">с. Нюшковци</t>
  </si>
  <si>
    <t xml:space="preserve">52386</t>
  </si>
  <si>
    <t xml:space="preserve">с. Палици</t>
  </si>
  <si>
    <t xml:space="preserve">55261</t>
  </si>
  <si>
    <t xml:space="preserve">с. Папратлива</t>
  </si>
  <si>
    <t xml:space="preserve">55442</t>
  </si>
  <si>
    <t xml:space="preserve">с. Пейковци</t>
  </si>
  <si>
    <t xml:space="preserve">55693</t>
  </si>
  <si>
    <t xml:space="preserve">56011</t>
  </si>
  <si>
    <t xml:space="preserve">с. Попрусевци</t>
  </si>
  <si>
    <t xml:space="preserve">57738</t>
  </si>
  <si>
    <t xml:space="preserve">57741</t>
  </si>
  <si>
    <t xml:space="preserve">61515</t>
  </si>
  <si>
    <t xml:space="preserve">61892</t>
  </si>
  <si>
    <t xml:space="preserve">с. Ралиновци</t>
  </si>
  <si>
    <t xml:space="preserve">62133</t>
  </si>
  <si>
    <t xml:space="preserve">с. Раювци</t>
  </si>
  <si>
    <t xml:space="preserve">62325</t>
  </si>
  <si>
    <t xml:space="preserve">с. Ребревци</t>
  </si>
  <si>
    <t xml:space="preserve">62360</t>
  </si>
  <si>
    <t xml:space="preserve">с. Руховци</t>
  </si>
  <si>
    <t xml:space="preserve">63495</t>
  </si>
  <si>
    <t xml:space="preserve">50794</t>
  </si>
  <si>
    <t xml:space="preserve">с. Светославци</t>
  </si>
  <si>
    <t xml:space="preserve">65632</t>
  </si>
  <si>
    <t xml:space="preserve">с. Средни колиби</t>
  </si>
  <si>
    <t xml:space="preserve">68429</t>
  </si>
  <si>
    <t xml:space="preserve">с. Стойчевци</t>
  </si>
  <si>
    <t xml:space="preserve">69393</t>
  </si>
  <si>
    <t xml:space="preserve">69540</t>
  </si>
  <si>
    <t xml:space="preserve">с. Султани</t>
  </si>
  <si>
    <t xml:space="preserve">70216</t>
  </si>
  <si>
    <t xml:space="preserve">с. Събковци</t>
  </si>
  <si>
    <t xml:space="preserve">70439</t>
  </si>
  <si>
    <t xml:space="preserve">с. Титевци</t>
  </si>
  <si>
    <t xml:space="preserve">72446</t>
  </si>
  <si>
    <t xml:space="preserve">с. Тодювци</t>
  </si>
  <si>
    <t xml:space="preserve">72607</t>
  </si>
  <si>
    <t xml:space="preserve">с. Томбето</t>
  </si>
  <si>
    <t xml:space="preserve">72641</t>
  </si>
  <si>
    <t xml:space="preserve">с. Топузи</t>
  </si>
  <si>
    <t xml:space="preserve">72847</t>
  </si>
  <si>
    <t xml:space="preserve">с. Трънковци</t>
  </si>
  <si>
    <t xml:space="preserve">73331</t>
  </si>
  <si>
    <t xml:space="preserve">с. Тумбевци</t>
  </si>
  <si>
    <t xml:space="preserve">73448</t>
  </si>
  <si>
    <t xml:space="preserve">с. Тънки рът</t>
  </si>
  <si>
    <t xml:space="preserve">73568</t>
  </si>
  <si>
    <t xml:space="preserve">с. Търкашени</t>
  </si>
  <si>
    <t xml:space="preserve">73634</t>
  </si>
  <si>
    <t xml:space="preserve">с. Угорялковци</t>
  </si>
  <si>
    <t xml:space="preserve">75040</t>
  </si>
  <si>
    <t xml:space="preserve">с. Харваловци</t>
  </si>
  <si>
    <t xml:space="preserve">77178</t>
  </si>
  <si>
    <t xml:space="preserve">77445</t>
  </si>
  <si>
    <t xml:space="preserve">с. Хъневци</t>
  </si>
  <si>
    <t xml:space="preserve">с. Цвеклювци</t>
  </si>
  <si>
    <t xml:space="preserve">78269</t>
  </si>
  <si>
    <t xml:space="preserve">80042</t>
  </si>
  <si>
    <t xml:space="preserve">с. Чакали</t>
  </si>
  <si>
    <t xml:space="preserve">80100</t>
  </si>
  <si>
    <t xml:space="preserve">с. Червенковци</t>
  </si>
  <si>
    <t xml:space="preserve">80515</t>
  </si>
  <si>
    <t xml:space="preserve">с. Черни дял</t>
  </si>
  <si>
    <t xml:space="preserve">80978</t>
  </si>
  <si>
    <t xml:space="preserve">с. Шиливери</t>
  </si>
  <si>
    <t xml:space="preserve">83168</t>
  </si>
  <si>
    <t xml:space="preserve">с. Шилковци</t>
  </si>
  <si>
    <t xml:space="preserve">83171</t>
  </si>
  <si>
    <t xml:space="preserve">с. Шубеци</t>
  </si>
  <si>
    <t xml:space="preserve">83452</t>
  </si>
  <si>
    <t xml:space="preserve">с. Яковци</t>
  </si>
  <si>
    <t xml:space="preserve">87326</t>
  </si>
  <si>
    <t xml:space="preserve">гр. Златарица</t>
  </si>
  <si>
    <t xml:space="preserve">30962</t>
  </si>
  <si>
    <t xml:space="preserve">0615    </t>
  </si>
  <si>
    <t xml:space="preserve">50904</t>
  </si>
  <si>
    <t xml:space="preserve">с. Горна Хаджийска</t>
  </si>
  <si>
    <t xml:space="preserve">16417</t>
  </si>
  <si>
    <t xml:space="preserve">50894</t>
  </si>
  <si>
    <t xml:space="preserve">с. Горско ново село</t>
  </si>
  <si>
    <t xml:space="preserve">17213</t>
  </si>
  <si>
    <t xml:space="preserve">061502  </t>
  </si>
  <si>
    <t xml:space="preserve">50754</t>
  </si>
  <si>
    <t xml:space="preserve">с. Горско Писарево</t>
  </si>
  <si>
    <t xml:space="preserve">17227</t>
  </si>
  <si>
    <t xml:space="preserve">50884</t>
  </si>
  <si>
    <t xml:space="preserve">с. Дедина</t>
  </si>
  <si>
    <t xml:space="preserve">20506</t>
  </si>
  <si>
    <t xml:space="preserve">с. Дединци</t>
  </si>
  <si>
    <t xml:space="preserve">20514</t>
  </si>
  <si>
    <t xml:space="preserve">с. Делова махала</t>
  </si>
  <si>
    <t xml:space="preserve">20571</t>
  </si>
  <si>
    <t xml:space="preserve">с. Долно Шивачево</t>
  </si>
  <si>
    <t xml:space="preserve">22890</t>
  </si>
  <si>
    <t xml:space="preserve">с. Дуровци</t>
  </si>
  <si>
    <t xml:space="preserve">24126</t>
  </si>
  <si>
    <t xml:space="preserve">с. Дълги припек</t>
  </si>
  <si>
    <t xml:space="preserve">24548</t>
  </si>
  <si>
    <t xml:space="preserve">с. Калайджии</t>
  </si>
  <si>
    <t xml:space="preserve">35273</t>
  </si>
  <si>
    <t xml:space="preserve">с. Новогорци</t>
  </si>
  <si>
    <t xml:space="preserve">52057</t>
  </si>
  <si>
    <t xml:space="preserve">с. Овощна</t>
  </si>
  <si>
    <t xml:space="preserve">53165</t>
  </si>
  <si>
    <t xml:space="preserve">с. Равново</t>
  </si>
  <si>
    <t xml:space="preserve">61217</t>
  </si>
  <si>
    <t xml:space="preserve">с. Разсоха</t>
  </si>
  <si>
    <t xml:space="preserve">61830</t>
  </si>
  <si>
    <t xml:space="preserve">с. Резач</t>
  </si>
  <si>
    <t xml:space="preserve">62431</t>
  </si>
  <si>
    <t xml:space="preserve">с. Рекичка</t>
  </si>
  <si>
    <t xml:space="preserve">62476</t>
  </si>
  <si>
    <t xml:space="preserve">с. Родина</t>
  </si>
  <si>
    <t xml:space="preserve">62877</t>
  </si>
  <si>
    <t xml:space="preserve">06156   </t>
  </si>
  <si>
    <t xml:space="preserve">50924</t>
  </si>
  <si>
    <t xml:space="preserve">с. Росно</t>
  </si>
  <si>
    <t xml:space="preserve">63118</t>
  </si>
  <si>
    <t xml:space="preserve">50914</t>
  </si>
  <si>
    <t xml:space="preserve">с. Сливовица</t>
  </si>
  <si>
    <t xml:space="preserve">67395</t>
  </si>
  <si>
    <t xml:space="preserve">06157   </t>
  </si>
  <si>
    <t xml:space="preserve">51574</t>
  </si>
  <si>
    <t xml:space="preserve">с. Чешма</t>
  </si>
  <si>
    <t xml:space="preserve">81339</t>
  </si>
  <si>
    <t xml:space="preserve">51564</t>
  </si>
  <si>
    <t xml:space="preserve">с. Чистово</t>
  </si>
  <si>
    <t xml:space="preserve">81428</t>
  </si>
  <si>
    <t xml:space="preserve">81668</t>
  </si>
  <si>
    <t xml:space="preserve">гр. Лясковец</t>
  </si>
  <si>
    <t xml:space="preserve">44793</t>
  </si>
  <si>
    <t xml:space="preserve">0619    </t>
  </si>
  <si>
    <t xml:space="preserve">51404</t>
  </si>
  <si>
    <t xml:space="preserve">20835</t>
  </si>
  <si>
    <t xml:space="preserve">51464</t>
  </si>
  <si>
    <t xml:space="preserve">с. Добри дял</t>
  </si>
  <si>
    <t xml:space="preserve">21453</t>
  </si>
  <si>
    <t xml:space="preserve">51494</t>
  </si>
  <si>
    <t xml:space="preserve">с. Драгижево</t>
  </si>
  <si>
    <t xml:space="preserve">23217</t>
  </si>
  <si>
    <t xml:space="preserve">51454</t>
  </si>
  <si>
    <t xml:space="preserve">37664</t>
  </si>
  <si>
    <t xml:space="preserve">51484</t>
  </si>
  <si>
    <t xml:space="preserve">с. Мерданя</t>
  </si>
  <si>
    <t xml:space="preserve">47826</t>
  </si>
  <si>
    <t xml:space="preserve">51474</t>
  </si>
  <si>
    <t xml:space="preserve">гр. Бяла черква</t>
  </si>
  <si>
    <t xml:space="preserve">07716</t>
  </si>
  <si>
    <t xml:space="preserve">06134   </t>
  </si>
  <si>
    <t xml:space="preserve">52204</t>
  </si>
  <si>
    <t xml:space="preserve">гр. Павликени</t>
  </si>
  <si>
    <t xml:space="preserve">55052</t>
  </si>
  <si>
    <t xml:space="preserve">0610    </t>
  </si>
  <si>
    <t xml:space="preserve">52004</t>
  </si>
  <si>
    <t xml:space="preserve">с. Батак</t>
  </si>
  <si>
    <t xml:space="preserve">02823</t>
  </si>
  <si>
    <t xml:space="preserve">061302  </t>
  </si>
  <si>
    <t xml:space="preserve">52284</t>
  </si>
  <si>
    <t xml:space="preserve">с. Бутово</t>
  </si>
  <si>
    <t xml:space="preserve">07123</t>
  </si>
  <si>
    <t xml:space="preserve">06137   </t>
  </si>
  <si>
    <t xml:space="preserve">с. Вишовград</t>
  </si>
  <si>
    <t xml:space="preserve">11380</t>
  </si>
  <si>
    <t xml:space="preserve">061308  </t>
  </si>
  <si>
    <t xml:space="preserve">52394</t>
  </si>
  <si>
    <t xml:space="preserve">с. Върбовка</t>
  </si>
  <si>
    <t xml:space="preserve">12783</t>
  </si>
  <si>
    <t xml:space="preserve">06135   </t>
  </si>
  <si>
    <t xml:space="preserve">52334</t>
  </si>
  <si>
    <t xml:space="preserve">с. Горна Липница</t>
  </si>
  <si>
    <t xml:space="preserve">16290</t>
  </si>
  <si>
    <t xml:space="preserve">061303  </t>
  </si>
  <si>
    <t xml:space="preserve">52274</t>
  </si>
  <si>
    <t xml:space="preserve">с. Димча</t>
  </si>
  <si>
    <t xml:space="preserve">21138</t>
  </si>
  <si>
    <t xml:space="preserve">061304  </t>
  </si>
  <si>
    <t xml:space="preserve">52344</t>
  </si>
  <si>
    <t xml:space="preserve">с. Долна Липница</t>
  </si>
  <si>
    <t xml:space="preserve">22160</t>
  </si>
  <si>
    <t xml:space="preserve">06144   </t>
  </si>
  <si>
    <t xml:space="preserve">с. Дъскот</t>
  </si>
  <si>
    <t xml:space="preserve">24685</t>
  </si>
  <si>
    <t xml:space="preserve">061394  </t>
  </si>
  <si>
    <t xml:space="preserve">52234</t>
  </si>
  <si>
    <t xml:space="preserve">с. Караисен</t>
  </si>
  <si>
    <t xml:space="preserve">36289</t>
  </si>
  <si>
    <t xml:space="preserve">06132   </t>
  </si>
  <si>
    <t xml:space="preserve">52304</t>
  </si>
  <si>
    <t xml:space="preserve">с. Лесичери</t>
  </si>
  <si>
    <t xml:space="preserve">43356</t>
  </si>
  <si>
    <t xml:space="preserve">061305  </t>
  </si>
  <si>
    <t xml:space="preserve">52224</t>
  </si>
  <si>
    <t xml:space="preserve">с. Михалци</t>
  </si>
  <si>
    <t xml:space="preserve">48550</t>
  </si>
  <si>
    <t xml:space="preserve">06133   </t>
  </si>
  <si>
    <t xml:space="preserve">52484</t>
  </si>
  <si>
    <t xml:space="preserve">с. Мусина</t>
  </si>
  <si>
    <t xml:space="preserve">49429</t>
  </si>
  <si>
    <t xml:space="preserve">061397  </t>
  </si>
  <si>
    <t xml:space="preserve">52474</t>
  </si>
  <si>
    <t xml:space="preserve">с. Недан</t>
  </si>
  <si>
    <t xml:space="preserve">51295</t>
  </si>
  <si>
    <t xml:space="preserve">06138   </t>
  </si>
  <si>
    <t xml:space="preserve">52314</t>
  </si>
  <si>
    <t xml:space="preserve">с. Паскалевец</t>
  </si>
  <si>
    <t xml:space="preserve">55508</t>
  </si>
  <si>
    <t xml:space="preserve">061395  </t>
  </si>
  <si>
    <t xml:space="preserve">52244</t>
  </si>
  <si>
    <t xml:space="preserve">с. Патреш</t>
  </si>
  <si>
    <t xml:space="preserve">55573</t>
  </si>
  <si>
    <t xml:space="preserve">061306  </t>
  </si>
  <si>
    <t xml:space="preserve">52254</t>
  </si>
  <si>
    <t xml:space="preserve">63080</t>
  </si>
  <si>
    <t xml:space="preserve">52214</t>
  </si>
  <si>
    <t xml:space="preserve">с. Сломер</t>
  </si>
  <si>
    <t xml:space="preserve">67475</t>
  </si>
  <si>
    <t xml:space="preserve">061391  </t>
  </si>
  <si>
    <t xml:space="preserve">52294</t>
  </si>
  <si>
    <t xml:space="preserve">68708</t>
  </si>
  <si>
    <t xml:space="preserve">061307  </t>
  </si>
  <si>
    <t xml:space="preserve">52494</t>
  </si>
  <si>
    <t xml:space="preserve">гр. Полски Тръмбеш</t>
  </si>
  <si>
    <t xml:space="preserve">57354</t>
  </si>
  <si>
    <t xml:space="preserve">06141   </t>
  </si>
  <si>
    <t xml:space="preserve">51804</t>
  </si>
  <si>
    <t xml:space="preserve">с. Вързулица</t>
  </si>
  <si>
    <t xml:space="preserve">12869</t>
  </si>
  <si>
    <t xml:space="preserve">06143   </t>
  </si>
  <si>
    <t xml:space="preserve">51914</t>
  </si>
  <si>
    <t xml:space="preserve">32175</t>
  </si>
  <si>
    <t xml:space="preserve">06147   </t>
  </si>
  <si>
    <t xml:space="preserve">51944</t>
  </si>
  <si>
    <t xml:space="preserve">с. Каранци</t>
  </si>
  <si>
    <t xml:space="preserve">36405</t>
  </si>
  <si>
    <t xml:space="preserve">061406  </t>
  </si>
  <si>
    <t xml:space="preserve">51884</t>
  </si>
  <si>
    <t xml:space="preserve">41246</t>
  </si>
  <si>
    <t xml:space="preserve">51834</t>
  </si>
  <si>
    <t xml:space="preserve">с. Куцина</t>
  </si>
  <si>
    <t xml:space="preserve">40782</t>
  </si>
  <si>
    <t xml:space="preserve">06149   </t>
  </si>
  <si>
    <t xml:space="preserve">51894</t>
  </si>
  <si>
    <t xml:space="preserve">с. Масларево</t>
  </si>
  <si>
    <t xml:space="preserve">47439</t>
  </si>
  <si>
    <t xml:space="preserve">51984</t>
  </si>
  <si>
    <t xml:space="preserve">с. Обединение</t>
  </si>
  <si>
    <t xml:space="preserve">06142   </t>
  </si>
  <si>
    <t xml:space="preserve">51954</t>
  </si>
  <si>
    <t xml:space="preserve">с. Орловец</t>
  </si>
  <si>
    <t xml:space="preserve">53905</t>
  </si>
  <si>
    <t xml:space="preserve">061403  </t>
  </si>
  <si>
    <t xml:space="preserve">с. Павел</t>
  </si>
  <si>
    <t xml:space="preserve">55018</t>
  </si>
  <si>
    <t xml:space="preserve">06148   </t>
  </si>
  <si>
    <t xml:space="preserve">51974</t>
  </si>
  <si>
    <t xml:space="preserve">с. Петко Каравелово</t>
  </si>
  <si>
    <t xml:space="preserve">65471</t>
  </si>
  <si>
    <t xml:space="preserve">061405  </t>
  </si>
  <si>
    <t xml:space="preserve">51844</t>
  </si>
  <si>
    <t xml:space="preserve">с. Полски Сеновец</t>
  </si>
  <si>
    <t xml:space="preserve">57340</t>
  </si>
  <si>
    <t xml:space="preserve">06146   </t>
  </si>
  <si>
    <t xml:space="preserve">51934</t>
  </si>
  <si>
    <t xml:space="preserve">с. Раданово</t>
  </si>
  <si>
    <t xml:space="preserve">61279</t>
  </si>
  <si>
    <t xml:space="preserve">51854</t>
  </si>
  <si>
    <t xml:space="preserve">с. Стефан Стамболово</t>
  </si>
  <si>
    <t xml:space="preserve">17467</t>
  </si>
  <si>
    <t xml:space="preserve">061402  </t>
  </si>
  <si>
    <t xml:space="preserve">51924</t>
  </si>
  <si>
    <t xml:space="preserve">с. Страхилово</t>
  </si>
  <si>
    <t xml:space="preserve">69732</t>
  </si>
  <si>
    <t xml:space="preserve">06145   </t>
  </si>
  <si>
    <t xml:space="preserve">51904</t>
  </si>
  <si>
    <t xml:space="preserve">гр. Свищов</t>
  </si>
  <si>
    <t xml:space="preserve">65766</t>
  </si>
  <si>
    <t xml:space="preserve">0631    </t>
  </si>
  <si>
    <t xml:space="preserve">52503</t>
  </si>
  <si>
    <t xml:space="preserve">00237</t>
  </si>
  <si>
    <t xml:space="preserve">06322   </t>
  </si>
  <si>
    <t xml:space="preserve">52884</t>
  </si>
  <si>
    <t xml:space="preserve">00285</t>
  </si>
  <si>
    <t xml:space="preserve">52894</t>
  </si>
  <si>
    <t xml:space="preserve">с. Българско Сливово</t>
  </si>
  <si>
    <t xml:space="preserve">07363</t>
  </si>
  <si>
    <t xml:space="preserve">06323   </t>
  </si>
  <si>
    <t xml:space="preserve">52844</t>
  </si>
  <si>
    <t xml:space="preserve">с. Вардим</t>
  </si>
  <si>
    <t xml:space="preserve">10118</t>
  </si>
  <si>
    <t xml:space="preserve">06324   </t>
  </si>
  <si>
    <t xml:space="preserve">52814</t>
  </si>
  <si>
    <t xml:space="preserve">с. Горна Студена</t>
  </si>
  <si>
    <t xml:space="preserve">16393</t>
  </si>
  <si>
    <t xml:space="preserve">06321   </t>
  </si>
  <si>
    <t xml:space="preserve">52944</t>
  </si>
  <si>
    <t xml:space="preserve">с. Деляновци</t>
  </si>
  <si>
    <t xml:space="preserve">20630</t>
  </si>
  <si>
    <t xml:space="preserve">063204  </t>
  </si>
  <si>
    <t xml:space="preserve">52924</t>
  </si>
  <si>
    <t xml:space="preserve">23431</t>
  </si>
  <si>
    <t xml:space="preserve">063202  </t>
  </si>
  <si>
    <t xml:space="preserve">52854</t>
  </si>
  <si>
    <t xml:space="preserve">с. Козловец</t>
  </si>
  <si>
    <t xml:space="preserve">06325   </t>
  </si>
  <si>
    <t xml:space="preserve">52904</t>
  </si>
  <si>
    <t xml:space="preserve">с. Морава</t>
  </si>
  <si>
    <t xml:space="preserve">49028</t>
  </si>
  <si>
    <t xml:space="preserve">06326   </t>
  </si>
  <si>
    <t xml:space="preserve">52914</t>
  </si>
  <si>
    <t xml:space="preserve">с. Овча могила</t>
  </si>
  <si>
    <t xml:space="preserve">53196</t>
  </si>
  <si>
    <t xml:space="preserve">06327   </t>
  </si>
  <si>
    <t xml:space="preserve">52954</t>
  </si>
  <si>
    <t xml:space="preserve">с. Ореш</t>
  </si>
  <si>
    <t xml:space="preserve">53672</t>
  </si>
  <si>
    <t xml:space="preserve">06328   </t>
  </si>
  <si>
    <t xml:space="preserve">52804</t>
  </si>
  <si>
    <t xml:space="preserve">с. Совата</t>
  </si>
  <si>
    <t xml:space="preserve">67787</t>
  </si>
  <si>
    <t xml:space="preserve">063203  </t>
  </si>
  <si>
    <t xml:space="preserve">52834</t>
  </si>
  <si>
    <t xml:space="preserve">77013</t>
  </si>
  <si>
    <t xml:space="preserve">52874</t>
  </si>
  <si>
    <t xml:space="preserve">78121</t>
  </si>
  <si>
    <t xml:space="preserve">06329   </t>
  </si>
  <si>
    <t xml:space="preserve">с. Червена</t>
  </si>
  <si>
    <t xml:space="preserve">80457</t>
  </si>
  <si>
    <t xml:space="preserve">063205  </t>
  </si>
  <si>
    <t xml:space="preserve">52934</t>
  </si>
  <si>
    <t xml:space="preserve">гр. Стражица</t>
  </si>
  <si>
    <t xml:space="preserve">69633</t>
  </si>
  <si>
    <t xml:space="preserve">06161   </t>
  </si>
  <si>
    <t xml:space="preserve">51504</t>
  </si>
  <si>
    <t xml:space="preserve">00730</t>
  </si>
  <si>
    <t xml:space="preserve">06165   </t>
  </si>
  <si>
    <t xml:space="preserve">51594</t>
  </si>
  <si>
    <t xml:space="preserve">02470</t>
  </si>
  <si>
    <t xml:space="preserve">061607  </t>
  </si>
  <si>
    <t xml:space="preserve">51624</t>
  </si>
  <si>
    <t xml:space="preserve">04282</t>
  </si>
  <si>
    <t xml:space="preserve">06169   </t>
  </si>
  <si>
    <t xml:space="preserve">51784</t>
  </si>
  <si>
    <t xml:space="preserve">с. Бряговица</t>
  </si>
  <si>
    <t xml:space="preserve">06731</t>
  </si>
  <si>
    <t xml:space="preserve">06164   </t>
  </si>
  <si>
    <t xml:space="preserve">51524</t>
  </si>
  <si>
    <t xml:space="preserve">с. Виноград</t>
  </si>
  <si>
    <t xml:space="preserve">11140</t>
  </si>
  <si>
    <t xml:space="preserve">51714</t>
  </si>
  <si>
    <t xml:space="preserve">с. Владислав</t>
  </si>
  <si>
    <t xml:space="preserve">11466</t>
  </si>
  <si>
    <t xml:space="preserve">061606  </t>
  </si>
  <si>
    <t xml:space="preserve">51794</t>
  </si>
  <si>
    <t xml:space="preserve">11750</t>
  </si>
  <si>
    <t xml:space="preserve">06167   </t>
  </si>
  <si>
    <t xml:space="preserve">51664</t>
  </si>
  <si>
    <t xml:space="preserve">с. Горски Сеновец</t>
  </si>
  <si>
    <t xml:space="preserve">17155</t>
  </si>
  <si>
    <t xml:space="preserve">061608  </t>
  </si>
  <si>
    <t xml:space="preserve">51674</t>
  </si>
  <si>
    <t xml:space="preserve">с. Железарци</t>
  </si>
  <si>
    <t xml:space="preserve">29091</t>
  </si>
  <si>
    <t xml:space="preserve">51644</t>
  </si>
  <si>
    <t xml:space="preserve">с. Кавлак</t>
  </si>
  <si>
    <t xml:space="preserve">35078</t>
  </si>
  <si>
    <t xml:space="preserve">061605  </t>
  </si>
  <si>
    <t xml:space="preserve">35657</t>
  </si>
  <si>
    <t xml:space="preserve">06163   </t>
  </si>
  <si>
    <t xml:space="preserve">51604</t>
  </si>
  <si>
    <t xml:space="preserve">с. Кесарево</t>
  </si>
  <si>
    <t xml:space="preserve">36782</t>
  </si>
  <si>
    <t xml:space="preserve">51614</t>
  </si>
  <si>
    <t xml:space="preserve">44046</t>
  </si>
  <si>
    <t xml:space="preserve">061603  </t>
  </si>
  <si>
    <t xml:space="preserve">51724</t>
  </si>
  <si>
    <t xml:space="preserve">с. Любенци</t>
  </si>
  <si>
    <t xml:space="preserve">44567</t>
  </si>
  <si>
    <t xml:space="preserve">51764</t>
  </si>
  <si>
    <t xml:space="preserve">48341</t>
  </si>
  <si>
    <t xml:space="preserve">061604  </t>
  </si>
  <si>
    <t xml:space="preserve">51593</t>
  </si>
  <si>
    <t xml:space="preserve">51684</t>
  </si>
  <si>
    <t xml:space="preserve">с. Нова Върбовка</t>
  </si>
  <si>
    <t xml:space="preserve">51799</t>
  </si>
  <si>
    <t xml:space="preserve">51694</t>
  </si>
  <si>
    <t xml:space="preserve">с. Ново градище</t>
  </si>
  <si>
    <t xml:space="preserve">52060</t>
  </si>
  <si>
    <t xml:space="preserve">51754</t>
  </si>
  <si>
    <t xml:space="preserve">70408</t>
  </si>
  <si>
    <t xml:space="preserve">06168   </t>
  </si>
  <si>
    <t xml:space="preserve">51774</t>
  </si>
  <si>
    <t xml:space="preserve">72237</t>
  </si>
  <si>
    <t xml:space="preserve">51654</t>
  </si>
  <si>
    <t xml:space="preserve">с. Царски извор</t>
  </si>
  <si>
    <t xml:space="preserve">80203</t>
  </si>
  <si>
    <t xml:space="preserve">061602  </t>
  </si>
  <si>
    <t xml:space="preserve">51744</t>
  </si>
  <si>
    <t xml:space="preserve">гр. Сухиндол</t>
  </si>
  <si>
    <t xml:space="preserve">70295</t>
  </si>
  <si>
    <t xml:space="preserve">06136   </t>
  </si>
  <si>
    <t xml:space="preserve">52404</t>
  </si>
  <si>
    <t xml:space="preserve">07661</t>
  </si>
  <si>
    <t xml:space="preserve">061301  </t>
  </si>
  <si>
    <t xml:space="preserve">52374</t>
  </si>
  <si>
    <t xml:space="preserve">с. Горско Калугерово</t>
  </si>
  <si>
    <t xml:space="preserve">17192</t>
  </si>
  <si>
    <t xml:space="preserve">061309  </t>
  </si>
  <si>
    <t xml:space="preserve">52384</t>
  </si>
  <si>
    <t xml:space="preserve">с. Горско Косово</t>
  </si>
  <si>
    <t xml:space="preserve">17208</t>
  </si>
  <si>
    <t xml:space="preserve">061393  </t>
  </si>
  <si>
    <t xml:space="preserve">52354</t>
  </si>
  <si>
    <t xml:space="preserve">37561</t>
  </si>
  <si>
    <t xml:space="preserve">52414</t>
  </si>
  <si>
    <t xml:space="preserve">с. Красно градище</t>
  </si>
  <si>
    <t xml:space="preserve">39582</t>
  </si>
  <si>
    <t xml:space="preserve">52424</t>
  </si>
  <si>
    <t xml:space="preserve"> ЕИК :</t>
  </si>
  <si>
    <t xml:space="preserve">ЗАГЛАВНА СТРАНИЦА</t>
  </si>
  <si>
    <t xml:space="preserve">Списък на задължителните условия, които не са изпълнени!</t>
  </si>
  <si>
    <t xml:space="preserve">A1</t>
  </si>
  <si>
    <t xml:space="preserve">Zagl_nto</t>
  </si>
  <si>
    <t xml:space="preserve">Zagl</t>
  </si>
  <si>
    <t xml:space="preserve">J1,g8,D45,D46,D48,F43,f48</t>
  </si>
  <si>
    <t xml:space="preserve">Spr</t>
  </si>
  <si>
    <t xml:space="preserve">Spr_NTO</t>
  </si>
  <si>
    <t xml:space="preserve">J3,D7,D11,L11,D13,L13,J13,D15,K15,D17,D19,K19,D21,K21,D23,K23,D25,K25,D27,K27,D29,K29</t>
  </si>
  <si>
    <t xml:space="preserve">D31,D33,D35,J35,K35,D37,E37,G37,H37,J37,K37,b44,j44,k44,k50,D55,L55,D57,j57,L57,D59,K59,F67,J67</t>
  </si>
  <si>
    <t xml:space="preserve">C71,i71,j71,k71,c72,i72,j72,k72,C73,i73,j73,k73,C74,i74,j74,k74,C75,i75,j75,k75,C76,i76,j76,k76,e84,i84</t>
  </si>
  <si>
    <t xml:space="preserve">Bal_nto</t>
  </si>
  <si>
    <t xml:space="preserve">E3:F3,e11:f11,e14:f19,e21:f28,e30:f39,e48:f55,e57:f65,e67:f70,e72:f86,e93:f100,e102:f106,e108:f112,e114:f118,e120:f122,e124:f135,e142:f153,e155:f167,e169:f171</t>
  </si>
  <si>
    <t xml:space="preserve">d11:d11,d14:d19,d21:d28,d30:d39,d48:d55,d57:d65,d67:d70,d72:d86,d93:d100,d102:d106,d108:d112,d114:d118,d120:d122,d124:d135;d142:d153,d155:d167,d169:d171</t>
  </si>
  <si>
    <t xml:space="preserve">Opr_NS_nto</t>
  </si>
  <si>
    <t xml:space="preserve">I3:J3,E13:F17,E19:F27,E29:F29,I13:J17,I19:J29</t>
  </si>
  <si>
    <t xml:space="preserve">D13:D17,D19:D27,D29,H13:H17,H19:H29</t>
  </si>
  <si>
    <t xml:space="preserve">I3:J3,F38:F44,F46:F56,f58:f74</t>
  </si>
  <si>
    <t xml:space="preserve">e38:e44,e46:ee56,e58:e74</t>
  </si>
  <si>
    <t xml:space="preserve">I3:J3,F79:F84,F89:F100</t>
  </si>
  <si>
    <t xml:space="preserve">e79:e84,e89:e100</t>
  </si>
  <si>
    <t xml:space="preserve">Opr_S_nto</t>
  </si>
  <si>
    <t xml:space="preserve">G3:H3,G13:H17,G19:H23,G25:H28,G30:H32,G34:H36,G38:H49,g57:h60,g62:h67,g69:h73,g75:h79,g81:h91</t>
  </si>
  <si>
    <t xml:space="preserve">F13:F17,F19:F23,F25:F28,F30:F32,F34:F36,F38:F49,f57:f60,f62:f67,f69:f73,f75:f79,f81:f91</t>
  </si>
  <si>
    <t xml:space="preserve">G3:H3,G100:G108,G116:G120,G126:G138,G140:G142,G144:G147,G149:G151,g157:g164,G170:G173,G179:G189,g191:g225</t>
  </si>
  <si>
    <t xml:space="preserve">f100:f108,f116:f120,f126:f138,f140:f142,f144:f147,f149:f151,f157:f164,f170:f173,f179:f189,f191:f225</t>
  </si>
  <si>
    <t xml:space="preserve">Par_nto</t>
  </si>
  <si>
    <t xml:space="preserve">G3:H3,G11:H11,G14:H21,G23:H30,G33:H37,G39:H47</t>
  </si>
  <si>
    <t xml:space="preserve">F11,F14:F21,F23:F30,F33:F37,F39:F47</t>
  </si>
  <si>
    <t xml:space="preserve">Sdma_nto</t>
  </si>
  <si>
    <t xml:space="preserve">D11:D13,D15:D20,D22:D34</t>
  </si>
  <si>
    <t xml:space="preserve">J3</t>
  </si>
  <si>
    <t xml:space="preserve">c11:c13,c15:c20,c22:c34</t>
  </si>
  <si>
    <t xml:space="preserve">Vzp_nto</t>
  </si>
  <si>
    <t xml:space="preserve">h3:i3,G14:i58</t>
  </si>
  <si>
    <t xml:space="preserve">f14:f58</t>
  </si>
  <si>
    <t xml:space="preserve">h3:i3,g66:i112</t>
  </si>
  <si>
    <t xml:space="preserve">f66:f112</t>
  </si>
  <si>
    <t xml:space="preserve">Cen_nto</t>
  </si>
  <si>
    <t xml:space="preserve">i3:J3,d11:f57</t>
  </si>
  <si>
    <t xml:space="preserve">c11:c57</t>
  </si>
  <si>
    <t xml:space="preserve">Lih_nto</t>
  </si>
  <si>
    <t xml:space="preserve">G3:H3,G11:H17,G19:H28</t>
  </si>
  <si>
    <t xml:space="preserve">F11:F17,F19:F28</t>
  </si>
  <si>
    <t xml:space="preserve">Cds_nto</t>
  </si>
  <si>
    <t xml:space="preserve">E3:F3,F10:F14</t>
  </si>
  <si>
    <t xml:space="preserve">E10:E14</t>
  </si>
  <si>
    <t xml:space="preserve">Nird_NF</t>
  </si>
  <si>
    <t xml:space="preserve">H3,J9,C9</t>
  </si>
  <si>
    <t xml:space="preserve">D19:D23,D25:D27</t>
  </si>
  <si>
    <t xml:space="preserve">H3</t>
  </si>
  <si>
    <t xml:space="preserve">C19:C23,C25:C27</t>
  </si>
  <si>
    <t xml:space="preserve">D36:D42</t>
  </si>
  <si>
    <t xml:space="preserve">C36:C42</t>
  </si>
  <si>
    <t xml:space="preserve">N36:N50</t>
  </si>
  <si>
    <t xml:space="preserve">M36:M50</t>
  </si>
  <si>
    <t xml:space="preserve">D61:D64,d66:d69</t>
  </si>
  <si>
    <t xml:space="preserve">C61:C64,c66:c69</t>
  </si>
  <si>
    <t xml:space="preserve">D81:D84,D86:d89</t>
  </si>
  <si>
    <t xml:space="preserve">C81:C84,c86:c89</t>
  </si>
  <si>
    <t xml:space="preserve">D102:D103</t>
  </si>
  <si>
    <t xml:space="preserve">C102:C103</t>
  </si>
  <si>
    <t xml:space="preserve">D116:D117</t>
  </si>
  <si>
    <t xml:space="preserve">C116:C117</t>
  </si>
  <si>
    <t xml:space="preserve">Spr_gr</t>
  </si>
  <si>
    <t xml:space="preserve">j3,k10:k15,g18,g19,i21,k21,h23,k23,h24,k24:k27,i30,i31,i33,k33,i34:i35,i37,i38,i39,h41,i41,i42:i43,i47,i49,k49,h51,i51:i53,c61:c85,g61:g85,i61:i85,j61:j85</t>
  </si>
  <si>
    <t xml:space="preserve">Ekotax</t>
  </si>
  <si>
    <t xml:space="preserve">e3:f3,d11:d15,d17:d21,d23:d25</t>
  </si>
  <si>
    <t xml:space="preserve">c11:c15,c17:c21,c23:c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"/>
    <numFmt numFmtId="168" formatCode="[$-409]m/d/yyyy"/>
    <numFmt numFmtId="169" formatCode="0.00"/>
    <numFmt numFmtId="170" formatCode="#,##0"/>
    <numFmt numFmtId="171" formatCode="0.000"/>
    <numFmt numFmtId="172" formatCode="0;[RED]0"/>
    <numFmt numFmtId="173" formatCode="0.0"/>
  </numFmts>
  <fonts count="9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name val="Hebar"/>
      <family val="0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"/>
      <family val="0"/>
      <charset val="204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8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sz val="1"/>
      <color rgb="FFFFFFFF"/>
      <name val="Arial"/>
      <family val="2"/>
    </font>
    <font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1"/>
      <color rgb="FFFF0000"/>
      <name val="Arial"/>
      <family val="2"/>
    </font>
    <font>
      <b val="true"/>
      <sz val="10"/>
      <color rgb="FFFF0000"/>
      <name val="Arial"/>
      <family val="2"/>
      <charset val="204"/>
    </font>
    <font>
      <sz val="10"/>
      <color rgb="FFFFFFFF"/>
      <name val="Arial"/>
      <family val="0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0"/>
    </font>
    <font>
      <i val="true"/>
      <sz val="7"/>
      <name val="Arial"/>
      <family val="2"/>
      <charset val="204"/>
    </font>
    <font>
      <b val="true"/>
      <sz val="7"/>
      <name val="Arial"/>
      <family val="2"/>
      <charset val="204"/>
    </font>
    <font>
      <i val="true"/>
      <sz val="8"/>
      <name val="Arial"/>
      <family val="2"/>
      <charset val="204"/>
    </font>
    <font>
      <sz val="7"/>
      <name val="Arial"/>
      <family val="2"/>
      <charset val="204"/>
    </font>
    <font>
      <sz val="11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Times New Roman"/>
      <family val="1"/>
      <charset val="204"/>
    </font>
    <font>
      <sz val="9"/>
      <color rgb="FFFF0000"/>
      <name val="Arial"/>
      <family val="2"/>
    </font>
    <font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9"/>
      <name val="Arial"/>
      <family val="2"/>
    </font>
    <font>
      <b val="true"/>
      <sz val="11"/>
      <name val="Arial"/>
      <family val="2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perscript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color rgb="FFFFFFFF"/>
      <name val="Arial"/>
      <family val="2"/>
    </font>
    <font>
      <b val="true"/>
      <sz val="9"/>
      <name val="Arial"/>
      <family val="2"/>
    </font>
    <font>
      <b val="true"/>
      <sz val="12"/>
      <color rgb="FFFF0000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name val="TmsCyr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0" fillId="2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</cellStyleXfs>
  <cellXfs count="17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fill" vertical="bottom" textRotation="0" wrapText="false" indent="0" shrinkToFit="false"/>
      <protection locked="true" hidden="tru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2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3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2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35" fillId="4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6" fillId="4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3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7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4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52" xfId="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46" xfId="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0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4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0" fillId="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0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0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24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4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5" fillId="0" borderId="33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2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3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35" fillId="0" borderId="3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3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4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35" fillId="0" borderId="4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6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9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6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9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24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7" fontId="70" fillId="24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0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7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0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0" fillId="24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1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6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7" fontId="3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2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6" fontId="2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7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7" fontId="70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27" xfId="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5" fontId="19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7" fontId="2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6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33" xfId="0" applyFont="false" applyBorder="true" applyAlignment="true" applyProtection="true">
      <alignment horizontal="left" vertical="top" textRotation="0" wrapText="false" indent="0" shrinkToFit="true"/>
      <protection locked="true" hidden="true"/>
    </xf>
    <xf numFmtId="164" fontId="59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top" textRotation="0" wrapText="false" indent="0" shrinkToFit="true"/>
      <protection locked="true" hidden="true"/>
    </xf>
    <xf numFmtId="164" fontId="5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6" fontId="0" fillId="0" borderId="25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5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6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6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1" fillId="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1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61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6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0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6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26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2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9" fillId="2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6" fillId="2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4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24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4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6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4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4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3" fillId="0" borderId="6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3" fillId="0" borderId="6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33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6" fontId="35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6" fontId="0" fillId="0" borderId="43" xfId="0" applyFont="false" applyBorder="true" applyAlignment="true" applyProtection="true">
      <alignment horizontal="left" vertical="top" textRotation="0" wrapText="false" indent="0" shrinkToFit="tru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32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true"/>
      <protection locked="true" hidden="true"/>
    </xf>
    <xf numFmtId="164" fontId="24" fillId="0" borderId="3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2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6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4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0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6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0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0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7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4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8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0" borderId="5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5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0" borderId="6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6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0" borderId="6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7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7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0" fillId="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7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4" fillId="0" borderId="5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6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5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6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6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5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5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0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5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7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9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0" fillId="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5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7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0" borderId="65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0" borderId="61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0" borderId="71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0" borderId="61" xfId="6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0" borderId="61" xfId="6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0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7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27" xfId="6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32" xfId="6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4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0" borderId="7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6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6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7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5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7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52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53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53" xfId="6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61" xfId="6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61" xfId="6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53" xfId="6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72" xfId="6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0" fillId="4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3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74" fillId="0" borderId="33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74" fillId="0" borderId="29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6" fontId="74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6" fontId="74" fillId="0" borderId="2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9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2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4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0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4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4" borderId="5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0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5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5" fillId="0" borderId="43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9" fillId="0" borderId="4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4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1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1" fillId="0" borderId="5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1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6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6" fillId="0" borderId="4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1" fillId="0" borderId="6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1" fillId="0" borderId="6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0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0" borderId="6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6" fillId="0" borderId="6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6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1" fillId="0" borderId="6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0" fillId="0" borderId="6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0" fillId="0" borderId="6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6" fillId="0" borderId="7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6" fillId="0" borderId="6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1" fillId="0" borderId="3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0" fillId="0" borderId="37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0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3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6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62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24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6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2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62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43" fillId="0" borderId="0" xfId="62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78" fillId="0" borderId="0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9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52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5" fillId="0" borderId="55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74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55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68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4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49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53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4" fillId="0" borderId="61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61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61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4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9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53" xfId="6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0" fillId="0" borderId="61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61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0" fillId="0" borderId="29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53" xfId="6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4" fillId="0" borderId="29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61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4" borderId="34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9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4" borderId="61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4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28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34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0" fillId="0" borderId="49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0" fillId="0" borderId="28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4" borderId="2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4" borderId="6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72" xfId="6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4" fillId="0" borderId="37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32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62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41" fillId="0" borderId="43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55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55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55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61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61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61" xfId="6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0" borderId="61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61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61" xfId="62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24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3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6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7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6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0" xfId="6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0" xfId="6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7" xfId="6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5" fillId="0" borderId="7" xfId="6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62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35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4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62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9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6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35" fillId="0" borderId="33" xfId="6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9" fillId="0" borderId="33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33" xfId="6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33" xfId="6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0" xfId="6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5" fillId="0" borderId="0" xfId="6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0" xfId="6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35" fillId="0" borderId="0" xfId="6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9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9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5" fillId="0" borderId="0" xfId="6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35" fillId="0" borderId="0" xfId="6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9" fillId="0" borderId="43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43" xfId="6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43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43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9" fillId="0" borderId="5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7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2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9" xfId="5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6" fillId="0" borderId="1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61" xfId="5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6" fillId="0" borderId="61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0" borderId="61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61" xfId="5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0" fillId="0" borderId="6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0" borderId="2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61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61" xfId="5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6" fillId="0" borderId="3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1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27" xfId="5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7" xfId="5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53" xfId="5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0" fillId="0" borderId="3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6" fillId="0" borderId="3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59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6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0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0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0" fillId="0" borderId="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6" fillId="4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6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4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5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4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4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4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5" fillId="0" borderId="5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4" fillId="0" borderId="3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1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6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1" fillId="0" borderId="7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1" fillId="0" borderId="7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1" fillId="0" borderId="7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1" fillId="0" borderId="5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1" fillId="0" borderId="5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0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0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0" fillId="0" borderId="5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0" fillId="0" borderId="7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6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0" fillId="0" borderId="6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0" fillId="24" borderId="3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0" fillId="24" borderId="6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6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0" fillId="0" borderId="3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0" fillId="0" borderId="6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6" fillId="0" borderId="6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0" fillId="4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0" fillId="4" borderId="6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6" fillId="0" borderId="61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56" fillId="0" borderId="6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6" fillId="0" borderId="6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0" fillId="0" borderId="6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6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0" borderId="6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6" fillId="0" borderId="3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56" fillId="0" borderId="6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9" fillId="0" borderId="7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6" fillId="0" borderId="7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6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0" fillId="0" borderId="3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3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0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0" fillId="0" borderId="8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0" fillId="0" borderId="6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6" fontId="36" fillId="0" borderId="33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6" fillId="0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36" fillId="0" borderId="43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0" fillId="0" borderId="0" xfId="62" applyFont="false" applyBorder="fals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62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24" fillId="0" borderId="0" xfId="62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62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62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6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6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56" xfId="6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6" xfId="6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6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6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7" xfId="6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7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4" borderId="56" xfId="6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4" borderId="7" xfId="6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24" borderId="50" xfId="6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4" borderId="7" xfId="6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7" xfId="6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5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1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3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49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6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3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7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6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2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6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28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33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4" borderId="29" xfId="6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5" fillId="0" borderId="2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3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3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9" xfId="6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5" fillId="0" borderId="4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7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6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7" xfId="6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4" borderId="84" xfId="6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7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7" xfId="6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7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4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6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7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2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3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25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0" borderId="25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3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33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33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5" fillId="0" borderId="0" xfId="62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6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0" xfId="62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6" fontId="0" fillId="0" borderId="0" xfId="62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6" fontId="19" fillId="0" borderId="0" xfId="6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5" xfId="62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2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30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1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3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71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4" fillId="0" borderId="0" xfId="62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4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0" xfId="6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4" fillId="0" borderId="55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6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6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37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62" applyFont="true" applyBorder="false" applyAlignment="true" applyProtection="true">
      <alignment horizontal="left" vertical="bottom" textRotation="0" wrapText="false" indent="0" shrinkToFit="true"/>
      <protection locked="true" hidden="true"/>
    </xf>
    <xf numFmtId="164" fontId="40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6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6" fillId="4" borderId="16" xfId="62" applyFont="true" applyBorder="true" applyAlignment="true" applyProtection="true">
      <alignment horizontal="justify" vertical="bottom" textRotation="0" wrapText="true" indent="0" shrinkToFit="false"/>
      <protection locked="false" hidden="true"/>
    </xf>
    <xf numFmtId="164" fontId="3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6" xfId="6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6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6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0" fillId="0" borderId="0" xfId="6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6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8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76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85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40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36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50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14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41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7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56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20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66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36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53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7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0" fillId="0" borderId="34" xfId="6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40" fillId="0" borderId="35" xfId="6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40" fillId="0" borderId="30" xfId="6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50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4" fillId="0" borderId="34" xfId="6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0" fillId="4" borderId="7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4" borderId="28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7" xfId="6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7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24" xfId="6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0" borderId="7" xfId="6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4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6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50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4" fillId="0" borderId="20" xfId="6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53" xfId="6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29" xfId="6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41" xfId="6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70" xfId="6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36" xfId="6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72" xfId="6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47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4" fillId="0" borderId="80" xfId="6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0" fillId="4" borderId="47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4" borderId="48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43" xfId="6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43" xfId="6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46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5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70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7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28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27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34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53" xfId="6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7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40" fillId="0" borderId="28" xfId="6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0" fillId="0" borderId="24" xfId="6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34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40" fillId="0" borderId="28" xfId="6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53" xfId="6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27" xfId="62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34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53" xfId="6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56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72" xfId="6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47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27" xfId="62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50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0" borderId="32" xfId="62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0" xfId="6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86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39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76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87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39" xfId="6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2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77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6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15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50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6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6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88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25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4" fillId="0" borderId="7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29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27" xfId="6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56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40" fillId="0" borderId="25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0" fillId="0" borderId="29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0" fillId="0" borderId="33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0" fillId="0" borderId="36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0" fillId="0" borderId="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6" fillId="0" borderId="24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20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9" fillId="0" borderId="2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7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28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36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4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4" fillId="0" borderId="2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88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27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2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9" fillId="0" borderId="2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4" fillId="0" borderId="2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4" fillId="0" borderId="26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30" fillId="4" borderId="7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4" borderId="28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2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47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9" fillId="0" borderId="8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4" fillId="0" borderId="8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30" fillId="4" borderId="47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4" borderId="48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6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6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86" xfId="6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39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88" xfId="6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1" xfId="6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49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11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56" xfId="6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5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27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0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28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36" xfId="6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0" fillId="0" borderId="6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6" fillId="0" borderId="27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56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9" fillId="0" borderId="2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7" xfId="6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9" fillId="0" borderId="28" xfId="6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2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4" fillId="4" borderId="7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4" borderId="28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9" fillId="0" borderId="2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4" fillId="0" borderId="7" xfId="6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4" fillId="0" borderId="28" xfId="6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4" fillId="0" borderId="2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4" fillId="4" borderId="7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4" borderId="28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8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4" fillId="4" borderId="47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4" borderId="48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6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6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6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6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45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85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12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46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4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66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24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20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66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20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4" fillId="4" borderId="56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57" xfId="62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78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4" fillId="0" borderId="78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4" fillId="4" borderId="47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4" borderId="48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9" fillId="0" borderId="45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6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7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88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79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53" xfId="6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9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60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4" fillId="4" borderId="26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78" xfId="6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0" xfId="62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3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5" fillId="0" borderId="7" xfId="6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6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4" xfId="6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5" fillId="0" borderId="7" xfId="6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7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29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49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4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29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33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5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5" fillId="0" borderId="33" xfId="62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35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5" fillId="0" borderId="0" xfId="62" applyFont="true" applyBorder="true" applyAlignment="true" applyProtection="true">
      <alignment horizontal="left" vertical="top" textRotation="0" wrapText="false" indent="0" shrinkToFit="tru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8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9" fillId="0" borderId="8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5" xfId="57"/>
    <cellStyle name="Normal 6" xfId="58"/>
    <cellStyle name="Normal_Book1" xfId="59"/>
    <cellStyle name="Normal_NF_2005" xfId="60"/>
    <cellStyle name="Normal_NF_2005_ORG" xfId="61"/>
    <cellStyle name="Normal_NF_2007" xfId="62"/>
    <cellStyle name="Normal_Sheet1" xfId="63"/>
    <cellStyle name="Normal_ZAS2008" xfId="64"/>
    <cellStyle name="Note 1" xfId="65"/>
    <cellStyle name="Output" xfId="66"/>
    <cellStyle name="Title" xfId="67"/>
    <cellStyle name="Total" xfId="68"/>
    <cellStyle name="Warning Text" xfId="69"/>
    <cellStyle name="*unknown*" xfId="20" builtinId="8"/>
  </cellStyles>
  <dxfs count="11"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47520</xdr:rowOff>
    </xdr:from>
    <xdr:to>
      <xdr:col>2</xdr:col>
      <xdr:colOff>303120</xdr:colOff>
      <xdr:row>2</xdr:row>
      <xdr:rowOff>76320</xdr:rowOff>
    </xdr:to>
    <xdr:pic>
      <xdr:nvPicPr>
        <xdr:cNvPr id="0" name="Picture 13" descr="logo 2"/>
        <xdr:cNvPicPr/>
      </xdr:nvPicPr>
      <xdr:blipFill>
        <a:blip r:embed="rId1"/>
        <a:stretch/>
      </xdr:blipFill>
      <xdr:spPr>
        <a:xfrm>
          <a:off x="341280" y="47520"/>
          <a:ext cx="5644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66240</xdr:rowOff>
    </xdr:from>
    <xdr:to>
      <xdr:col>5</xdr:col>
      <xdr:colOff>494640</xdr:colOff>
      <xdr:row>2</xdr:row>
      <xdr:rowOff>85680</xdr:rowOff>
    </xdr:to>
    <xdr:pic>
      <xdr:nvPicPr>
        <xdr:cNvPr id="1" name="Picture 14" descr="nra_logo"/>
        <xdr:cNvPicPr/>
      </xdr:nvPicPr>
      <xdr:blipFill>
        <a:blip r:embed="rId2"/>
        <a:stretch/>
      </xdr:blipFill>
      <xdr:spPr>
        <a:xfrm>
          <a:off x="5393160" y="66240"/>
          <a:ext cx="49464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9960</xdr:colOff>
      <xdr:row>49</xdr:row>
      <xdr:rowOff>56880</xdr:rowOff>
    </xdr:from>
    <xdr:to>
      <xdr:col>4</xdr:col>
      <xdr:colOff>1351080</xdr:colOff>
      <xdr:row>50</xdr:row>
      <xdr:rowOff>1616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8920</xdr:colOff>
      <xdr:row>32</xdr:row>
      <xdr:rowOff>47160</xdr:rowOff>
    </xdr:from>
    <xdr:to>
      <xdr:col>1</xdr:col>
      <xdr:colOff>2479320</xdr:colOff>
      <xdr:row>33</xdr:row>
      <xdr:rowOff>14292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35</xdr:row>
      <xdr:rowOff>56880</xdr:rowOff>
    </xdr:from>
    <xdr:to>
      <xdr:col>3</xdr:col>
      <xdr:colOff>593640</xdr:colOff>
      <xdr:row>37</xdr:row>
      <xdr:rowOff>568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5</xdr:row>
      <xdr:rowOff>9360</xdr:rowOff>
    </xdr:from>
    <xdr:to>
      <xdr:col>3</xdr:col>
      <xdr:colOff>262080</xdr:colOff>
      <xdr:row>117</xdr:row>
      <xdr:rowOff>1908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680</xdr:colOff>
      <xdr:row>60</xdr:row>
      <xdr:rowOff>28440</xdr:rowOff>
    </xdr:from>
    <xdr:to>
      <xdr:col>1</xdr:col>
      <xdr:colOff>1483560</xdr:colOff>
      <xdr:row>61</xdr:row>
      <xdr:rowOff>15264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6</xdr:row>
      <xdr:rowOff>38520</xdr:rowOff>
    </xdr:from>
    <xdr:to>
      <xdr:col>3</xdr:col>
      <xdr:colOff>10800</xdr:colOff>
      <xdr:row>87</xdr:row>
      <xdr:rowOff>860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23840</xdr:rowOff>
    </xdr:from>
    <xdr:to>
      <xdr:col>2</xdr:col>
      <xdr:colOff>705240</xdr:colOff>
      <xdr:row>27</xdr:row>
      <xdr:rowOff>10476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560</xdr:colOff>
      <xdr:row>124</xdr:row>
      <xdr:rowOff>9360</xdr:rowOff>
    </xdr:from>
    <xdr:to>
      <xdr:col>1</xdr:col>
      <xdr:colOff>1551960</xdr:colOff>
      <xdr:row>126</xdr:row>
      <xdr:rowOff>66600</xdr:rowOff>
    </xdr:to>
    <xdr:clientData/>
  </xdr:twoCellAnchor>
  <xdr:twoCellAnchor editAs="oneCell">
    <xdr:from>
      <xdr:col>1</xdr:col>
      <xdr:colOff>2365920</xdr:colOff>
      <xdr:row>124</xdr:row>
      <xdr:rowOff>28440</xdr:rowOff>
    </xdr:from>
    <xdr:to>
      <xdr:col>6</xdr:col>
      <xdr:colOff>634680</xdr:colOff>
      <xdr:row>125</xdr:row>
      <xdr:rowOff>15228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560</xdr:colOff>
      <xdr:row>0</xdr:row>
      <xdr:rowOff>133920</xdr:rowOff>
    </xdr:from>
    <xdr:to>
      <xdr:col>7</xdr:col>
      <xdr:colOff>613800</xdr:colOff>
      <xdr:row>0</xdr:row>
      <xdr:rowOff>495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101</xdr:row>
      <xdr:rowOff>114480</xdr:rowOff>
    </xdr:from>
    <xdr:to>
      <xdr:col>7</xdr:col>
      <xdr:colOff>524160</xdr:colOff>
      <xdr:row>103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4000</xdr:colOff>
      <xdr:row>94</xdr:row>
      <xdr:rowOff>28440</xdr:rowOff>
    </xdr:from>
    <xdr:to>
      <xdr:col>7</xdr:col>
      <xdr:colOff>212040</xdr:colOff>
      <xdr:row>95</xdr:row>
      <xdr:rowOff>142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8</xdr:row>
      <xdr:rowOff>114480</xdr:rowOff>
    </xdr:from>
    <xdr:to>
      <xdr:col>2</xdr:col>
      <xdr:colOff>245520</xdr:colOff>
      <xdr:row>180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3600</xdr:colOff>
      <xdr:row>110</xdr:row>
      <xdr:rowOff>105120</xdr:rowOff>
    </xdr:from>
    <xdr:to>
      <xdr:col>2</xdr:col>
      <xdr:colOff>2075040</xdr:colOff>
      <xdr:row>112</xdr:row>
      <xdr:rowOff>66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237</xdr:row>
      <xdr:rowOff>28440</xdr:rowOff>
    </xdr:from>
    <xdr:to>
      <xdr:col>3</xdr:col>
      <xdr:colOff>81360</xdr:colOff>
      <xdr:row>239</xdr:row>
      <xdr:rowOff>666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58</xdr:row>
      <xdr:rowOff>28800</xdr:rowOff>
    </xdr:from>
    <xdr:to>
      <xdr:col>3</xdr:col>
      <xdr:colOff>201960</xdr:colOff>
      <xdr:row>60</xdr:row>
      <xdr:rowOff>190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38</xdr:row>
      <xdr:rowOff>19080</xdr:rowOff>
    </xdr:from>
    <xdr:to>
      <xdr:col>2</xdr:col>
      <xdr:colOff>1210320</xdr:colOff>
      <xdr:row>40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15040</xdr:colOff>
      <xdr:row>26</xdr:row>
      <xdr:rowOff>75960</xdr:rowOff>
    </xdr:from>
    <xdr:to>
      <xdr:col>9</xdr:col>
      <xdr:colOff>684720</xdr:colOff>
      <xdr:row>28</xdr:row>
      <xdr:rowOff>66240</xdr:rowOff>
    </xdr:to>
    <xdr:clientData/>
  </xdr:twoCellAnchor>
  <xdr:twoCellAnchor editAs="oneCell">
    <xdr:from>
      <xdr:col>1</xdr:col>
      <xdr:colOff>49680</xdr:colOff>
      <xdr:row>50</xdr:row>
      <xdr:rowOff>28440</xdr:rowOff>
    </xdr:from>
    <xdr:to>
      <xdr:col>1</xdr:col>
      <xdr:colOff>1512360</xdr:colOff>
      <xdr:row>52</xdr:row>
      <xdr:rowOff>9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TO/rab/zod/zod2008/forms/ZOD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gl"/>
      <sheetName val="Zagl_2"/>
      <sheetName val="SprPred"/>
      <sheetName val="Balance"/>
      <sheetName val="SprBal"/>
      <sheetName val="ODH"/>
      <sheetName val="SOdh"/>
      <sheetName val="SprDma"/>
      <sheetName val="SprCenK"/>
      <sheetName val="TRUD"/>
      <sheetName val="DMA"/>
      <sheetName val="NIRD"/>
      <sheetName val="n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3" activeCellId="0" sqref="F3:G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.99"/>
    <col collapsed="false" customWidth="true" hidden="false" outlineLevel="0" max="3" min="3" style="2" width="15.85"/>
    <col collapsed="false" customWidth="true" hidden="false" outlineLevel="0" max="4" min="4" style="2" width="26.56"/>
    <col collapsed="false" customWidth="true" hidden="false" outlineLevel="0" max="5" min="5" style="2" width="25.56"/>
    <col collapsed="false" customWidth="true" hidden="false" outlineLevel="0" max="6" min="6" style="2" width="24.28"/>
    <col collapsed="false" customWidth="false" hidden="false" outlineLevel="0" max="7" min="7" style="2" width="11.56"/>
    <col collapsed="false" customWidth="true" hidden="false" outlineLevel="0" max="8" min="8" style="2" width="2.13"/>
    <col collapsed="false" customWidth="true" hidden="false" outlineLevel="0" max="9" min="9" style="2" width="8.85"/>
    <col collapsed="false" customWidth="true" hidden="true" outlineLevel="0" max="11" min="10" style="3" width="8.85"/>
    <col collapsed="false" customWidth="true" hidden="true" outlineLevel="0" max="253" min="12" style="2" width="8.85"/>
    <col collapsed="false" customWidth="true" hidden="true" outlineLevel="0" max="255" min="254" style="2" width="1.7"/>
    <col collapsed="false" customWidth="false" hidden="true" outlineLevel="0" max="257" min="256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4" t="s">
        <v>0</v>
      </c>
      <c r="B1" s="5"/>
      <c r="C1" s="5"/>
      <c r="D1" s="5"/>
      <c r="E1" s="5"/>
      <c r="F1" s="5"/>
      <c r="G1" s="6" t="s">
        <v>1</v>
      </c>
      <c r="H1" s="5"/>
      <c r="J1" s="7" t="s">
        <v>2</v>
      </c>
    </row>
    <row r="2" customFormat="false" ht="12.75" hidden="false" customHeight="false" outlineLevel="0" collapsed="false">
      <c r="A2" s="4"/>
      <c r="B2" s="5"/>
      <c r="C2" s="8" t="s">
        <v>3</v>
      </c>
      <c r="D2" s="8"/>
      <c r="E2" s="5"/>
      <c r="F2" s="8" t="s">
        <v>4</v>
      </c>
      <c r="G2" s="8"/>
      <c r="H2" s="5"/>
      <c r="J2" s="7"/>
    </row>
    <row r="3" customFormat="false" ht="11.25" hidden="false" customHeight="true" outlineLevel="0" collapsed="false">
      <c r="A3" s="4"/>
      <c r="B3" s="5"/>
      <c r="C3" s="8" t="s">
        <v>5</v>
      </c>
      <c r="D3" s="8"/>
      <c r="E3" s="5"/>
      <c r="F3" s="8" t="s">
        <v>6</v>
      </c>
      <c r="G3" s="8"/>
      <c r="H3" s="5"/>
      <c r="J3" s="7"/>
    </row>
    <row r="4" customFormat="false" ht="5.25" hidden="true" customHeight="true" outlineLevel="0" collapsed="false">
      <c r="A4" s="4"/>
      <c r="B4" s="5"/>
      <c r="C4" s="5"/>
      <c r="D4" s="5"/>
      <c r="E4" s="5"/>
      <c r="F4" s="5"/>
      <c r="G4" s="5"/>
      <c r="H4" s="5"/>
      <c r="J4" s="7"/>
    </row>
    <row r="5" customFormat="false" ht="13.5" hidden="false" customHeight="true" outlineLevel="0" collapsed="false">
      <c r="A5" s="4"/>
      <c r="B5" s="5"/>
      <c r="C5" s="5"/>
      <c r="D5" s="5"/>
      <c r="E5" s="5"/>
      <c r="F5" s="5"/>
      <c r="G5" s="5"/>
      <c r="H5" s="5"/>
      <c r="J5" s="7"/>
    </row>
    <row r="6" customFormat="false" ht="23.25" hidden="false" customHeight="true" outlineLevel="0" collapsed="false">
      <c r="A6" s="4"/>
      <c r="B6" s="9"/>
      <c r="C6" s="10" t="s">
        <v>7</v>
      </c>
      <c r="D6" s="10"/>
      <c r="E6" s="5"/>
      <c r="F6" s="11" t="s">
        <v>8</v>
      </c>
      <c r="G6" s="11"/>
      <c r="H6" s="12"/>
      <c r="J6" s="7"/>
    </row>
    <row r="7" customFormat="false" ht="13.5" hidden="false" customHeight="false" outlineLevel="0" collapsed="false">
      <c r="A7" s="4"/>
      <c r="B7" s="9"/>
      <c r="C7" s="13" t="s">
        <v>2</v>
      </c>
      <c r="D7" s="13"/>
      <c r="E7" s="5"/>
      <c r="F7" s="14" t="s">
        <v>9</v>
      </c>
      <c r="G7" s="15"/>
      <c r="H7" s="16"/>
      <c r="J7" s="7"/>
    </row>
    <row r="8" customFormat="false" ht="13.5" hidden="false" customHeight="false" outlineLevel="0" collapsed="false">
      <c r="A8" s="4"/>
      <c r="B8" s="5"/>
      <c r="C8" s="5"/>
      <c r="D8" s="5"/>
      <c r="E8" s="5"/>
      <c r="F8" s="17" t="s">
        <v>10</v>
      </c>
      <c r="G8" s="18" t="s">
        <v>11</v>
      </c>
      <c r="H8" s="16"/>
      <c r="J8" s="7"/>
    </row>
    <row r="9" customFormat="false" ht="13.5" hidden="false" customHeight="false" outlineLevel="0" collapsed="false">
      <c r="A9" s="4"/>
      <c r="B9" s="5"/>
      <c r="C9" s="19" t="s">
        <v>12</v>
      </c>
      <c r="D9" s="20" t="str">
        <f aca="false">T(Spr_NTO!D7)</f>
        <v>НПО ЛИНКС</v>
      </c>
      <c r="E9" s="21"/>
      <c r="F9" s="22"/>
      <c r="G9" s="15"/>
      <c r="H9" s="16"/>
      <c r="J9" s="7"/>
    </row>
    <row r="10" customFormat="false" ht="13.5" hidden="false" customHeight="false" outlineLevel="0" collapsed="false">
      <c r="A10" s="4"/>
      <c r="B10" s="5"/>
      <c r="C10" s="23" t="s">
        <v>13</v>
      </c>
      <c r="D10" s="24" t="str">
        <f aca="false">T(Spr_NTO!D15)</f>
        <v/>
      </c>
      <c r="E10" s="5"/>
      <c r="F10" s="25" t="s">
        <v>14</v>
      </c>
      <c r="G10" s="26"/>
      <c r="H10" s="12"/>
      <c r="J10" s="7"/>
    </row>
    <row r="11" customFormat="false" ht="13.5" hidden="false" customHeight="false" outlineLevel="0" collapsed="false">
      <c r="A11" s="4"/>
      <c r="B11" s="5"/>
      <c r="C11" s="27" t="s">
        <v>15</v>
      </c>
      <c r="D11" s="27"/>
      <c r="E11" s="5"/>
      <c r="F11" s="5"/>
      <c r="G11" s="5"/>
      <c r="H11" s="5"/>
      <c r="J11" s="7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A13" s="4"/>
      <c r="B13" s="5"/>
      <c r="C13" s="28" t="s">
        <v>16</v>
      </c>
      <c r="D13" s="28"/>
      <c r="E13" s="28"/>
      <c r="F13" s="28"/>
      <c r="G13" s="28"/>
      <c r="H13" s="28"/>
    </row>
    <row r="14" customFormat="false" ht="15" hidden="false" customHeight="false" outlineLevel="0" collapsed="false">
      <c r="A14" s="4"/>
      <c r="B14" s="5"/>
      <c r="C14" s="29" t="s">
        <v>17</v>
      </c>
      <c r="D14" s="29"/>
      <c r="E14" s="29"/>
      <c r="F14" s="29"/>
      <c r="G14" s="29"/>
      <c r="H14" s="29"/>
    </row>
    <row r="15" customFormat="false" ht="3.75" hidden="false" customHeight="true" outlineLevel="0" collapsed="false">
      <c r="A15" s="4"/>
      <c r="B15" s="5"/>
      <c r="C15" s="30"/>
      <c r="D15" s="30"/>
      <c r="E15" s="30"/>
      <c r="F15" s="30"/>
      <c r="G15" s="30"/>
      <c r="H15" s="30"/>
    </row>
    <row r="16" customFormat="false" ht="8.25" hidden="false" customHeight="true" outlineLevel="0" collapsed="false">
      <c r="A16" s="4"/>
      <c r="B16" s="5"/>
      <c r="C16" s="5"/>
      <c r="D16" s="5"/>
      <c r="E16" s="5"/>
      <c r="F16" s="5"/>
      <c r="G16" s="5"/>
      <c r="H16" s="5"/>
    </row>
    <row r="17" customFormat="false" ht="31.5" hidden="false" customHeight="true" outlineLevel="0" collapsed="false">
      <c r="A17" s="4"/>
      <c r="B17" s="5"/>
      <c r="C17" s="31" t="s">
        <v>18</v>
      </c>
      <c r="D17" s="31"/>
      <c r="E17" s="31"/>
      <c r="F17" s="31"/>
      <c r="G17" s="31"/>
      <c r="H17" s="31"/>
    </row>
    <row r="18" customFormat="false" ht="28.5" hidden="false" customHeight="true" outlineLevel="0" collapsed="false">
      <c r="A18" s="4"/>
      <c r="B18" s="5"/>
      <c r="C18" s="32" t="s">
        <v>19</v>
      </c>
      <c r="D18" s="32"/>
      <c r="E18" s="32"/>
      <c r="F18" s="32"/>
      <c r="G18" s="32"/>
      <c r="H18" s="32"/>
    </row>
    <row r="19" customFormat="false" ht="28.5" hidden="false" customHeight="true" outlineLevel="0" collapsed="false">
      <c r="A19" s="4"/>
      <c r="B19" s="5"/>
      <c r="C19" s="32" t="s">
        <v>20</v>
      </c>
      <c r="D19" s="32"/>
      <c r="E19" s="32"/>
      <c r="F19" s="32"/>
      <c r="G19" s="32"/>
      <c r="H19" s="32"/>
    </row>
    <row r="20" customFormat="false" ht="22.5" hidden="false" customHeight="true" outlineLevel="0" collapsed="false">
      <c r="A20" s="4"/>
      <c r="B20" s="5"/>
      <c r="C20" s="33" t="s">
        <v>21</v>
      </c>
      <c r="D20" s="33"/>
      <c r="E20" s="33"/>
      <c r="F20" s="33"/>
      <c r="G20" s="33"/>
    </row>
    <row r="21" customFormat="false" ht="3.75" hidden="false" customHeight="true" outlineLevel="0" collapsed="false">
      <c r="A21" s="4"/>
      <c r="B21" s="5"/>
      <c r="C21" s="5"/>
      <c r="D21" s="5"/>
      <c r="E21" s="5"/>
      <c r="F21" s="5"/>
      <c r="G21" s="5"/>
      <c r="H21" s="5"/>
    </row>
    <row r="22" customFormat="false" ht="2.25" hidden="false" customHeight="true" outlineLevel="0" collapsed="false">
      <c r="A22" s="4"/>
      <c r="B22" s="5"/>
      <c r="C22" s="34"/>
      <c r="D22" s="34"/>
      <c r="E22" s="34"/>
      <c r="F22" s="34"/>
      <c r="G22" s="34"/>
      <c r="H22" s="5"/>
    </row>
    <row r="23" customFormat="false" ht="17.25" hidden="false" customHeight="true" outlineLevel="0" collapsed="false">
      <c r="B23" s="35" t="s">
        <v>22</v>
      </c>
      <c r="C23" s="36" t="s">
        <v>23</v>
      </c>
      <c r="D23" s="36"/>
      <c r="E23" s="36"/>
      <c r="F23" s="37" t="s">
        <v>24</v>
      </c>
      <c r="G23" s="5"/>
    </row>
    <row r="24" customFormat="false" ht="13.5" hidden="false" customHeight="true" outlineLevel="0" collapsed="false">
      <c r="B24" s="38" t="n">
        <v>1</v>
      </c>
      <c r="C24" s="39" t="s">
        <v>25</v>
      </c>
      <c r="D24" s="39"/>
      <c r="E24" s="39"/>
      <c r="F24" s="40" t="s">
        <v>26</v>
      </c>
    </row>
    <row r="25" customFormat="false" ht="12.75" hidden="false" customHeight="true" outlineLevel="0" collapsed="false">
      <c r="B25" s="38" t="n">
        <v>2</v>
      </c>
      <c r="C25" s="41" t="s">
        <v>27</v>
      </c>
      <c r="D25" s="41"/>
      <c r="E25" s="41"/>
      <c r="F25" s="40" t="s">
        <v>28</v>
      </c>
    </row>
    <row r="26" customFormat="false" ht="13.5" hidden="false" customHeight="true" outlineLevel="0" collapsed="false">
      <c r="B26" s="38" t="n">
        <v>3</v>
      </c>
      <c r="C26" s="41" t="s">
        <v>29</v>
      </c>
      <c r="D26" s="41"/>
      <c r="E26" s="41"/>
      <c r="F26" s="40" t="s">
        <v>30</v>
      </c>
    </row>
    <row r="27" customFormat="false" ht="12.75" hidden="false" customHeight="true" outlineLevel="0" collapsed="false">
      <c r="B27" s="42" t="n">
        <v>4</v>
      </c>
      <c r="C27" s="41" t="s">
        <v>31</v>
      </c>
      <c r="D27" s="41"/>
      <c r="E27" s="41"/>
      <c r="F27" s="43" t="s">
        <v>32</v>
      </c>
    </row>
    <row r="28" customFormat="false" ht="15.75" hidden="false" customHeight="true" outlineLevel="0" collapsed="false">
      <c r="B28" s="42" t="n">
        <v>5</v>
      </c>
      <c r="C28" s="44" t="s">
        <v>33</v>
      </c>
      <c r="D28" s="44"/>
      <c r="E28" s="44"/>
      <c r="F28" s="43" t="s">
        <v>34</v>
      </c>
    </row>
    <row r="29" customFormat="false" ht="24" hidden="false" customHeight="true" outlineLevel="0" collapsed="false">
      <c r="B29" s="42" t="n">
        <v>6</v>
      </c>
      <c r="C29" s="45" t="s">
        <v>35</v>
      </c>
      <c r="D29" s="45"/>
      <c r="E29" s="45"/>
      <c r="F29" s="43" t="s">
        <v>36</v>
      </c>
    </row>
    <row r="30" customFormat="false" ht="12.75" hidden="false" customHeight="true" outlineLevel="0" collapsed="false">
      <c r="B30" s="42" t="n">
        <v>7</v>
      </c>
      <c r="C30" s="45" t="s">
        <v>37</v>
      </c>
      <c r="D30" s="45"/>
      <c r="E30" s="45"/>
      <c r="F30" s="43" t="s">
        <v>38</v>
      </c>
    </row>
    <row r="31" customFormat="false" ht="12.75" hidden="false" customHeight="true" outlineLevel="0" collapsed="false">
      <c r="B31" s="42" t="n">
        <v>8</v>
      </c>
      <c r="C31" s="45" t="s">
        <v>39</v>
      </c>
      <c r="D31" s="45"/>
      <c r="E31" s="45"/>
      <c r="F31" s="46" t="s">
        <v>40</v>
      </c>
    </row>
    <row r="32" customFormat="false" ht="27.75" hidden="false" customHeight="true" outlineLevel="0" collapsed="false">
      <c r="B32" s="42" t="n">
        <v>9</v>
      </c>
      <c r="C32" s="45" t="s">
        <v>41</v>
      </c>
      <c r="D32" s="45"/>
      <c r="E32" s="45"/>
      <c r="F32" s="46" t="s">
        <v>42</v>
      </c>
    </row>
    <row r="33" customFormat="false" ht="25.5" hidden="false" customHeight="true" outlineLevel="0" collapsed="false">
      <c r="B33" s="42" t="n">
        <v>10</v>
      </c>
      <c r="C33" s="45" t="s">
        <v>43</v>
      </c>
      <c r="D33" s="45"/>
      <c r="E33" s="45"/>
      <c r="F33" s="47" t="s">
        <v>44</v>
      </c>
    </row>
    <row r="34" customFormat="false" ht="12.75" hidden="false" customHeight="true" outlineLevel="0" collapsed="false">
      <c r="B34" s="42" t="n">
        <v>11</v>
      </c>
      <c r="C34" s="45" t="s">
        <v>45</v>
      </c>
      <c r="D34" s="45"/>
      <c r="E34" s="45"/>
      <c r="F34" s="46" t="s">
        <v>46</v>
      </c>
    </row>
    <row r="35" customFormat="false" ht="27" hidden="false" customHeight="true" outlineLevel="0" collapsed="false">
      <c r="B35" s="42" t="n">
        <v>12</v>
      </c>
      <c r="C35" s="45" t="s">
        <v>47</v>
      </c>
      <c r="D35" s="45"/>
      <c r="E35" s="45"/>
      <c r="F35" s="46" t="s">
        <v>48</v>
      </c>
    </row>
    <row r="36" customFormat="false" ht="26.45" hidden="false" customHeight="true" outlineLevel="0" collapsed="false">
      <c r="B36" s="42" t="n">
        <v>13</v>
      </c>
      <c r="C36" s="45" t="s">
        <v>49</v>
      </c>
      <c r="D36" s="45"/>
      <c r="E36" s="45"/>
      <c r="F36" s="46" t="s">
        <v>50</v>
      </c>
    </row>
    <row r="37" customFormat="false" ht="28.5" hidden="false" customHeight="true" outlineLevel="0" collapsed="false">
      <c r="B37" s="42" t="n">
        <v>14</v>
      </c>
      <c r="C37" s="45" t="s">
        <v>51</v>
      </c>
      <c r="D37" s="45"/>
      <c r="E37" s="45"/>
      <c r="F37" s="46" t="s">
        <v>52</v>
      </c>
    </row>
    <row r="38" customFormat="false" ht="28.5" hidden="false" customHeight="true" outlineLevel="0" collapsed="false">
      <c r="B38" s="48" t="n">
        <v>15</v>
      </c>
      <c r="C38" s="49" t="s">
        <v>53</v>
      </c>
      <c r="D38" s="49"/>
      <c r="E38" s="49"/>
      <c r="F38" s="47" t="s">
        <v>54</v>
      </c>
    </row>
    <row r="39" customFormat="false" ht="25.9" hidden="false" customHeight="true" outlineLevel="0" collapsed="false">
      <c r="B39" s="50" t="n">
        <v>16</v>
      </c>
      <c r="C39" s="51" t="s">
        <v>55</v>
      </c>
      <c r="D39" s="51"/>
      <c r="E39" s="51"/>
      <c r="F39" s="46" t="s">
        <v>56</v>
      </c>
    </row>
    <row r="40" customFormat="false" ht="15" hidden="false" customHeight="true" outlineLevel="0" collapsed="false">
      <c r="A40" s="52"/>
      <c r="B40" s="53"/>
      <c r="C40" s="54" t="s">
        <v>57</v>
      </c>
      <c r="D40" s="54"/>
      <c r="E40" s="54"/>
      <c r="F40" s="55" t="s">
        <v>58</v>
      </c>
      <c r="G40" s="56"/>
    </row>
    <row r="41" customFormat="false" ht="25.9" hidden="false" customHeight="true" outlineLevel="0" collapsed="false">
      <c r="A41" s="52"/>
      <c r="B41" s="53"/>
      <c r="C41" s="57"/>
      <c r="D41" s="57"/>
      <c r="E41" s="57"/>
      <c r="F41" s="56"/>
      <c r="G41" s="56"/>
    </row>
    <row r="42" customFormat="false" ht="12.75" hidden="false" customHeight="false" outlineLevel="0" collapsed="false">
      <c r="C42" s="58"/>
      <c r="D42" s="59"/>
      <c r="E42" s="59"/>
      <c r="F42" s="59"/>
      <c r="G42" s="60"/>
    </row>
    <row r="43" customFormat="false" ht="12.75" hidden="false" customHeight="false" outlineLevel="0" collapsed="false">
      <c r="C43" s="61"/>
      <c r="D43" s="56"/>
      <c r="E43" s="62" t="s">
        <v>59</v>
      </c>
      <c r="F43" s="63" t="s">
        <v>60</v>
      </c>
      <c r="G43" s="64"/>
    </row>
    <row r="44" customFormat="false" ht="12.75" hidden="false" customHeight="false" outlineLevel="0" collapsed="false">
      <c r="C44" s="65"/>
      <c r="D44" s="66"/>
      <c r="E44" s="66"/>
      <c r="F44" s="66"/>
      <c r="G44" s="67"/>
    </row>
    <row r="45" customFormat="false" ht="12.75" hidden="false" customHeight="false" outlineLevel="0" collapsed="false">
      <c r="C45" s="68" t="s">
        <v>61</v>
      </c>
      <c r="D45" s="69" t="s">
        <v>62</v>
      </c>
      <c r="E45" s="66"/>
      <c r="F45" s="70"/>
      <c r="G45" s="67"/>
    </row>
    <row r="46" customFormat="false" ht="12.75" hidden="false" customHeight="false" outlineLevel="0" collapsed="false">
      <c r="C46" s="68" t="s">
        <v>63</v>
      </c>
      <c r="D46" s="69" t="s">
        <v>64</v>
      </c>
      <c r="E46" s="66"/>
      <c r="F46" s="70"/>
      <c r="G46" s="67"/>
    </row>
    <row r="47" customFormat="false" ht="12.75" hidden="false" customHeight="false" outlineLevel="0" collapsed="false">
      <c r="C47" s="71" t="s">
        <v>65</v>
      </c>
      <c r="D47" s="72" t="s">
        <v>66</v>
      </c>
      <c r="E47" s="73"/>
      <c r="F47" s="74" t="s">
        <v>67</v>
      </c>
      <c r="G47" s="67"/>
    </row>
    <row r="48" customFormat="false" ht="12.75" hidden="false" customHeight="false" outlineLevel="0" collapsed="false">
      <c r="C48" s="75" t="s">
        <v>68</v>
      </c>
      <c r="D48" s="69" t="s">
        <v>64</v>
      </c>
      <c r="E48" s="66"/>
      <c r="F48" s="69" t="s">
        <v>69</v>
      </c>
      <c r="G48" s="67"/>
    </row>
    <row r="49" customFormat="false" ht="12.75" hidden="false" customHeight="false" outlineLevel="0" collapsed="false">
      <c r="C49" s="76"/>
      <c r="D49" s="77" t="s">
        <v>66</v>
      </c>
      <c r="E49" s="78"/>
      <c r="F49" s="79" t="s">
        <v>70</v>
      </c>
      <c r="G49" s="80"/>
    </row>
    <row r="51" customFormat="false" ht="12.75" hidden="false" customHeight="false" outlineLevel="0" collapsed="false">
      <c r="C51" s="2" t="s">
        <v>71</v>
      </c>
    </row>
    <row r="52" customFormat="false" ht="12.75" hidden="false" customHeight="false" outlineLevel="0" collapsed="false">
      <c r="C52" s="81"/>
    </row>
    <row r="53" customFormat="false" ht="12.75" hidden="false" customHeight="false" outlineLevel="0" collapsed="false">
      <c r="C53" s="82"/>
    </row>
    <row r="54" customFormat="false" ht="12.75" hidden="false" customHeight="false" outlineLevel="0" collapsed="false">
      <c r="C54" s="82"/>
    </row>
    <row r="55" customFormat="false" ht="12.75" hidden="false" customHeight="false" outlineLevel="0" collapsed="false">
      <c r="C55" s="82"/>
    </row>
    <row r="56" customFormat="false" ht="12.75" hidden="false" customHeight="false" outlineLevel="0" collapsed="false">
      <c r="C56" s="82"/>
    </row>
    <row r="57" customFormat="false" ht="12.75" hidden="false" customHeight="false" outlineLevel="0" collapsed="false">
      <c r="C57" s="82"/>
    </row>
    <row r="58" customFormat="false" ht="12.75" hidden="false" customHeight="false" outlineLevel="0" collapsed="false">
      <c r="C58" s="82"/>
    </row>
    <row r="59" customFormat="false" ht="12.75" hidden="false" customHeight="false" outlineLevel="0" collapsed="false">
      <c r="C59" s="82"/>
    </row>
    <row r="60" customFormat="false" ht="12.75" hidden="false" customHeight="false" outlineLevel="0" collapsed="false">
      <c r="C60" s="82"/>
    </row>
    <row r="61" customFormat="false" ht="12.75" hidden="false" customHeight="false" outlineLevel="0" collapsed="false">
      <c r="C61" s="82"/>
    </row>
    <row r="62" customFormat="false" ht="12.75" hidden="false" customHeight="false" outlineLevel="0" collapsed="false">
      <c r="C62" s="82"/>
    </row>
    <row r="63" customFormat="false" ht="12.75" hidden="false" customHeight="false" outlineLevel="0" collapsed="false">
      <c r="C63" s="82"/>
    </row>
    <row r="64" customFormat="false" ht="12.75" hidden="false" customHeight="false" outlineLevel="0" collapsed="false">
      <c r="C64" s="82"/>
    </row>
    <row r="65" customFormat="false" ht="12.75" hidden="false" customHeight="false" outlineLevel="0" collapsed="false">
      <c r="C65" s="82"/>
    </row>
    <row r="66" customFormat="false" ht="12.75" hidden="false" customHeight="false" outlineLevel="0" collapsed="false">
      <c r="C66" s="82"/>
    </row>
    <row r="67" customFormat="false" ht="12.75" hidden="false" customHeight="false" outlineLevel="0" collapsed="false">
      <c r="C67" s="82"/>
    </row>
    <row r="68" customFormat="false" ht="12.75" hidden="false" customHeight="false" outlineLevel="0" collapsed="false">
      <c r="C68" s="82"/>
    </row>
    <row r="69" customFormat="false" ht="12.75" hidden="false" customHeight="false" outlineLevel="0" collapsed="false">
      <c r="C69" s="82"/>
    </row>
    <row r="70" customFormat="false" ht="12.75" hidden="false" customHeight="false" outlineLevel="0" collapsed="false">
      <c r="C70" s="82"/>
    </row>
    <row r="71" customFormat="false" ht="12.75" hidden="false" customHeight="false" outlineLevel="0" collapsed="false">
      <c r="C71" s="82"/>
    </row>
    <row r="72" customFormat="false" ht="12.75" hidden="false" customHeight="false" outlineLevel="0" collapsed="false">
      <c r="C72" s="82"/>
    </row>
    <row r="73" customFormat="false" ht="12.75" hidden="false" customHeight="false" outlineLevel="0" collapsed="false">
      <c r="C73" s="82"/>
    </row>
    <row r="74" customFormat="false" ht="12.75" hidden="false" customHeight="false" outlineLevel="0" collapsed="false">
      <c r="C74" s="82"/>
    </row>
    <row r="75" customFormat="false" ht="12.75" hidden="false" customHeight="false" outlineLevel="0" collapsed="false">
      <c r="C75" s="82"/>
    </row>
    <row r="76" customFormat="false" ht="12.75" hidden="false" customHeight="false" outlineLevel="0" collapsed="false">
      <c r="C76" s="82"/>
    </row>
    <row r="77" customFormat="false" ht="12.75" hidden="false" customHeight="false" outlineLevel="0" collapsed="false">
      <c r="C77" s="82"/>
    </row>
    <row r="78" customFormat="false" ht="12.75" hidden="false" customHeight="false" outlineLevel="0" collapsed="false">
      <c r="A78" s="83" t="s">
        <v>72</v>
      </c>
      <c r="C78" s="82"/>
    </row>
    <row r="79" customFormat="false" ht="12.75" hidden="false" customHeight="false" outlineLevel="0" collapsed="false">
      <c r="A79" s="83" t="s">
        <v>73</v>
      </c>
      <c r="C79" s="82"/>
    </row>
    <row r="80" customFormat="false" ht="12.75" hidden="false" customHeight="false" outlineLevel="0" collapsed="false">
      <c r="A80" s="83" t="s">
        <v>74</v>
      </c>
      <c r="C80" s="82"/>
    </row>
    <row r="81" customFormat="false" ht="12.75" hidden="false" customHeight="false" outlineLevel="0" collapsed="false">
      <c r="A81" s="83" t="s">
        <v>75</v>
      </c>
      <c r="C81" s="82"/>
    </row>
    <row r="82" customFormat="false" ht="12.75" hidden="false" customHeight="false" outlineLevel="0" collapsed="false">
      <c r="A82" s="83" t="s">
        <v>76</v>
      </c>
      <c r="C82" s="82"/>
    </row>
    <row r="83" customFormat="false" ht="12.75" hidden="false" customHeight="false" outlineLevel="0" collapsed="false">
      <c r="A83" s="83" t="s">
        <v>77</v>
      </c>
      <c r="C83" s="82"/>
    </row>
    <row r="84" customFormat="false" ht="12.75" hidden="false" customHeight="false" outlineLevel="0" collapsed="false">
      <c r="A84" s="83" t="s">
        <v>78</v>
      </c>
      <c r="C84" s="82"/>
    </row>
    <row r="85" customFormat="false" ht="12.75" hidden="false" customHeight="false" outlineLevel="0" collapsed="false">
      <c r="A85" s="83" t="s">
        <v>79</v>
      </c>
      <c r="C85" s="82"/>
    </row>
    <row r="86" customFormat="false" ht="12.75" hidden="false" customHeight="false" outlineLevel="0" collapsed="false">
      <c r="A86" s="83" t="s">
        <v>80</v>
      </c>
      <c r="C86" s="82"/>
    </row>
    <row r="87" customFormat="false" ht="12.75" hidden="false" customHeight="false" outlineLevel="0" collapsed="false">
      <c r="A87" s="83" t="s">
        <v>81</v>
      </c>
      <c r="C87" s="82"/>
    </row>
    <row r="88" customFormat="false" ht="12.75" hidden="false" customHeight="false" outlineLevel="0" collapsed="false">
      <c r="A88" s="83" t="s">
        <v>82</v>
      </c>
      <c r="C88" s="82"/>
    </row>
    <row r="89" customFormat="false" ht="12.75" hidden="false" customHeight="false" outlineLevel="0" collapsed="false">
      <c r="A89" s="83" t="s">
        <v>83</v>
      </c>
      <c r="C89" s="82"/>
    </row>
    <row r="90" customFormat="false" ht="12.75" hidden="false" customHeight="false" outlineLevel="0" collapsed="false">
      <c r="A90" s="83" t="s">
        <v>84</v>
      </c>
      <c r="C90" s="82"/>
    </row>
    <row r="91" customFormat="false" ht="12.75" hidden="false" customHeight="false" outlineLevel="0" collapsed="false">
      <c r="A91" s="83" t="s">
        <v>85</v>
      </c>
      <c r="C91" s="82"/>
    </row>
    <row r="92" customFormat="false" ht="12.75" hidden="false" customHeight="false" outlineLevel="0" collapsed="false">
      <c r="A92" s="83" t="s">
        <v>86</v>
      </c>
      <c r="C92" s="82"/>
    </row>
    <row r="93" customFormat="false" ht="12.75" hidden="false" customHeight="false" outlineLevel="0" collapsed="false">
      <c r="A93" s="83" t="s">
        <v>87</v>
      </c>
      <c r="C93" s="82"/>
    </row>
    <row r="94" customFormat="false" ht="12.75" hidden="false" customHeight="false" outlineLevel="0" collapsed="false">
      <c r="A94" s="83" t="s">
        <v>88</v>
      </c>
      <c r="C94" s="82"/>
    </row>
    <row r="95" customFormat="false" ht="12.75" hidden="false" customHeight="false" outlineLevel="0" collapsed="false">
      <c r="A95" s="83" t="s">
        <v>89</v>
      </c>
      <c r="C95" s="82"/>
    </row>
    <row r="96" customFormat="false" ht="12.75" hidden="false" customHeight="false" outlineLevel="0" collapsed="false">
      <c r="A96" s="83" t="s">
        <v>90</v>
      </c>
      <c r="C96" s="82"/>
    </row>
    <row r="97" customFormat="false" ht="12.75" hidden="false" customHeight="false" outlineLevel="0" collapsed="false">
      <c r="A97" s="83" t="s">
        <v>91</v>
      </c>
      <c r="C97" s="82"/>
    </row>
    <row r="98" customFormat="false" ht="12.75" hidden="false" customHeight="false" outlineLevel="0" collapsed="false">
      <c r="A98" s="83" t="s">
        <v>11</v>
      </c>
      <c r="C98" s="82"/>
    </row>
    <row r="99" customFormat="false" ht="12.75" hidden="false" customHeight="false" outlineLevel="0" collapsed="false">
      <c r="A99" s="83" t="s">
        <v>92</v>
      </c>
      <c r="C99" s="82"/>
    </row>
    <row r="100" customFormat="false" ht="12.75" hidden="false" customHeight="false" outlineLevel="0" collapsed="false">
      <c r="A100" s="83" t="s">
        <v>93</v>
      </c>
      <c r="C100" s="82"/>
    </row>
    <row r="101" customFormat="false" ht="12.75" hidden="false" customHeight="false" outlineLevel="0" collapsed="false">
      <c r="A101" s="83" t="s">
        <v>94</v>
      </c>
      <c r="C101" s="82"/>
    </row>
    <row r="102" customFormat="false" ht="12.75" hidden="false" customHeight="false" outlineLevel="0" collapsed="false">
      <c r="A102" s="83" t="s">
        <v>95</v>
      </c>
      <c r="C102" s="82"/>
    </row>
    <row r="103" customFormat="false" ht="12.75" hidden="false" customHeight="false" outlineLevel="0" collapsed="false">
      <c r="A103" s="83" t="s">
        <v>96</v>
      </c>
      <c r="C103" s="82"/>
    </row>
    <row r="104" customFormat="false" ht="12.75" hidden="false" customHeight="false" outlineLevel="0" collapsed="false">
      <c r="A104" s="83" t="s">
        <v>97</v>
      </c>
      <c r="C104" s="82"/>
    </row>
    <row r="105" customFormat="false" ht="12.75" hidden="false" customHeight="false" outlineLevel="0" collapsed="false">
      <c r="A105" s="83" t="s">
        <v>98</v>
      </c>
      <c r="C105" s="82"/>
    </row>
    <row r="106" customFormat="false" ht="12.75" hidden="false" customHeight="false" outlineLevel="0" collapsed="false">
      <c r="C106" s="82"/>
    </row>
    <row r="107" customFormat="false" ht="12.75" hidden="false" customHeight="false" outlineLevel="0" collapsed="false">
      <c r="C107" s="82"/>
    </row>
    <row r="108" customFormat="false" ht="12.75" hidden="false" customHeight="false" outlineLevel="0" collapsed="false">
      <c r="C108" s="82"/>
    </row>
    <row r="109" customFormat="false" ht="12.75" hidden="false" customHeight="false" outlineLevel="0" collapsed="false">
      <c r="C109" s="82"/>
    </row>
    <row r="110" customFormat="false" ht="12.75" hidden="false" customHeight="false" outlineLevel="0" collapsed="false">
      <c r="C110" s="82"/>
    </row>
    <row r="111" customFormat="false" ht="12.75" hidden="false" customHeight="false" outlineLevel="0" collapsed="false">
      <c r="C111" s="82"/>
    </row>
    <row r="112" customFormat="false" ht="12.75" hidden="false" customHeight="false" outlineLevel="0" collapsed="false">
      <c r="C112" s="82"/>
    </row>
    <row r="113" customFormat="false" ht="12.75" hidden="false" customHeight="false" outlineLevel="0" collapsed="false">
      <c r="C113" s="82"/>
    </row>
    <row r="114" customFormat="false" ht="12.75" hidden="false" customHeight="false" outlineLevel="0" collapsed="false">
      <c r="C114" s="82"/>
    </row>
    <row r="115" customFormat="false" ht="12.75" hidden="false" customHeight="false" outlineLevel="0" collapsed="false">
      <c r="C115" s="82"/>
    </row>
    <row r="116" customFormat="false" ht="12.75" hidden="false" customHeight="false" outlineLevel="0" collapsed="false">
      <c r="C116" s="82"/>
    </row>
    <row r="117" customFormat="false" ht="12.75" hidden="false" customHeight="false" outlineLevel="0" collapsed="false">
      <c r="C117" s="82"/>
    </row>
    <row r="118" customFormat="false" ht="12.75" hidden="false" customHeight="false" outlineLevel="0" collapsed="false">
      <c r="C118" s="82"/>
    </row>
    <row r="119" customFormat="false" ht="12.75" hidden="false" customHeight="false" outlineLevel="0" collapsed="false">
      <c r="C119" s="82"/>
    </row>
    <row r="120" customFormat="false" ht="12.75" hidden="false" customHeight="false" outlineLevel="0" collapsed="false">
      <c r="C120" s="82"/>
    </row>
    <row r="121" customFormat="false" ht="12.75" hidden="false" customHeight="false" outlineLevel="0" collapsed="false">
      <c r="C121" s="82"/>
    </row>
    <row r="122" customFormat="false" ht="12.75" hidden="false" customHeight="false" outlineLevel="0" collapsed="false">
      <c r="C122" s="82"/>
    </row>
    <row r="123" customFormat="false" ht="12.75" hidden="false" customHeight="false" outlineLevel="0" collapsed="false">
      <c r="C123" s="82"/>
    </row>
    <row r="124" customFormat="false" ht="12.75" hidden="false" customHeight="false" outlineLevel="0" collapsed="false">
      <c r="C124" s="82"/>
    </row>
    <row r="125" customFormat="false" ht="12.75" hidden="false" customHeight="false" outlineLevel="0" collapsed="false">
      <c r="C125" s="82"/>
    </row>
    <row r="126" customFormat="false" ht="12.75" hidden="false" customHeight="false" outlineLevel="0" collapsed="false">
      <c r="C126" s="82"/>
    </row>
    <row r="127" customFormat="false" ht="12.75" hidden="false" customHeight="false" outlineLevel="0" collapsed="false">
      <c r="C127" s="82"/>
    </row>
    <row r="128" customFormat="false" ht="12.75" hidden="false" customHeight="false" outlineLevel="0" collapsed="false">
      <c r="C128" s="82"/>
    </row>
    <row r="129" customFormat="false" ht="12.75" hidden="false" customHeight="false" outlineLevel="0" collapsed="false">
      <c r="C129" s="82"/>
    </row>
    <row r="130" customFormat="false" ht="12.75" hidden="false" customHeight="false" outlineLevel="0" collapsed="false">
      <c r="C130" s="82"/>
    </row>
    <row r="131" customFormat="false" ht="12.75" hidden="false" customHeight="false" outlineLevel="0" collapsed="false">
      <c r="C131" s="82"/>
    </row>
    <row r="132" customFormat="false" ht="12.75" hidden="false" customHeight="false" outlineLevel="0" collapsed="false">
      <c r="C132" s="82"/>
    </row>
    <row r="133" customFormat="false" ht="12.75" hidden="false" customHeight="false" outlineLevel="0" collapsed="false">
      <c r="C133" s="82"/>
    </row>
    <row r="134" customFormat="false" ht="12.75" hidden="false" customHeight="false" outlineLevel="0" collapsed="false">
      <c r="C134" s="82"/>
    </row>
    <row r="135" customFormat="false" ht="12.75" hidden="false" customHeight="false" outlineLevel="0" collapsed="false">
      <c r="C135" s="82"/>
    </row>
    <row r="136" customFormat="false" ht="12.75" hidden="false" customHeight="false" outlineLevel="0" collapsed="false">
      <c r="C136" s="82"/>
    </row>
    <row r="137" customFormat="false" ht="12.75" hidden="false" customHeight="false" outlineLevel="0" collapsed="false">
      <c r="C137" s="82"/>
    </row>
    <row r="138" customFormat="false" ht="12.75" hidden="false" customHeight="false" outlineLevel="0" collapsed="false">
      <c r="C138" s="82"/>
    </row>
    <row r="139" customFormat="false" ht="12.75" hidden="false" customHeight="false" outlineLevel="0" collapsed="false">
      <c r="C139" s="82"/>
    </row>
    <row r="140" customFormat="false" ht="12.75" hidden="false" customHeight="false" outlineLevel="0" collapsed="false">
      <c r="C140" s="82"/>
    </row>
    <row r="141" customFormat="false" ht="12.75" hidden="false" customHeight="false" outlineLevel="0" collapsed="false">
      <c r="C141" s="82"/>
    </row>
    <row r="142" customFormat="false" ht="12.75" hidden="false" customHeight="false" outlineLevel="0" collapsed="false">
      <c r="C142" s="82"/>
    </row>
    <row r="143" customFormat="false" ht="12.75" hidden="false" customHeight="false" outlineLevel="0" collapsed="false">
      <c r="C143" s="82"/>
    </row>
    <row r="144" customFormat="false" ht="12.75" hidden="false" customHeight="false" outlineLevel="0" collapsed="false">
      <c r="C144" s="82"/>
    </row>
    <row r="145" customFormat="false" ht="12.75" hidden="false" customHeight="false" outlineLevel="0" collapsed="false">
      <c r="C145" s="82"/>
    </row>
    <row r="146" customFormat="false" ht="12.75" hidden="false" customHeight="false" outlineLevel="0" collapsed="false">
      <c r="C146" s="82"/>
    </row>
    <row r="147" customFormat="false" ht="12.75" hidden="false" customHeight="false" outlineLevel="0" collapsed="false">
      <c r="C147" s="82"/>
    </row>
    <row r="148" customFormat="false" ht="12.75" hidden="false" customHeight="false" outlineLevel="0" collapsed="false">
      <c r="C148" s="82"/>
    </row>
    <row r="149" customFormat="false" ht="12.75" hidden="false" customHeight="false" outlineLevel="0" collapsed="false">
      <c r="C149" s="82"/>
    </row>
    <row r="150" customFormat="false" ht="12.75" hidden="false" customHeight="false" outlineLevel="0" collapsed="false">
      <c r="C150" s="82"/>
    </row>
    <row r="151" customFormat="false" ht="12.75" hidden="false" customHeight="false" outlineLevel="0" collapsed="false">
      <c r="C151" s="82"/>
    </row>
    <row r="152" customFormat="false" ht="12.75" hidden="false" customHeight="false" outlineLevel="0" collapsed="false">
      <c r="C152" s="82"/>
    </row>
    <row r="153" customFormat="false" ht="12.75" hidden="false" customHeight="false" outlineLevel="0" collapsed="false">
      <c r="C153" s="82"/>
    </row>
    <row r="154" customFormat="false" ht="12.75" hidden="false" customHeight="false" outlineLevel="0" collapsed="false">
      <c r="C154" s="82"/>
    </row>
    <row r="155" customFormat="false" ht="12.75" hidden="false" customHeight="false" outlineLevel="0" collapsed="false">
      <c r="C155" s="82"/>
    </row>
    <row r="156" customFormat="false" ht="12.75" hidden="false" customHeight="false" outlineLevel="0" collapsed="false">
      <c r="C156" s="82"/>
    </row>
    <row r="157" customFormat="false" ht="12.75" hidden="false" customHeight="false" outlineLevel="0" collapsed="false">
      <c r="C157" s="82"/>
    </row>
    <row r="158" customFormat="false" ht="12.75" hidden="false" customHeight="false" outlineLevel="0" collapsed="false">
      <c r="C158" s="82"/>
    </row>
    <row r="159" customFormat="false" ht="12.75" hidden="false" customHeight="false" outlineLevel="0" collapsed="false">
      <c r="C159" s="82"/>
    </row>
    <row r="160" customFormat="false" ht="12.75" hidden="false" customHeight="false" outlineLevel="0" collapsed="false">
      <c r="C160" s="82"/>
    </row>
    <row r="161" customFormat="false" ht="12.75" hidden="false" customHeight="false" outlineLevel="0" collapsed="false">
      <c r="C161" s="82"/>
    </row>
    <row r="162" customFormat="false" ht="12.75" hidden="false" customHeight="false" outlineLevel="0" collapsed="false">
      <c r="C162" s="82"/>
    </row>
    <row r="163" customFormat="false" ht="12.75" hidden="false" customHeight="false" outlineLevel="0" collapsed="false">
      <c r="C163" s="82"/>
    </row>
    <row r="164" customFormat="false" ht="12.75" hidden="false" customHeight="false" outlineLevel="0" collapsed="false">
      <c r="C164" s="82"/>
    </row>
    <row r="165" customFormat="false" ht="12.75" hidden="false" customHeight="false" outlineLevel="0" collapsed="false">
      <c r="C165" s="82"/>
    </row>
    <row r="166" customFormat="false" ht="12.75" hidden="false" customHeight="false" outlineLevel="0" collapsed="false">
      <c r="C166" s="82"/>
    </row>
    <row r="167" customFormat="false" ht="12.75" hidden="false" customHeight="false" outlineLevel="0" collapsed="false">
      <c r="C167" s="82"/>
    </row>
    <row r="168" customFormat="false" ht="12.75" hidden="false" customHeight="false" outlineLevel="0" collapsed="false">
      <c r="C168" s="82"/>
    </row>
    <row r="169" customFormat="false" ht="12.75" hidden="false" customHeight="false" outlineLevel="0" collapsed="false">
      <c r="C169" s="82"/>
    </row>
    <row r="170" customFormat="false" ht="12.75" hidden="false" customHeight="false" outlineLevel="0" collapsed="false">
      <c r="C170" s="82"/>
    </row>
    <row r="171" customFormat="false" ht="12.75" hidden="false" customHeight="false" outlineLevel="0" collapsed="false">
      <c r="C171" s="82"/>
    </row>
    <row r="172" customFormat="false" ht="12.75" hidden="false" customHeight="false" outlineLevel="0" collapsed="false">
      <c r="C172" s="82"/>
    </row>
    <row r="173" customFormat="false" ht="12.75" hidden="false" customHeight="false" outlineLevel="0" collapsed="false">
      <c r="C173" s="82"/>
    </row>
    <row r="174" customFormat="false" ht="12.75" hidden="false" customHeight="false" outlineLevel="0" collapsed="false">
      <c r="C174" s="82"/>
    </row>
    <row r="175" customFormat="false" ht="12.75" hidden="false" customHeight="false" outlineLevel="0" collapsed="false">
      <c r="C175" s="82"/>
    </row>
    <row r="176" customFormat="false" ht="12.75" hidden="false" customHeight="false" outlineLevel="0" collapsed="false">
      <c r="C176" s="82"/>
    </row>
    <row r="177" customFormat="false" ht="12.75" hidden="false" customHeight="false" outlineLevel="0" collapsed="false">
      <c r="C177" s="82"/>
    </row>
    <row r="178" customFormat="false" ht="12.75" hidden="false" customHeight="false" outlineLevel="0" collapsed="false">
      <c r="C178" s="82"/>
    </row>
    <row r="179" customFormat="false" ht="12.75" hidden="false" customHeight="false" outlineLevel="0" collapsed="false">
      <c r="C179" s="82"/>
    </row>
    <row r="180" customFormat="false" ht="12.75" hidden="false" customHeight="false" outlineLevel="0" collapsed="false">
      <c r="C180" s="82"/>
    </row>
    <row r="181" customFormat="false" ht="12.75" hidden="false" customHeight="false" outlineLevel="0" collapsed="false">
      <c r="C181" s="82"/>
    </row>
    <row r="182" customFormat="false" ht="12.75" hidden="false" customHeight="false" outlineLevel="0" collapsed="false">
      <c r="C182" s="82"/>
    </row>
    <row r="183" customFormat="false" ht="12.75" hidden="false" customHeight="false" outlineLevel="0" collapsed="false">
      <c r="C183" s="82"/>
    </row>
    <row r="184" customFormat="false" ht="12.75" hidden="false" customHeight="false" outlineLevel="0" collapsed="false">
      <c r="C184" s="82"/>
    </row>
    <row r="185" customFormat="false" ht="12.75" hidden="false" customHeight="false" outlineLevel="0" collapsed="false">
      <c r="C185" s="82"/>
    </row>
    <row r="186" customFormat="false" ht="12.75" hidden="false" customHeight="false" outlineLevel="0" collapsed="false">
      <c r="C186" s="82"/>
    </row>
    <row r="187" customFormat="false" ht="12.75" hidden="false" customHeight="false" outlineLevel="0" collapsed="false">
      <c r="C187" s="82"/>
    </row>
    <row r="188" customFormat="false" ht="12.75" hidden="false" customHeight="false" outlineLevel="0" collapsed="false">
      <c r="C188" s="82"/>
    </row>
    <row r="189" customFormat="false" ht="12.75" hidden="false" customHeight="false" outlineLevel="0" collapsed="false">
      <c r="C189" s="82"/>
    </row>
    <row r="190" customFormat="false" ht="12.75" hidden="false" customHeight="false" outlineLevel="0" collapsed="false">
      <c r="C190" s="82"/>
    </row>
    <row r="191" customFormat="false" ht="12.75" hidden="false" customHeight="false" outlineLevel="0" collapsed="false">
      <c r="C191" s="82"/>
    </row>
    <row r="192" customFormat="false" ht="12.75" hidden="false" customHeight="false" outlineLevel="0" collapsed="false">
      <c r="C192" s="82"/>
    </row>
    <row r="193" customFormat="false" ht="12.75" hidden="false" customHeight="false" outlineLevel="0" collapsed="false">
      <c r="C193" s="82"/>
    </row>
    <row r="194" customFormat="false" ht="12.75" hidden="false" customHeight="false" outlineLevel="0" collapsed="false">
      <c r="C194" s="82"/>
    </row>
    <row r="195" customFormat="false" ht="12.75" hidden="false" customHeight="false" outlineLevel="0" collapsed="false">
      <c r="C195" s="82"/>
    </row>
    <row r="196" customFormat="false" ht="12.75" hidden="false" customHeight="false" outlineLevel="0" collapsed="false">
      <c r="C196" s="82"/>
    </row>
    <row r="197" customFormat="false" ht="12.75" hidden="false" customHeight="false" outlineLevel="0" collapsed="false">
      <c r="C197" s="82"/>
    </row>
    <row r="198" customFormat="false" ht="12.75" hidden="false" customHeight="false" outlineLevel="0" collapsed="false">
      <c r="C198" s="82"/>
    </row>
    <row r="199" customFormat="false" ht="12.75" hidden="false" customHeight="false" outlineLevel="0" collapsed="false">
      <c r="C199" s="82"/>
    </row>
    <row r="200" customFormat="false" ht="12.75" hidden="false" customHeight="false" outlineLevel="0" collapsed="false">
      <c r="C200" s="82"/>
    </row>
    <row r="201" customFormat="false" ht="12.75" hidden="false" customHeight="false" outlineLevel="0" collapsed="false">
      <c r="C201" s="82"/>
    </row>
    <row r="202" customFormat="false" ht="12.75" hidden="false" customHeight="false" outlineLevel="0" collapsed="false">
      <c r="C202" s="82"/>
    </row>
    <row r="203" customFormat="false" ht="12.75" hidden="false" customHeight="false" outlineLevel="0" collapsed="false">
      <c r="C203" s="82"/>
    </row>
    <row r="204" customFormat="false" ht="12.75" hidden="false" customHeight="false" outlineLevel="0" collapsed="false">
      <c r="C204" s="82"/>
    </row>
    <row r="205" customFormat="false" ht="12.75" hidden="false" customHeight="false" outlineLevel="0" collapsed="false">
      <c r="C205" s="82"/>
    </row>
    <row r="206" customFormat="false" ht="12.75" hidden="false" customHeight="false" outlineLevel="0" collapsed="false">
      <c r="C206" s="82"/>
    </row>
    <row r="207" customFormat="false" ht="12.75" hidden="false" customHeight="false" outlineLevel="0" collapsed="false">
      <c r="C207" s="82"/>
    </row>
    <row r="208" customFormat="false" ht="12.75" hidden="false" customHeight="false" outlineLevel="0" collapsed="false">
      <c r="C208" s="82"/>
    </row>
    <row r="209" customFormat="false" ht="12.75" hidden="false" customHeight="false" outlineLevel="0" collapsed="false">
      <c r="C209" s="82"/>
    </row>
    <row r="210" customFormat="false" ht="12.75" hidden="false" customHeight="false" outlineLevel="0" collapsed="false">
      <c r="C210" s="82"/>
    </row>
    <row r="211" customFormat="false" ht="12.75" hidden="false" customHeight="false" outlineLevel="0" collapsed="false">
      <c r="C211" s="82"/>
    </row>
    <row r="212" customFormat="false" ht="12.75" hidden="false" customHeight="false" outlineLevel="0" collapsed="false">
      <c r="C212" s="82"/>
    </row>
    <row r="213" customFormat="false" ht="12.75" hidden="false" customHeight="false" outlineLevel="0" collapsed="false">
      <c r="C213" s="82"/>
    </row>
    <row r="214" customFormat="false" ht="12.75" hidden="false" customHeight="false" outlineLevel="0" collapsed="false">
      <c r="C214" s="82"/>
    </row>
    <row r="215" customFormat="false" ht="12.75" hidden="false" customHeight="false" outlineLevel="0" collapsed="false">
      <c r="C215" s="82"/>
    </row>
    <row r="216" customFormat="false" ht="12.75" hidden="false" customHeight="false" outlineLevel="0" collapsed="false">
      <c r="C216" s="82"/>
    </row>
    <row r="217" customFormat="false" ht="12.75" hidden="false" customHeight="false" outlineLevel="0" collapsed="false">
      <c r="C217" s="82"/>
    </row>
    <row r="218" customFormat="false" ht="12.75" hidden="false" customHeight="false" outlineLevel="0" collapsed="false">
      <c r="C218" s="82"/>
    </row>
    <row r="219" customFormat="false" ht="12.75" hidden="false" customHeight="false" outlineLevel="0" collapsed="false">
      <c r="C219" s="82"/>
    </row>
    <row r="220" customFormat="false" ht="12.75" hidden="false" customHeight="false" outlineLevel="0" collapsed="false">
      <c r="C220" s="82"/>
    </row>
    <row r="221" customFormat="false" ht="12.75" hidden="false" customHeight="false" outlineLevel="0" collapsed="false">
      <c r="C221" s="82"/>
    </row>
    <row r="222" customFormat="false" ht="12.75" hidden="false" customHeight="false" outlineLevel="0" collapsed="false">
      <c r="C222" s="82"/>
    </row>
    <row r="223" customFormat="false" ht="12.75" hidden="false" customHeight="false" outlineLevel="0" collapsed="false">
      <c r="C223" s="82"/>
    </row>
    <row r="224" customFormat="false" ht="12.75" hidden="false" customHeight="false" outlineLevel="0" collapsed="false">
      <c r="C224" s="82"/>
    </row>
    <row r="225" customFormat="false" ht="12.75" hidden="false" customHeight="false" outlineLevel="0" collapsed="false">
      <c r="C225" s="82"/>
    </row>
    <row r="226" customFormat="false" ht="12.75" hidden="false" customHeight="false" outlineLevel="0" collapsed="false">
      <c r="C226" s="82"/>
    </row>
    <row r="227" customFormat="false" ht="12.75" hidden="false" customHeight="false" outlineLevel="0" collapsed="false">
      <c r="C227" s="82"/>
    </row>
    <row r="228" customFormat="false" ht="12.75" hidden="false" customHeight="false" outlineLevel="0" collapsed="false">
      <c r="C228" s="82"/>
    </row>
    <row r="229" customFormat="false" ht="12.75" hidden="false" customHeight="false" outlineLevel="0" collapsed="false">
      <c r="C229" s="82"/>
    </row>
    <row r="230" customFormat="false" ht="12.75" hidden="false" customHeight="false" outlineLevel="0" collapsed="false">
      <c r="C230" s="82"/>
    </row>
    <row r="231" customFormat="false" ht="12.75" hidden="false" customHeight="false" outlineLevel="0" collapsed="false">
      <c r="C231" s="82"/>
    </row>
    <row r="232" customFormat="false" ht="12.75" hidden="false" customHeight="false" outlineLevel="0" collapsed="false">
      <c r="C232" s="82"/>
    </row>
    <row r="233" customFormat="false" ht="12.75" hidden="false" customHeight="false" outlineLevel="0" collapsed="false">
      <c r="C233" s="82"/>
    </row>
    <row r="234" customFormat="false" ht="12.75" hidden="false" customHeight="false" outlineLevel="0" collapsed="false">
      <c r="C234" s="82"/>
    </row>
    <row r="235" customFormat="false" ht="12.75" hidden="false" customHeight="false" outlineLevel="0" collapsed="false">
      <c r="C235" s="82"/>
    </row>
    <row r="236" customFormat="false" ht="12.75" hidden="false" customHeight="false" outlineLevel="0" collapsed="false">
      <c r="C236" s="82"/>
    </row>
    <row r="237" customFormat="false" ht="12.75" hidden="false" customHeight="false" outlineLevel="0" collapsed="false">
      <c r="C237" s="82"/>
    </row>
    <row r="238" customFormat="false" ht="12.75" hidden="false" customHeight="false" outlineLevel="0" collapsed="false">
      <c r="C238" s="82"/>
    </row>
    <row r="239" customFormat="false" ht="12.75" hidden="false" customHeight="false" outlineLevel="0" collapsed="false">
      <c r="C239" s="82"/>
    </row>
    <row r="240" customFormat="false" ht="12.75" hidden="false" customHeight="false" outlineLevel="0" collapsed="false">
      <c r="C240" s="82"/>
    </row>
    <row r="241" customFormat="false" ht="12.75" hidden="false" customHeight="false" outlineLevel="0" collapsed="false">
      <c r="C241" s="82"/>
    </row>
    <row r="242" customFormat="false" ht="12.75" hidden="false" customHeight="false" outlineLevel="0" collapsed="false">
      <c r="C242" s="82"/>
    </row>
    <row r="243" customFormat="false" ht="12.75" hidden="false" customHeight="false" outlineLevel="0" collapsed="false">
      <c r="C243" s="82"/>
    </row>
    <row r="244" customFormat="false" ht="12.75" hidden="false" customHeight="false" outlineLevel="0" collapsed="false">
      <c r="C244" s="82"/>
    </row>
    <row r="245" customFormat="false" ht="12.75" hidden="false" customHeight="false" outlineLevel="0" collapsed="false">
      <c r="C245" s="82"/>
    </row>
    <row r="246" customFormat="false" ht="12.75" hidden="false" customHeight="false" outlineLevel="0" collapsed="false">
      <c r="C246" s="82"/>
    </row>
    <row r="247" customFormat="false" ht="12.75" hidden="false" customHeight="false" outlineLevel="0" collapsed="false">
      <c r="C247" s="82"/>
    </row>
    <row r="248" customFormat="false" ht="12.75" hidden="false" customHeight="false" outlineLevel="0" collapsed="false">
      <c r="C248" s="82"/>
    </row>
    <row r="249" customFormat="false" ht="12.75" hidden="false" customHeight="false" outlineLevel="0" collapsed="false">
      <c r="C249" s="82"/>
    </row>
    <row r="250" customFormat="false" ht="12.75" hidden="false" customHeight="false" outlineLevel="0" collapsed="false">
      <c r="C250" s="82"/>
    </row>
    <row r="251" customFormat="false" ht="12.75" hidden="false" customHeight="false" outlineLevel="0" collapsed="false">
      <c r="C251" s="82"/>
    </row>
    <row r="252" customFormat="false" ht="12.75" hidden="false" customHeight="false" outlineLevel="0" collapsed="false">
      <c r="C252" s="82"/>
    </row>
    <row r="253" customFormat="false" ht="12.75" hidden="false" customHeight="false" outlineLevel="0" collapsed="false">
      <c r="C253" s="82"/>
    </row>
    <row r="254" customFormat="false" ht="12.75" hidden="false" customHeight="false" outlineLevel="0" collapsed="false">
      <c r="C254" s="82"/>
    </row>
    <row r="255" customFormat="false" ht="12.75" hidden="false" customHeight="false" outlineLevel="0" collapsed="false">
      <c r="C255" s="82"/>
    </row>
    <row r="256" customFormat="false" ht="12.75" hidden="false" customHeight="false" outlineLevel="0" collapsed="false">
      <c r="C256" s="82"/>
    </row>
    <row r="257" customFormat="false" ht="12.75" hidden="false" customHeight="false" outlineLevel="0" collapsed="false">
      <c r="C257" s="82"/>
    </row>
    <row r="258" customFormat="false" ht="12.75" hidden="false" customHeight="false" outlineLevel="0" collapsed="false">
      <c r="C258" s="82"/>
    </row>
    <row r="259" customFormat="false" ht="12.75" hidden="false" customHeight="false" outlineLevel="0" collapsed="false">
      <c r="C259" s="82"/>
    </row>
    <row r="260" customFormat="false" ht="12.75" hidden="false" customHeight="false" outlineLevel="0" collapsed="false">
      <c r="C260" s="82"/>
    </row>
    <row r="261" customFormat="false" ht="12.75" hidden="false" customHeight="false" outlineLevel="0" collapsed="false">
      <c r="C261" s="82"/>
    </row>
    <row r="262" customFormat="false" ht="12.75" hidden="false" customHeight="false" outlineLevel="0" collapsed="false">
      <c r="C262" s="82"/>
    </row>
    <row r="263" customFormat="false" ht="12.75" hidden="false" customHeight="false" outlineLevel="0" collapsed="false">
      <c r="C263" s="82"/>
    </row>
    <row r="264" customFormat="false" ht="12.75" hidden="false" customHeight="false" outlineLevel="0" collapsed="false">
      <c r="C264" s="82"/>
    </row>
    <row r="265" customFormat="false" ht="12.75" hidden="false" customHeight="false" outlineLevel="0" collapsed="false">
      <c r="C265" s="82"/>
    </row>
    <row r="266" customFormat="false" ht="12.75" hidden="false" customHeight="false" outlineLevel="0" collapsed="false">
      <c r="C266" s="82"/>
    </row>
    <row r="267" customFormat="false" ht="12.75" hidden="false" customHeight="false" outlineLevel="0" collapsed="false">
      <c r="C267" s="82"/>
    </row>
    <row r="268" customFormat="false" ht="12.75" hidden="false" customHeight="false" outlineLevel="0" collapsed="false">
      <c r="C268" s="82"/>
    </row>
    <row r="269" customFormat="false" ht="12.75" hidden="false" customHeight="false" outlineLevel="0" collapsed="false">
      <c r="C269" s="82"/>
    </row>
    <row r="270" customFormat="false" ht="12.75" hidden="false" customHeight="false" outlineLevel="0" collapsed="false">
      <c r="C270" s="82"/>
    </row>
    <row r="271" customFormat="false" ht="12.75" hidden="false" customHeight="false" outlineLevel="0" collapsed="false">
      <c r="C271" s="82"/>
    </row>
    <row r="272" customFormat="false" ht="12.75" hidden="false" customHeight="false" outlineLevel="0" collapsed="false">
      <c r="C272" s="82"/>
    </row>
    <row r="273" customFormat="false" ht="12.75" hidden="false" customHeight="false" outlineLevel="0" collapsed="false">
      <c r="C273" s="82"/>
    </row>
    <row r="274" customFormat="false" ht="12.75" hidden="false" customHeight="false" outlineLevel="0" collapsed="false">
      <c r="C274" s="82"/>
    </row>
    <row r="275" customFormat="false" ht="12.75" hidden="false" customHeight="false" outlineLevel="0" collapsed="false">
      <c r="C275" s="82"/>
    </row>
    <row r="276" customFormat="false" ht="12.75" hidden="false" customHeight="false" outlineLevel="0" collapsed="false">
      <c r="C276" s="82"/>
    </row>
    <row r="277" customFormat="false" ht="12.75" hidden="false" customHeight="false" outlineLevel="0" collapsed="false">
      <c r="C277" s="82"/>
    </row>
    <row r="278" customFormat="false" ht="12.75" hidden="false" customHeight="false" outlineLevel="0" collapsed="false">
      <c r="C278" s="82"/>
    </row>
    <row r="279" customFormat="false" ht="12.75" hidden="false" customHeight="false" outlineLevel="0" collapsed="false">
      <c r="C279" s="82"/>
    </row>
    <row r="280" customFormat="false" ht="12.75" hidden="false" customHeight="false" outlineLevel="0" collapsed="false">
      <c r="C280" s="82"/>
    </row>
    <row r="281" customFormat="false" ht="12.75" hidden="false" customHeight="false" outlineLevel="0" collapsed="false">
      <c r="C281" s="82"/>
    </row>
    <row r="282" customFormat="false" ht="12.75" hidden="false" customHeight="false" outlineLevel="0" collapsed="false">
      <c r="C282" s="82"/>
    </row>
    <row r="283" customFormat="false" ht="12.75" hidden="false" customHeight="false" outlineLevel="0" collapsed="false">
      <c r="C283" s="82"/>
    </row>
    <row r="284" customFormat="false" ht="12.75" hidden="false" customHeight="false" outlineLevel="0" collapsed="false">
      <c r="C284" s="82"/>
    </row>
    <row r="285" customFormat="false" ht="12.75" hidden="false" customHeight="false" outlineLevel="0" collapsed="false">
      <c r="C285" s="82"/>
    </row>
    <row r="286" customFormat="false" ht="12.75" hidden="false" customHeight="false" outlineLevel="0" collapsed="false">
      <c r="C286" s="82"/>
    </row>
    <row r="287" customFormat="false" ht="12.75" hidden="false" customHeight="false" outlineLevel="0" collapsed="false">
      <c r="C287" s="82"/>
    </row>
    <row r="288" customFormat="false" ht="12.75" hidden="false" customHeight="false" outlineLevel="0" collapsed="false">
      <c r="C288" s="82"/>
    </row>
    <row r="289" customFormat="false" ht="12.75" hidden="false" customHeight="false" outlineLevel="0" collapsed="false">
      <c r="C289" s="82"/>
    </row>
    <row r="290" customFormat="false" ht="12.75" hidden="false" customHeight="false" outlineLevel="0" collapsed="false">
      <c r="C290" s="82"/>
    </row>
    <row r="291" customFormat="false" ht="12.75" hidden="false" customHeight="false" outlineLevel="0" collapsed="false">
      <c r="C291" s="82"/>
    </row>
    <row r="292" customFormat="false" ht="12.75" hidden="false" customHeight="false" outlineLevel="0" collapsed="false">
      <c r="C292" s="82"/>
    </row>
    <row r="293" customFormat="false" ht="12.75" hidden="false" customHeight="false" outlineLevel="0" collapsed="false">
      <c r="C293" s="82"/>
    </row>
    <row r="294" customFormat="false" ht="12.75" hidden="false" customHeight="false" outlineLevel="0" collapsed="false">
      <c r="C294" s="82"/>
    </row>
    <row r="295" customFormat="false" ht="12.75" hidden="false" customHeight="false" outlineLevel="0" collapsed="false">
      <c r="C295" s="82"/>
    </row>
    <row r="296" customFormat="false" ht="12.75" hidden="false" customHeight="false" outlineLevel="0" collapsed="false">
      <c r="C296" s="82"/>
    </row>
    <row r="297" customFormat="false" ht="12.75" hidden="false" customHeight="false" outlineLevel="0" collapsed="false">
      <c r="C297" s="82"/>
    </row>
    <row r="298" customFormat="false" ht="12.75" hidden="false" customHeight="false" outlineLevel="0" collapsed="false">
      <c r="C298" s="82"/>
    </row>
    <row r="299" customFormat="false" ht="12.75" hidden="false" customHeight="false" outlineLevel="0" collapsed="false">
      <c r="C299" s="82"/>
    </row>
    <row r="300" customFormat="false" ht="12.75" hidden="false" customHeight="false" outlineLevel="0" collapsed="false">
      <c r="C300" s="82"/>
    </row>
    <row r="301" customFormat="false" ht="12.75" hidden="false" customHeight="false" outlineLevel="0" collapsed="false">
      <c r="C301" s="82"/>
    </row>
    <row r="302" customFormat="false" ht="12.75" hidden="false" customHeight="false" outlineLevel="0" collapsed="false">
      <c r="C302" s="82"/>
    </row>
    <row r="303" customFormat="false" ht="12.75" hidden="false" customHeight="false" outlineLevel="0" collapsed="false">
      <c r="C303" s="82"/>
    </row>
    <row r="304" customFormat="false" ht="12.75" hidden="false" customHeight="false" outlineLevel="0" collapsed="false">
      <c r="C304" s="82"/>
    </row>
    <row r="305" customFormat="false" ht="12.75" hidden="false" customHeight="false" outlineLevel="0" collapsed="false">
      <c r="C305" s="82"/>
    </row>
    <row r="306" customFormat="false" ht="12.75" hidden="false" customHeight="false" outlineLevel="0" collapsed="false">
      <c r="C306" s="82"/>
    </row>
    <row r="307" customFormat="false" ht="12.75" hidden="false" customHeight="false" outlineLevel="0" collapsed="false">
      <c r="C307" s="82"/>
    </row>
    <row r="308" customFormat="false" ht="12.75" hidden="false" customHeight="false" outlineLevel="0" collapsed="false">
      <c r="C308" s="82"/>
    </row>
    <row r="309" customFormat="false" ht="12.75" hidden="false" customHeight="false" outlineLevel="0" collapsed="false">
      <c r="C309" s="82"/>
    </row>
    <row r="310" customFormat="false" ht="12.75" hidden="false" customHeight="false" outlineLevel="0" collapsed="false">
      <c r="C310" s="82"/>
    </row>
    <row r="311" customFormat="false" ht="12.75" hidden="false" customHeight="false" outlineLevel="0" collapsed="false">
      <c r="C311" s="82"/>
    </row>
    <row r="312" customFormat="false" ht="12.75" hidden="false" customHeight="false" outlineLevel="0" collapsed="false">
      <c r="C312" s="82"/>
    </row>
    <row r="313" customFormat="false" ht="12.75" hidden="false" customHeight="false" outlineLevel="0" collapsed="false">
      <c r="C313" s="82"/>
    </row>
    <row r="314" customFormat="false" ht="12.75" hidden="false" customHeight="false" outlineLevel="0" collapsed="false">
      <c r="C314" s="82"/>
    </row>
    <row r="315" customFormat="false" ht="12.75" hidden="false" customHeight="false" outlineLevel="0" collapsed="false">
      <c r="C315" s="82"/>
    </row>
    <row r="316" customFormat="false" ht="12.75" hidden="false" customHeight="false" outlineLevel="0" collapsed="false">
      <c r="C316" s="82"/>
    </row>
    <row r="317" customFormat="false" ht="12.75" hidden="false" customHeight="false" outlineLevel="0" collapsed="false">
      <c r="C317" s="82"/>
    </row>
    <row r="318" customFormat="false" ht="12.75" hidden="false" customHeight="false" outlineLevel="0" collapsed="false">
      <c r="C318" s="82"/>
    </row>
    <row r="319" customFormat="false" ht="12.75" hidden="false" customHeight="false" outlineLevel="0" collapsed="false">
      <c r="C319" s="82"/>
    </row>
    <row r="320" customFormat="false" ht="12.75" hidden="false" customHeight="false" outlineLevel="0" collapsed="false">
      <c r="C320" s="82"/>
    </row>
    <row r="321" customFormat="false" ht="12.75" hidden="false" customHeight="false" outlineLevel="0" collapsed="false">
      <c r="C321" s="82"/>
    </row>
    <row r="322" customFormat="false" ht="12.75" hidden="false" customHeight="false" outlineLevel="0" collapsed="false">
      <c r="C322" s="82"/>
    </row>
    <row r="323" customFormat="false" ht="12.75" hidden="false" customHeight="false" outlineLevel="0" collapsed="false">
      <c r="C323" s="82"/>
    </row>
    <row r="324" customFormat="false" ht="12.75" hidden="false" customHeight="false" outlineLevel="0" collapsed="false">
      <c r="C324" s="82"/>
    </row>
    <row r="325" customFormat="false" ht="12.75" hidden="false" customHeight="false" outlineLevel="0" collapsed="false">
      <c r="C325" s="82"/>
    </row>
    <row r="326" customFormat="false" ht="12.75" hidden="false" customHeight="false" outlineLevel="0" collapsed="false">
      <c r="C326" s="82"/>
    </row>
    <row r="327" customFormat="false" ht="12.75" hidden="false" customHeight="false" outlineLevel="0" collapsed="false">
      <c r="C327" s="82"/>
    </row>
    <row r="328" customFormat="false" ht="12.75" hidden="false" customHeight="false" outlineLevel="0" collapsed="false">
      <c r="C328" s="82"/>
    </row>
    <row r="329" customFormat="false" ht="12.75" hidden="false" customHeight="false" outlineLevel="0" collapsed="false">
      <c r="C329" s="82"/>
    </row>
    <row r="330" customFormat="false" ht="12.75" hidden="false" customHeight="false" outlineLevel="0" collapsed="false">
      <c r="C330" s="82"/>
    </row>
    <row r="331" customFormat="false" ht="12.75" hidden="false" customHeight="false" outlineLevel="0" collapsed="false">
      <c r="C331" s="82"/>
    </row>
    <row r="332" customFormat="false" ht="12.75" hidden="false" customHeight="false" outlineLevel="0" collapsed="false">
      <c r="C332" s="82"/>
    </row>
    <row r="333" customFormat="false" ht="12.75" hidden="false" customHeight="false" outlineLevel="0" collapsed="false">
      <c r="C333" s="82"/>
    </row>
    <row r="334" customFormat="false" ht="12.75" hidden="false" customHeight="false" outlineLevel="0" collapsed="false">
      <c r="C334" s="82"/>
    </row>
    <row r="335" customFormat="false" ht="12.75" hidden="false" customHeight="false" outlineLevel="0" collapsed="false">
      <c r="C335" s="82"/>
    </row>
    <row r="336" customFormat="false" ht="12.75" hidden="false" customHeight="false" outlineLevel="0" collapsed="false">
      <c r="C336" s="82"/>
    </row>
    <row r="337" customFormat="false" ht="12.75" hidden="false" customHeight="false" outlineLevel="0" collapsed="false">
      <c r="C337" s="82"/>
    </row>
    <row r="338" customFormat="false" ht="12.75" hidden="false" customHeight="false" outlineLevel="0" collapsed="false">
      <c r="C338" s="82"/>
    </row>
    <row r="339" customFormat="false" ht="12.75" hidden="false" customHeight="false" outlineLevel="0" collapsed="false">
      <c r="C339" s="82"/>
    </row>
    <row r="340" customFormat="false" ht="12.75" hidden="false" customHeight="false" outlineLevel="0" collapsed="false">
      <c r="C340" s="82"/>
    </row>
    <row r="341" customFormat="false" ht="12.75" hidden="false" customHeight="false" outlineLevel="0" collapsed="false">
      <c r="C341" s="82"/>
    </row>
    <row r="342" customFormat="false" ht="12.75" hidden="false" customHeight="false" outlineLevel="0" collapsed="false">
      <c r="C342" s="82"/>
    </row>
    <row r="343" customFormat="false" ht="12.75" hidden="false" customHeight="false" outlineLevel="0" collapsed="false">
      <c r="C343" s="82"/>
    </row>
    <row r="344" customFormat="false" ht="12.75" hidden="false" customHeight="false" outlineLevel="0" collapsed="false">
      <c r="C344" s="82"/>
    </row>
    <row r="345" customFormat="false" ht="12.75" hidden="false" customHeight="false" outlineLevel="0" collapsed="false">
      <c r="C345" s="82"/>
    </row>
    <row r="346" customFormat="false" ht="12.75" hidden="false" customHeight="false" outlineLevel="0" collapsed="false">
      <c r="C346" s="82"/>
    </row>
    <row r="347" customFormat="false" ht="12.75" hidden="false" customHeight="false" outlineLevel="0" collapsed="false">
      <c r="C347" s="82"/>
    </row>
    <row r="348" customFormat="false" ht="12.75" hidden="false" customHeight="false" outlineLevel="0" collapsed="false">
      <c r="C348" s="82"/>
    </row>
    <row r="349" customFormat="false" ht="12.75" hidden="false" customHeight="false" outlineLevel="0" collapsed="false">
      <c r="C349" s="82"/>
    </row>
    <row r="350" customFormat="false" ht="12.75" hidden="false" customHeight="false" outlineLevel="0" collapsed="false">
      <c r="C350" s="82"/>
    </row>
    <row r="351" customFormat="false" ht="12.75" hidden="false" customHeight="false" outlineLevel="0" collapsed="false">
      <c r="C351" s="82"/>
    </row>
    <row r="352" customFormat="false" ht="12.75" hidden="false" customHeight="false" outlineLevel="0" collapsed="false">
      <c r="C352" s="82"/>
    </row>
    <row r="353" customFormat="false" ht="12.75" hidden="false" customHeight="false" outlineLevel="0" collapsed="false">
      <c r="C353" s="82"/>
    </row>
    <row r="354" customFormat="false" ht="12.75" hidden="false" customHeight="false" outlineLevel="0" collapsed="false">
      <c r="C354" s="82"/>
    </row>
    <row r="355" customFormat="false" ht="12.75" hidden="false" customHeight="false" outlineLevel="0" collapsed="false">
      <c r="C355" s="82"/>
    </row>
    <row r="356" customFormat="false" ht="12.75" hidden="false" customHeight="false" outlineLevel="0" collapsed="false">
      <c r="C356" s="82"/>
    </row>
    <row r="357" customFormat="false" ht="12.75" hidden="false" customHeight="false" outlineLevel="0" collapsed="false">
      <c r="C357" s="82"/>
    </row>
    <row r="358" customFormat="false" ht="12.75" hidden="false" customHeight="false" outlineLevel="0" collapsed="false">
      <c r="C358" s="82"/>
    </row>
    <row r="359" customFormat="false" ht="12.75" hidden="false" customHeight="false" outlineLevel="0" collapsed="false">
      <c r="C359" s="82"/>
    </row>
    <row r="360" customFormat="false" ht="12.75" hidden="false" customHeight="false" outlineLevel="0" collapsed="false">
      <c r="C360" s="82"/>
    </row>
    <row r="361" customFormat="false" ht="12.75" hidden="false" customHeight="false" outlineLevel="0" collapsed="false">
      <c r="C361" s="82"/>
    </row>
    <row r="362" customFormat="false" ht="12.75" hidden="false" customHeight="false" outlineLevel="0" collapsed="false">
      <c r="C362" s="82"/>
    </row>
    <row r="363" customFormat="false" ht="12.75" hidden="false" customHeight="false" outlineLevel="0" collapsed="false">
      <c r="C363" s="82"/>
    </row>
    <row r="364" customFormat="false" ht="12.75" hidden="false" customHeight="false" outlineLevel="0" collapsed="false">
      <c r="C364" s="82"/>
    </row>
    <row r="365" customFormat="false" ht="12.75" hidden="false" customHeight="false" outlineLevel="0" collapsed="false">
      <c r="C365" s="82"/>
    </row>
    <row r="366" customFormat="false" ht="12.75" hidden="false" customHeight="false" outlineLevel="0" collapsed="false">
      <c r="C366" s="82"/>
    </row>
    <row r="367" customFormat="false" ht="12.75" hidden="false" customHeight="false" outlineLevel="0" collapsed="false">
      <c r="C367" s="82"/>
    </row>
    <row r="368" customFormat="false" ht="12.75" hidden="false" customHeight="false" outlineLevel="0" collapsed="false">
      <c r="C368" s="82"/>
    </row>
    <row r="369" customFormat="false" ht="12.75" hidden="false" customHeight="false" outlineLevel="0" collapsed="false">
      <c r="C369" s="82"/>
    </row>
    <row r="370" customFormat="false" ht="12.75" hidden="false" customHeight="false" outlineLevel="0" collapsed="false">
      <c r="C370" s="82"/>
    </row>
    <row r="371" customFormat="false" ht="12.75" hidden="false" customHeight="false" outlineLevel="0" collapsed="false">
      <c r="C371" s="82"/>
    </row>
    <row r="372" customFormat="false" ht="12.75" hidden="false" customHeight="false" outlineLevel="0" collapsed="false">
      <c r="C372" s="82"/>
    </row>
    <row r="373" customFormat="false" ht="12.75" hidden="false" customHeight="false" outlineLevel="0" collapsed="false">
      <c r="C373" s="82"/>
    </row>
    <row r="374" customFormat="false" ht="12.75" hidden="false" customHeight="false" outlineLevel="0" collapsed="false">
      <c r="C374" s="82"/>
    </row>
    <row r="375" customFormat="false" ht="12.75" hidden="false" customHeight="false" outlineLevel="0" collapsed="false">
      <c r="C375" s="82"/>
    </row>
    <row r="376" customFormat="false" ht="12.75" hidden="false" customHeight="false" outlineLevel="0" collapsed="false">
      <c r="C376" s="82"/>
    </row>
    <row r="377" customFormat="false" ht="12.75" hidden="false" customHeight="false" outlineLevel="0" collapsed="false">
      <c r="C377" s="82"/>
    </row>
    <row r="378" customFormat="false" ht="12.75" hidden="false" customHeight="false" outlineLevel="0" collapsed="false">
      <c r="C378" s="82"/>
    </row>
    <row r="379" customFormat="false" ht="12.75" hidden="false" customHeight="false" outlineLevel="0" collapsed="false">
      <c r="C379" s="82"/>
    </row>
    <row r="380" customFormat="false" ht="12.75" hidden="false" customHeight="false" outlineLevel="0" collapsed="false">
      <c r="C380" s="82"/>
    </row>
    <row r="381" customFormat="false" ht="12.75" hidden="false" customHeight="false" outlineLevel="0" collapsed="false">
      <c r="C381" s="82"/>
    </row>
    <row r="382" customFormat="false" ht="12.75" hidden="false" customHeight="false" outlineLevel="0" collapsed="false">
      <c r="C382" s="82"/>
    </row>
    <row r="383" customFormat="false" ht="12.75" hidden="false" customHeight="false" outlineLevel="0" collapsed="false">
      <c r="C383" s="82"/>
    </row>
    <row r="384" customFormat="false" ht="12.75" hidden="false" customHeight="false" outlineLevel="0" collapsed="false">
      <c r="C384" s="82"/>
    </row>
    <row r="385" customFormat="false" ht="12.75" hidden="false" customHeight="false" outlineLevel="0" collapsed="false">
      <c r="C385" s="82"/>
    </row>
    <row r="386" customFormat="false" ht="12.75" hidden="false" customHeight="false" outlineLevel="0" collapsed="false">
      <c r="C386" s="82"/>
    </row>
    <row r="387" customFormat="false" ht="12.75" hidden="false" customHeight="false" outlineLevel="0" collapsed="false">
      <c r="C387" s="82"/>
    </row>
    <row r="388" customFormat="false" ht="12.75" hidden="false" customHeight="false" outlineLevel="0" collapsed="false">
      <c r="C388" s="82"/>
    </row>
    <row r="389" customFormat="false" ht="12.75" hidden="false" customHeight="false" outlineLevel="0" collapsed="false">
      <c r="C389" s="82"/>
    </row>
    <row r="390" customFormat="false" ht="12.75" hidden="false" customHeight="false" outlineLevel="0" collapsed="false">
      <c r="C390" s="82"/>
    </row>
    <row r="391" customFormat="false" ht="12.75" hidden="false" customHeight="false" outlineLevel="0" collapsed="false">
      <c r="C391" s="82"/>
    </row>
    <row r="392" customFormat="false" ht="12.75" hidden="false" customHeight="false" outlineLevel="0" collapsed="false">
      <c r="C392" s="82"/>
    </row>
    <row r="393" customFormat="false" ht="12.75" hidden="false" customHeight="false" outlineLevel="0" collapsed="false">
      <c r="C393" s="82"/>
    </row>
    <row r="394" customFormat="false" ht="12.75" hidden="false" customHeight="false" outlineLevel="0" collapsed="false">
      <c r="C394" s="82"/>
    </row>
    <row r="395" customFormat="false" ht="12.75" hidden="false" customHeight="false" outlineLevel="0" collapsed="false">
      <c r="C395" s="82"/>
    </row>
    <row r="396" customFormat="false" ht="12.75" hidden="false" customHeight="false" outlineLevel="0" collapsed="false">
      <c r="C396" s="82"/>
    </row>
    <row r="397" customFormat="false" ht="12.75" hidden="false" customHeight="false" outlineLevel="0" collapsed="false">
      <c r="C397" s="82"/>
    </row>
    <row r="398" customFormat="false" ht="12.75" hidden="false" customHeight="false" outlineLevel="0" collapsed="false">
      <c r="C398" s="82"/>
    </row>
    <row r="399" customFormat="false" ht="12.75" hidden="false" customHeight="false" outlineLevel="0" collapsed="false">
      <c r="C399" s="82"/>
    </row>
    <row r="400" customFormat="false" ht="12.75" hidden="false" customHeight="false" outlineLevel="0" collapsed="false">
      <c r="C400" s="82"/>
    </row>
    <row r="401" customFormat="false" ht="12.75" hidden="false" customHeight="false" outlineLevel="0" collapsed="false">
      <c r="C401" s="82"/>
    </row>
    <row r="402" customFormat="false" ht="12.75" hidden="false" customHeight="false" outlineLevel="0" collapsed="false">
      <c r="C402" s="82"/>
    </row>
    <row r="403" customFormat="false" ht="12.75" hidden="false" customHeight="false" outlineLevel="0" collapsed="false">
      <c r="C403" s="82"/>
    </row>
    <row r="404" customFormat="false" ht="12.75" hidden="false" customHeight="false" outlineLevel="0" collapsed="false">
      <c r="C404" s="82"/>
    </row>
    <row r="405" customFormat="false" ht="12.75" hidden="false" customHeight="false" outlineLevel="0" collapsed="false">
      <c r="C405" s="82"/>
    </row>
    <row r="406" customFormat="false" ht="12.75" hidden="false" customHeight="false" outlineLevel="0" collapsed="false">
      <c r="C406" s="82"/>
    </row>
    <row r="407" customFormat="false" ht="12.75" hidden="false" customHeight="false" outlineLevel="0" collapsed="false">
      <c r="C407" s="82"/>
    </row>
    <row r="408" customFormat="false" ht="12.75" hidden="false" customHeight="false" outlineLevel="0" collapsed="false">
      <c r="C408" s="82"/>
    </row>
    <row r="409" customFormat="false" ht="12.75" hidden="false" customHeight="false" outlineLevel="0" collapsed="false">
      <c r="C409" s="82"/>
    </row>
    <row r="410" customFormat="false" ht="12.75" hidden="false" customHeight="false" outlineLevel="0" collapsed="false">
      <c r="C410" s="82"/>
    </row>
    <row r="411" customFormat="false" ht="12.75" hidden="false" customHeight="false" outlineLevel="0" collapsed="false">
      <c r="C411" s="82"/>
    </row>
    <row r="412" customFormat="false" ht="12.75" hidden="false" customHeight="false" outlineLevel="0" collapsed="false">
      <c r="C412" s="82"/>
    </row>
    <row r="413" customFormat="false" ht="12.75" hidden="false" customHeight="false" outlineLevel="0" collapsed="false">
      <c r="C413" s="82"/>
    </row>
    <row r="414" customFormat="false" ht="12.75" hidden="false" customHeight="false" outlineLevel="0" collapsed="false">
      <c r="C414" s="82"/>
    </row>
    <row r="415" customFormat="false" ht="12.75" hidden="false" customHeight="false" outlineLevel="0" collapsed="false">
      <c r="C415" s="82"/>
    </row>
    <row r="416" customFormat="false" ht="12.75" hidden="false" customHeight="false" outlineLevel="0" collapsed="false">
      <c r="C416" s="82"/>
    </row>
    <row r="417" customFormat="false" ht="12.75" hidden="false" customHeight="false" outlineLevel="0" collapsed="false">
      <c r="C417" s="82"/>
    </row>
    <row r="418" customFormat="false" ht="12.75" hidden="false" customHeight="false" outlineLevel="0" collapsed="false">
      <c r="C418" s="82"/>
    </row>
    <row r="419" customFormat="false" ht="12.75" hidden="false" customHeight="false" outlineLevel="0" collapsed="false">
      <c r="C419" s="82"/>
    </row>
    <row r="420" customFormat="false" ht="12.75" hidden="false" customHeight="false" outlineLevel="0" collapsed="false">
      <c r="C420" s="82"/>
    </row>
    <row r="421" customFormat="false" ht="12.75" hidden="false" customHeight="false" outlineLevel="0" collapsed="false">
      <c r="C421" s="82"/>
    </row>
    <row r="422" customFormat="false" ht="12.75" hidden="false" customHeight="false" outlineLevel="0" collapsed="false">
      <c r="C422" s="82"/>
    </row>
    <row r="423" customFormat="false" ht="12.75" hidden="false" customHeight="false" outlineLevel="0" collapsed="false">
      <c r="C423" s="82"/>
    </row>
    <row r="424" customFormat="false" ht="12.75" hidden="false" customHeight="false" outlineLevel="0" collapsed="false">
      <c r="C424" s="82"/>
    </row>
    <row r="425" customFormat="false" ht="12.75" hidden="false" customHeight="false" outlineLevel="0" collapsed="false">
      <c r="C425" s="82"/>
    </row>
    <row r="426" customFormat="false" ht="12.75" hidden="false" customHeight="false" outlineLevel="0" collapsed="false">
      <c r="C426" s="82"/>
    </row>
    <row r="427" customFormat="false" ht="12.75" hidden="false" customHeight="false" outlineLevel="0" collapsed="false">
      <c r="C427" s="82"/>
    </row>
    <row r="428" customFormat="false" ht="12.75" hidden="false" customHeight="false" outlineLevel="0" collapsed="false">
      <c r="C428" s="82"/>
    </row>
    <row r="429" customFormat="false" ht="12.75" hidden="false" customHeight="false" outlineLevel="0" collapsed="false">
      <c r="C429" s="82"/>
    </row>
    <row r="430" customFormat="false" ht="12.75" hidden="false" customHeight="false" outlineLevel="0" collapsed="false">
      <c r="C430" s="82"/>
    </row>
    <row r="431" customFormat="false" ht="12.75" hidden="false" customHeight="false" outlineLevel="0" collapsed="false">
      <c r="C431" s="82"/>
    </row>
    <row r="432" customFormat="false" ht="12.75" hidden="false" customHeight="false" outlineLevel="0" collapsed="false">
      <c r="C432" s="82"/>
    </row>
    <row r="433" customFormat="false" ht="12.75" hidden="false" customHeight="false" outlineLevel="0" collapsed="false">
      <c r="C433" s="82"/>
    </row>
    <row r="434" customFormat="false" ht="12.75" hidden="false" customHeight="false" outlineLevel="0" collapsed="false">
      <c r="C434" s="82"/>
    </row>
    <row r="435" customFormat="false" ht="12.75" hidden="false" customHeight="false" outlineLevel="0" collapsed="false">
      <c r="C435" s="82"/>
    </row>
    <row r="436" customFormat="false" ht="12.75" hidden="false" customHeight="false" outlineLevel="0" collapsed="false">
      <c r="C436" s="82"/>
    </row>
    <row r="437" customFormat="false" ht="12.75" hidden="false" customHeight="false" outlineLevel="0" collapsed="false">
      <c r="C437" s="82"/>
    </row>
    <row r="438" customFormat="false" ht="12.75" hidden="false" customHeight="false" outlineLevel="0" collapsed="false">
      <c r="C438" s="82"/>
    </row>
    <row r="439" customFormat="false" ht="12.75" hidden="false" customHeight="false" outlineLevel="0" collapsed="false">
      <c r="C439" s="82"/>
    </row>
    <row r="440" customFormat="false" ht="12.75" hidden="false" customHeight="false" outlineLevel="0" collapsed="false">
      <c r="C440" s="82"/>
    </row>
    <row r="441" customFormat="false" ht="12.75" hidden="false" customHeight="false" outlineLevel="0" collapsed="false">
      <c r="C441" s="82"/>
    </row>
    <row r="442" customFormat="false" ht="12.75" hidden="false" customHeight="false" outlineLevel="0" collapsed="false">
      <c r="C442" s="82"/>
    </row>
    <row r="443" customFormat="false" ht="12.75" hidden="false" customHeight="false" outlineLevel="0" collapsed="false">
      <c r="C443" s="82"/>
    </row>
    <row r="444" customFormat="false" ht="12.75" hidden="false" customHeight="false" outlineLevel="0" collapsed="false">
      <c r="C444" s="82"/>
    </row>
    <row r="445" customFormat="false" ht="12.75" hidden="false" customHeight="false" outlineLevel="0" collapsed="false">
      <c r="C445" s="82"/>
    </row>
    <row r="446" customFormat="false" ht="12.75" hidden="false" customHeight="false" outlineLevel="0" collapsed="false">
      <c r="C446" s="82"/>
    </row>
    <row r="447" customFormat="false" ht="12.75" hidden="false" customHeight="false" outlineLevel="0" collapsed="false">
      <c r="C447" s="82"/>
    </row>
    <row r="448" customFormat="false" ht="12.75" hidden="false" customHeight="false" outlineLevel="0" collapsed="false">
      <c r="C448" s="82"/>
    </row>
    <row r="449" customFormat="false" ht="12.75" hidden="false" customHeight="false" outlineLevel="0" collapsed="false">
      <c r="C449" s="82"/>
    </row>
    <row r="450" customFormat="false" ht="12.75" hidden="false" customHeight="false" outlineLevel="0" collapsed="false">
      <c r="C450" s="82"/>
    </row>
    <row r="451" customFormat="false" ht="12.75" hidden="false" customHeight="false" outlineLevel="0" collapsed="false">
      <c r="C451" s="82"/>
    </row>
    <row r="452" customFormat="false" ht="12.75" hidden="false" customHeight="false" outlineLevel="0" collapsed="false">
      <c r="C452" s="82"/>
    </row>
    <row r="453" customFormat="false" ht="12.75" hidden="false" customHeight="false" outlineLevel="0" collapsed="false">
      <c r="C453" s="82"/>
    </row>
    <row r="454" customFormat="false" ht="12.75" hidden="false" customHeight="false" outlineLevel="0" collapsed="false">
      <c r="C454" s="82"/>
    </row>
    <row r="455" customFormat="false" ht="12.75" hidden="false" customHeight="false" outlineLevel="0" collapsed="false">
      <c r="C455" s="82"/>
    </row>
    <row r="456" customFormat="false" ht="12.75" hidden="false" customHeight="false" outlineLevel="0" collapsed="false">
      <c r="C456" s="82"/>
    </row>
    <row r="457" customFormat="false" ht="12.75" hidden="false" customHeight="false" outlineLevel="0" collapsed="false">
      <c r="C457" s="82"/>
    </row>
    <row r="458" customFormat="false" ht="12.75" hidden="false" customHeight="false" outlineLevel="0" collapsed="false">
      <c r="C458" s="82"/>
    </row>
    <row r="459" customFormat="false" ht="12.75" hidden="false" customHeight="false" outlineLevel="0" collapsed="false">
      <c r="C459" s="82"/>
    </row>
    <row r="460" customFormat="false" ht="12.75" hidden="false" customHeight="false" outlineLevel="0" collapsed="false">
      <c r="C460" s="82"/>
    </row>
    <row r="461" customFormat="false" ht="12.75" hidden="false" customHeight="false" outlineLevel="0" collapsed="false">
      <c r="C461" s="82"/>
    </row>
    <row r="462" customFormat="false" ht="12.75" hidden="false" customHeight="false" outlineLevel="0" collapsed="false">
      <c r="C462" s="82"/>
    </row>
    <row r="463" customFormat="false" ht="12.75" hidden="false" customHeight="false" outlineLevel="0" collapsed="false">
      <c r="C463" s="82"/>
    </row>
    <row r="464" customFormat="false" ht="12.75" hidden="false" customHeight="false" outlineLevel="0" collapsed="false">
      <c r="C464" s="82"/>
    </row>
    <row r="465" customFormat="false" ht="12.75" hidden="false" customHeight="false" outlineLevel="0" collapsed="false">
      <c r="C465" s="82"/>
    </row>
    <row r="466" customFormat="false" ht="12.75" hidden="false" customHeight="false" outlineLevel="0" collapsed="false">
      <c r="C466" s="82"/>
    </row>
    <row r="467" customFormat="false" ht="12.75" hidden="false" customHeight="false" outlineLevel="0" collapsed="false">
      <c r="C467" s="82"/>
    </row>
    <row r="468" customFormat="false" ht="12.75" hidden="false" customHeight="false" outlineLevel="0" collapsed="false">
      <c r="C468" s="82"/>
    </row>
    <row r="469" customFormat="false" ht="12.75" hidden="false" customHeight="false" outlineLevel="0" collapsed="false">
      <c r="C469" s="82"/>
    </row>
    <row r="470" customFormat="false" ht="12.75" hidden="false" customHeight="false" outlineLevel="0" collapsed="false">
      <c r="C470" s="82"/>
    </row>
    <row r="471" customFormat="false" ht="12.75" hidden="false" customHeight="false" outlineLevel="0" collapsed="false">
      <c r="C471" s="82"/>
    </row>
    <row r="472" customFormat="false" ht="12.75" hidden="false" customHeight="false" outlineLevel="0" collapsed="false">
      <c r="C472" s="82"/>
    </row>
    <row r="473" customFormat="false" ht="12.75" hidden="false" customHeight="false" outlineLevel="0" collapsed="false">
      <c r="C473" s="82"/>
    </row>
    <row r="474" customFormat="false" ht="12.75" hidden="false" customHeight="false" outlineLevel="0" collapsed="false">
      <c r="C474" s="82"/>
    </row>
    <row r="475" customFormat="false" ht="12.75" hidden="false" customHeight="false" outlineLevel="0" collapsed="false">
      <c r="C475" s="82"/>
    </row>
    <row r="476" customFormat="false" ht="12.75" hidden="false" customHeight="false" outlineLevel="0" collapsed="false">
      <c r="C476" s="82"/>
    </row>
    <row r="477" customFormat="false" ht="12.75" hidden="false" customHeight="false" outlineLevel="0" collapsed="false">
      <c r="C477" s="82"/>
    </row>
    <row r="478" customFormat="false" ht="12.75" hidden="false" customHeight="false" outlineLevel="0" collapsed="false">
      <c r="C478" s="82"/>
    </row>
    <row r="479" customFormat="false" ht="12.75" hidden="false" customHeight="false" outlineLevel="0" collapsed="false">
      <c r="C479" s="82"/>
    </row>
    <row r="480" customFormat="false" ht="12.75" hidden="false" customHeight="false" outlineLevel="0" collapsed="false">
      <c r="C480" s="82"/>
    </row>
    <row r="481" customFormat="false" ht="12.75" hidden="false" customHeight="false" outlineLevel="0" collapsed="false">
      <c r="C481" s="82"/>
    </row>
    <row r="482" customFormat="false" ht="12.75" hidden="false" customHeight="false" outlineLevel="0" collapsed="false">
      <c r="C482" s="82"/>
    </row>
    <row r="483" customFormat="false" ht="12.75" hidden="false" customHeight="false" outlineLevel="0" collapsed="false">
      <c r="C483" s="82"/>
    </row>
    <row r="484" customFormat="false" ht="12.75" hidden="false" customHeight="false" outlineLevel="0" collapsed="false">
      <c r="C484" s="82"/>
    </row>
    <row r="485" customFormat="false" ht="12.75" hidden="false" customHeight="false" outlineLevel="0" collapsed="false">
      <c r="C485" s="82"/>
    </row>
    <row r="486" customFormat="false" ht="12.75" hidden="false" customHeight="false" outlineLevel="0" collapsed="false">
      <c r="C486" s="82"/>
    </row>
    <row r="487" customFormat="false" ht="12.75" hidden="false" customHeight="false" outlineLevel="0" collapsed="false">
      <c r="C487" s="82"/>
    </row>
    <row r="488" customFormat="false" ht="12.75" hidden="false" customHeight="false" outlineLevel="0" collapsed="false">
      <c r="C488" s="82"/>
    </row>
    <row r="489" customFormat="false" ht="12.75" hidden="false" customHeight="false" outlineLevel="0" collapsed="false">
      <c r="C489" s="82"/>
    </row>
    <row r="490" customFormat="false" ht="12.75" hidden="false" customHeight="false" outlineLevel="0" collapsed="false">
      <c r="C490" s="82"/>
    </row>
    <row r="491" customFormat="false" ht="12.75" hidden="false" customHeight="false" outlineLevel="0" collapsed="false">
      <c r="C491" s="82"/>
    </row>
    <row r="492" customFormat="false" ht="12.75" hidden="false" customHeight="false" outlineLevel="0" collapsed="false">
      <c r="C492" s="82"/>
    </row>
    <row r="493" customFormat="false" ht="12.75" hidden="false" customHeight="false" outlineLevel="0" collapsed="false">
      <c r="C493" s="82"/>
    </row>
    <row r="494" customFormat="false" ht="12.75" hidden="false" customHeight="false" outlineLevel="0" collapsed="false">
      <c r="C494" s="82"/>
    </row>
    <row r="495" customFormat="false" ht="12.75" hidden="false" customHeight="false" outlineLevel="0" collapsed="false">
      <c r="C495" s="82"/>
    </row>
    <row r="496" customFormat="false" ht="12.75" hidden="false" customHeight="false" outlineLevel="0" collapsed="false">
      <c r="C496" s="82"/>
    </row>
    <row r="497" customFormat="false" ht="12.75" hidden="false" customHeight="false" outlineLevel="0" collapsed="false">
      <c r="C497" s="82"/>
    </row>
    <row r="498" customFormat="false" ht="12.75" hidden="false" customHeight="false" outlineLevel="0" collapsed="false">
      <c r="C498" s="82"/>
    </row>
    <row r="499" customFormat="false" ht="12.75" hidden="false" customHeight="false" outlineLevel="0" collapsed="false">
      <c r="C499" s="82"/>
    </row>
    <row r="500" customFormat="false" ht="12.75" hidden="false" customHeight="false" outlineLevel="0" collapsed="false">
      <c r="C500" s="82"/>
    </row>
    <row r="501" customFormat="false" ht="12.75" hidden="false" customHeight="false" outlineLevel="0" collapsed="false">
      <c r="C501" s="82"/>
    </row>
    <row r="502" customFormat="false" ht="12.75" hidden="false" customHeight="false" outlineLevel="0" collapsed="false">
      <c r="C502" s="82"/>
    </row>
    <row r="503" customFormat="false" ht="12.75" hidden="false" customHeight="false" outlineLevel="0" collapsed="false">
      <c r="C503" s="82"/>
    </row>
    <row r="504" customFormat="false" ht="12.75" hidden="false" customHeight="false" outlineLevel="0" collapsed="false">
      <c r="C504" s="82"/>
    </row>
    <row r="505" customFormat="false" ht="12.75" hidden="false" customHeight="false" outlineLevel="0" collapsed="false">
      <c r="C505" s="82"/>
    </row>
    <row r="506" customFormat="false" ht="12.75" hidden="false" customHeight="false" outlineLevel="0" collapsed="false">
      <c r="C506" s="82"/>
    </row>
    <row r="507" customFormat="false" ht="12.75" hidden="false" customHeight="false" outlineLevel="0" collapsed="false">
      <c r="C507" s="82"/>
    </row>
    <row r="508" customFormat="false" ht="12.75" hidden="false" customHeight="false" outlineLevel="0" collapsed="false">
      <c r="C508" s="82"/>
    </row>
    <row r="509" customFormat="false" ht="12.75" hidden="false" customHeight="false" outlineLevel="0" collapsed="false">
      <c r="C509" s="82"/>
    </row>
    <row r="510" customFormat="false" ht="12.75" hidden="false" customHeight="false" outlineLevel="0" collapsed="false">
      <c r="C510" s="82"/>
    </row>
    <row r="511" customFormat="false" ht="12.75" hidden="false" customHeight="false" outlineLevel="0" collapsed="false">
      <c r="C511" s="82"/>
    </row>
    <row r="512" customFormat="false" ht="12.75" hidden="false" customHeight="false" outlineLevel="0" collapsed="false">
      <c r="C512" s="82"/>
    </row>
    <row r="513" customFormat="false" ht="12.75" hidden="false" customHeight="false" outlineLevel="0" collapsed="false">
      <c r="C513" s="82"/>
    </row>
    <row r="514" customFormat="false" ht="12.75" hidden="false" customHeight="false" outlineLevel="0" collapsed="false">
      <c r="C514" s="82"/>
    </row>
    <row r="515" customFormat="false" ht="12.75" hidden="false" customHeight="false" outlineLevel="0" collapsed="false">
      <c r="C515" s="82"/>
    </row>
    <row r="516" customFormat="false" ht="12.75" hidden="false" customHeight="false" outlineLevel="0" collapsed="false">
      <c r="C516" s="82"/>
    </row>
    <row r="517" customFormat="false" ht="12.75" hidden="false" customHeight="false" outlineLevel="0" collapsed="false">
      <c r="C517" s="82"/>
    </row>
    <row r="518" customFormat="false" ht="12.75" hidden="false" customHeight="false" outlineLevel="0" collapsed="false">
      <c r="C518" s="82"/>
    </row>
    <row r="519" customFormat="false" ht="12.75" hidden="false" customHeight="false" outlineLevel="0" collapsed="false">
      <c r="C519" s="82"/>
    </row>
    <row r="520" customFormat="false" ht="12.75" hidden="false" customHeight="false" outlineLevel="0" collapsed="false">
      <c r="C520" s="82"/>
    </row>
    <row r="521" customFormat="false" ht="12.75" hidden="false" customHeight="false" outlineLevel="0" collapsed="false">
      <c r="C521" s="82"/>
    </row>
    <row r="522" customFormat="false" ht="12.75" hidden="false" customHeight="false" outlineLevel="0" collapsed="false">
      <c r="C522" s="82"/>
    </row>
    <row r="523" customFormat="false" ht="12.75" hidden="false" customHeight="false" outlineLevel="0" collapsed="false">
      <c r="C523" s="82"/>
    </row>
    <row r="524" customFormat="false" ht="12.75" hidden="false" customHeight="false" outlineLevel="0" collapsed="false">
      <c r="C524" s="82"/>
    </row>
    <row r="525" customFormat="false" ht="12.75" hidden="false" customHeight="false" outlineLevel="0" collapsed="false">
      <c r="C525" s="82"/>
    </row>
    <row r="526" customFormat="false" ht="12.75" hidden="false" customHeight="false" outlineLevel="0" collapsed="false">
      <c r="C526" s="82"/>
    </row>
    <row r="527" customFormat="false" ht="12.75" hidden="false" customHeight="false" outlineLevel="0" collapsed="false">
      <c r="C527" s="82"/>
    </row>
    <row r="528" customFormat="false" ht="12.75" hidden="false" customHeight="false" outlineLevel="0" collapsed="false">
      <c r="C528" s="82"/>
    </row>
    <row r="529" customFormat="false" ht="12.75" hidden="false" customHeight="false" outlineLevel="0" collapsed="false">
      <c r="C529" s="82"/>
    </row>
    <row r="530" customFormat="false" ht="12.75" hidden="false" customHeight="false" outlineLevel="0" collapsed="false">
      <c r="C530" s="82"/>
    </row>
    <row r="531" customFormat="false" ht="12.75" hidden="false" customHeight="false" outlineLevel="0" collapsed="false">
      <c r="C531" s="82"/>
    </row>
    <row r="532" customFormat="false" ht="12.75" hidden="false" customHeight="false" outlineLevel="0" collapsed="false">
      <c r="C532" s="82"/>
    </row>
    <row r="533" customFormat="false" ht="12.75" hidden="false" customHeight="false" outlineLevel="0" collapsed="false">
      <c r="C533" s="82"/>
    </row>
    <row r="534" customFormat="false" ht="12.75" hidden="false" customHeight="false" outlineLevel="0" collapsed="false">
      <c r="C534" s="82"/>
    </row>
    <row r="535" customFormat="false" ht="12.75" hidden="false" customHeight="false" outlineLevel="0" collapsed="false">
      <c r="C535" s="82"/>
    </row>
    <row r="536" customFormat="false" ht="12.75" hidden="false" customHeight="false" outlineLevel="0" collapsed="false">
      <c r="C536" s="82"/>
    </row>
    <row r="537" customFormat="false" ht="12.75" hidden="false" customHeight="false" outlineLevel="0" collapsed="false">
      <c r="C537" s="82"/>
    </row>
    <row r="538" customFormat="false" ht="12.75" hidden="false" customHeight="false" outlineLevel="0" collapsed="false">
      <c r="C538" s="82"/>
    </row>
    <row r="539" customFormat="false" ht="12.75" hidden="false" customHeight="false" outlineLevel="0" collapsed="false">
      <c r="C539" s="82"/>
    </row>
    <row r="540" customFormat="false" ht="12.75" hidden="false" customHeight="false" outlineLevel="0" collapsed="false">
      <c r="C540" s="82"/>
    </row>
    <row r="541" customFormat="false" ht="12.75" hidden="false" customHeight="false" outlineLevel="0" collapsed="false">
      <c r="C541" s="82"/>
    </row>
    <row r="542" customFormat="false" ht="12.75" hidden="false" customHeight="false" outlineLevel="0" collapsed="false">
      <c r="C542" s="82"/>
    </row>
    <row r="543" customFormat="false" ht="12.75" hidden="false" customHeight="false" outlineLevel="0" collapsed="false">
      <c r="C543" s="82"/>
    </row>
    <row r="544" customFormat="false" ht="12.75" hidden="false" customHeight="false" outlineLevel="0" collapsed="false">
      <c r="C544" s="82"/>
    </row>
    <row r="545" customFormat="false" ht="12.75" hidden="false" customHeight="false" outlineLevel="0" collapsed="false">
      <c r="C545" s="82"/>
    </row>
    <row r="546" customFormat="false" ht="12.75" hidden="false" customHeight="false" outlineLevel="0" collapsed="false">
      <c r="C546" s="82"/>
    </row>
    <row r="547" customFormat="false" ht="12.75" hidden="false" customHeight="false" outlineLevel="0" collapsed="false">
      <c r="C547" s="82"/>
    </row>
    <row r="548" customFormat="false" ht="12.75" hidden="false" customHeight="false" outlineLevel="0" collapsed="false">
      <c r="C548" s="82"/>
    </row>
    <row r="549" customFormat="false" ht="12.75" hidden="false" customHeight="false" outlineLevel="0" collapsed="false">
      <c r="C549" s="82"/>
    </row>
    <row r="550" customFormat="false" ht="12.75" hidden="false" customHeight="false" outlineLevel="0" collapsed="false">
      <c r="C550" s="82"/>
    </row>
    <row r="551" customFormat="false" ht="12.75" hidden="false" customHeight="false" outlineLevel="0" collapsed="false">
      <c r="C551" s="82"/>
    </row>
    <row r="552" customFormat="false" ht="12.75" hidden="false" customHeight="false" outlineLevel="0" collapsed="false">
      <c r="C552" s="82"/>
    </row>
    <row r="553" customFormat="false" ht="12.75" hidden="false" customHeight="false" outlineLevel="0" collapsed="false">
      <c r="C553" s="82"/>
    </row>
    <row r="554" customFormat="false" ht="12.75" hidden="false" customHeight="false" outlineLevel="0" collapsed="false">
      <c r="C554" s="82"/>
    </row>
    <row r="555" customFormat="false" ht="12.75" hidden="false" customHeight="false" outlineLevel="0" collapsed="false">
      <c r="C555" s="82"/>
    </row>
    <row r="556" customFormat="false" ht="12.75" hidden="false" customHeight="false" outlineLevel="0" collapsed="false">
      <c r="C556" s="82"/>
    </row>
    <row r="557" customFormat="false" ht="12.75" hidden="false" customHeight="false" outlineLevel="0" collapsed="false">
      <c r="C557" s="82"/>
    </row>
    <row r="558" customFormat="false" ht="12.75" hidden="false" customHeight="false" outlineLevel="0" collapsed="false">
      <c r="C558" s="82"/>
    </row>
    <row r="559" customFormat="false" ht="12.75" hidden="false" customHeight="false" outlineLevel="0" collapsed="false">
      <c r="C559" s="82"/>
    </row>
    <row r="560" customFormat="false" ht="12.75" hidden="false" customHeight="false" outlineLevel="0" collapsed="false">
      <c r="C560" s="82"/>
    </row>
    <row r="561" customFormat="false" ht="12.75" hidden="false" customHeight="false" outlineLevel="0" collapsed="false">
      <c r="C561" s="82"/>
    </row>
    <row r="562" customFormat="false" ht="12.75" hidden="false" customHeight="false" outlineLevel="0" collapsed="false">
      <c r="C562" s="82"/>
    </row>
    <row r="563" customFormat="false" ht="12.75" hidden="false" customHeight="false" outlineLevel="0" collapsed="false">
      <c r="C563" s="82"/>
    </row>
    <row r="564" customFormat="false" ht="12.75" hidden="false" customHeight="false" outlineLevel="0" collapsed="false">
      <c r="C564" s="82"/>
    </row>
    <row r="565" customFormat="false" ht="12.75" hidden="false" customHeight="false" outlineLevel="0" collapsed="false">
      <c r="C565" s="82"/>
    </row>
    <row r="566" customFormat="false" ht="12.75" hidden="false" customHeight="false" outlineLevel="0" collapsed="false">
      <c r="C566" s="82"/>
    </row>
    <row r="567" customFormat="false" ht="12.75" hidden="false" customHeight="false" outlineLevel="0" collapsed="false">
      <c r="C567" s="82"/>
    </row>
    <row r="568" customFormat="false" ht="12.75" hidden="false" customHeight="false" outlineLevel="0" collapsed="false">
      <c r="C568" s="82"/>
    </row>
    <row r="569" customFormat="false" ht="12.75" hidden="false" customHeight="false" outlineLevel="0" collapsed="false">
      <c r="C569" s="82"/>
    </row>
    <row r="570" customFormat="false" ht="12.75" hidden="false" customHeight="false" outlineLevel="0" collapsed="false">
      <c r="C570" s="82"/>
    </row>
    <row r="571" customFormat="false" ht="12.75" hidden="false" customHeight="false" outlineLevel="0" collapsed="false">
      <c r="C571" s="82"/>
    </row>
    <row r="572" customFormat="false" ht="12.75" hidden="false" customHeight="false" outlineLevel="0" collapsed="false">
      <c r="C572" s="82"/>
    </row>
    <row r="573" customFormat="false" ht="12.75" hidden="false" customHeight="false" outlineLevel="0" collapsed="false">
      <c r="C573" s="82"/>
    </row>
    <row r="574" customFormat="false" ht="12.75" hidden="false" customHeight="false" outlineLevel="0" collapsed="false">
      <c r="C574" s="82"/>
    </row>
    <row r="575" customFormat="false" ht="12.75" hidden="false" customHeight="false" outlineLevel="0" collapsed="false">
      <c r="C575" s="82"/>
    </row>
    <row r="576" customFormat="false" ht="12.75" hidden="false" customHeight="false" outlineLevel="0" collapsed="false">
      <c r="C576" s="82"/>
    </row>
    <row r="577" customFormat="false" ht="12.75" hidden="false" customHeight="false" outlineLevel="0" collapsed="false">
      <c r="C577" s="82"/>
    </row>
    <row r="578" customFormat="false" ht="12.75" hidden="false" customHeight="false" outlineLevel="0" collapsed="false">
      <c r="C578" s="82"/>
    </row>
    <row r="579" customFormat="false" ht="12.75" hidden="false" customHeight="false" outlineLevel="0" collapsed="false">
      <c r="C579" s="82"/>
    </row>
    <row r="580" customFormat="false" ht="12.75" hidden="false" customHeight="false" outlineLevel="0" collapsed="false">
      <c r="C580" s="82"/>
    </row>
    <row r="581" customFormat="false" ht="12.75" hidden="false" customHeight="false" outlineLevel="0" collapsed="false">
      <c r="C581" s="82"/>
    </row>
    <row r="582" customFormat="false" ht="12.75" hidden="false" customHeight="false" outlineLevel="0" collapsed="false">
      <c r="C582" s="82"/>
    </row>
    <row r="583" customFormat="false" ht="12.75" hidden="false" customHeight="false" outlineLevel="0" collapsed="false">
      <c r="C583" s="82"/>
    </row>
    <row r="584" customFormat="false" ht="12.75" hidden="false" customHeight="false" outlineLevel="0" collapsed="false">
      <c r="C584" s="82"/>
    </row>
    <row r="585" customFormat="false" ht="12.75" hidden="false" customHeight="false" outlineLevel="0" collapsed="false">
      <c r="C585" s="82"/>
    </row>
    <row r="586" customFormat="false" ht="12.75" hidden="false" customHeight="false" outlineLevel="0" collapsed="false">
      <c r="C586" s="82"/>
    </row>
    <row r="587" customFormat="false" ht="12.75" hidden="false" customHeight="false" outlineLevel="0" collapsed="false">
      <c r="C587" s="82"/>
    </row>
    <row r="588" customFormat="false" ht="12.75" hidden="false" customHeight="false" outlineLevel="0" collapsed="false">
      <c r="C588" s="82"/>
    </row>
    <row r="589" customFormat="false" ht="12.75" hidden="false" customHeight="false" outlineLevel="0" collapsed="false">
      <c r="C589" s="82"/>
    </row>
    <row r="590" customFormat="false" ht="12.75" hidden="false" customHeight="false" outlineLevel="0" collapsed="false">
      <c r="C590" s="82"/>
    </row>
    <row r="591" customFormat="false" ht="12.75" hidden="false" customHeight="false" outlineLevel="0" collapsed="false">
      <c r="C591" s="82"/>
    </row>
    <row r="592" customFormat="false" ht="12.75" hidden="false" customHeight="false" outlineLevel="0" collapsed="false">
      <c r="C592" s="82"/>
    </row>
    <row r="593" customFormat="false" ht="12.75" hidden="false" customHeight="false" outlineLevel="0" collapsed="false">
      <c r="C593" s="82"/>
    </row>
    <row r="594" customFormat="false" ht="12.75" hidden="false" customHeight="false" outlineLevel="0" collapsed="false">
      <c r="C594" s="82"/>
    </row>
    <row r="595" customFormat="false" ht="12.75" hidden="false" customHeight="false" outlineLevel="0" collapsed="false">
      <c r="C595" s="82"/>
    </row>
    <row r="596" customFormat="false" ht="12.75" hidden="false" customHeight="false" outlineLevel="0" collapsed="false">
      <c r="C596" s="82"/>
    </row>
    <row r="597" customFormat="false" ht="12.75" hidden="false" customHeight="false" outlineLevel="0" collapsed="false">
      <c r="C597" s="82"/>
    </row>
    <row r="598" customFormat="false" ht="12.75" hidden="false" customHeight="false" outlineLevel="0" collapsed="false">
      <c r="C598" s="82"/>
    </row>
    <row r="599" customFormat="false" ht="12.75" hidden="false" customHeight="false" outlineLevel="0" collapsed="false">
      <c r="C599" s="82"/>
    </row>
    <row r="600" customFormat="false" ht="12.75" hidden="false" customHeight="false" outlineLevel="0" collapsed="false">
      <c r="C600" s="82"/>
    </row>
    <row r="601" customFormat="false" ht="12.75" hidden="false" customHeight="false" outlineLevel="0" collapsed="false">
      <c r="C601" s="82"/>
    </row>
    <row r="602" customFormat="false" ht="12.75" hidden="false" customHeight="false" outlineLevel="0" collapsed="false">
      <c r="C602" s="82"/>
    </row>
    <row r="603" customFormat="false" ht="12.75" hidden="false" customHeight="false" outlineLevel="0" collapsed="false">
      <c r="C603" s="82"/>
    </row>
    <row r="604" customFormat="false" ht="12.75" hidden="false" customHeight="false" outlineLevel="0" collapsed="false">
      <c r="C604" s="82"/>
    </row>
    <row r="605" customFormat="false" ht="12.75" hidden="false" customHeight="false" outlineLevel="0" collapsed="false">
      <c r="C605" s="82"/>
    </row>
    <row r="606" customFormat="false" ht="12.75" hidden="false" customHeight="false" outlineLevel="0" collapsed="false">
      <c r="C606" s="82"/>
    </row>
    <row r="607" customFormat="false" ht="12.75" hidden="false" customHeight="false" outlineLevel="0" collapsed="false">
      <c r="C607" s="82"/>
    </row>
    <row r="608" customFormat="false" ht="12.75" hidden="false" customHeight="false" outlineLevel="0" collapsed="false">
      <c r="C608" s="82"/>
    </row>
    <row r="609" customFormat="false" ht="12.75" hidden="false" customHeight="false" outlineLevel="0" collapsed="false">
      <c r="C609" s="82"/>
    </row>
    <row r="610" customFormat="false" ht="12.75" hidden="false" customHeight="false" outlineLevel="0" collapsed="false">
      <c r="C610" s="82"/>
    </row>
    <row r="611" customFormat="false" ht="12.75" hidden="false" customHeight="false" outlineLevel="0" collapsed="false">
      <c r="C611" s="82"/>
    </row>
    <row r="612" customFormat="false" ht="12.75" hidden="false" customHeight="false" outlineLevel="0" collapsed="false">
      <c r="C612" s="82"/>
    </row>
    <row r="613" customFormat="false" ht="12.75" hidden="false" customHeight="false" outlineLevel="0" collapsed="false">
      <c r="C613" s="82"/>
    </row>
    <row r="614" customFormat="false" ht="12.75" hidden="false" customHeight="false" outlineLevel="0" collapsed="false">
      <c r="C614" s="82"/>
    </row>
    <row r="615" customFormat="false" ht="12.75" hidden="false" customHeight="false" outlineLevel="0" collapsed="false">
      <c r="C615" s="82"/>
    </row>
    <row r="616" customFormat="false" ht="12.75" hidden="false" customHeight="false" outlineLevel="0" collapsed="false">
      <c r="C616" s="82"/>
    </row>
    <row r="617" customFormat="false" ht="12.75" hidden="false" customHeight="false" outlineLevel="0" collapsed="false">
      <c r="C617" s="82"/>
    </row>
    <row r="618" customFormat="false" ht="12.75" hidden="false" customHeight="false" outlineLevel="0" collapsed="false">
      <c r="C618" s="82"/>
    </row>
    <row r="619" customFormat="false" ht="12.75" hidden="false" customHeight="false" outlineLevel="0" collapsed="false">
      <c r="C619" s="82"/>
    </row>
    <row r="620" customFormat="false" ht="12.75" hidden="false" customHeight="false" outlineLevel="0" collapsed="false">
      <c r="C620" s="82"/>
    </row>
    <row r="621" customFormat="false" ht="12.75" hidden="false" customHeight="false" outlineLevel="0" collapsed="false">
      <c r="C621" s="82"/>
    </row>
    <row r="622" customFormat="false" ht="12.75" hidden="false" customHeight="false" outlineLevel="0" collapsed="false">
      <c r="C622" s="82"/>
    </row>
    <row r="623" customFormat="false" ht="12.75" hidden="false" customHeight="false" outlineLevel="0" collapsed="false">
      <c r="C623" s="82"/>
    </row>
    <row r="624" customFormat="false" ht="12.75" hidden="false" customHeight="false" outlineLevel="0" collapsed="false">
      <c r="C624" s="82"/>
    </row>
    <row r="625" customFormat="false" ht="12.75" hidden="false" customHeight="false" outlineLevel="0" collapsed="false">
      <c r="C625" s="82"/>
    </row>
    <row r="626" customFormat="false" ht="12.75" hidden="false" customHeight="false" outlineLevel="0" collapsed="false">
      <c r="C626" s="82"/>
    </row>
    <row r="627" customFormat="false" ht="12.75" hidden="false" customHeight="false" outlineLevel="0" collapsed="false">
      <c r="C627" s="82"/>
    </row>
    <row r="628" customFormat="false" ht="12.75" hidden="false" customHeight="false" outlineLevel="0" collapsed="false">
      <c r="C628" s="82"/>
    </row>
    <row r="629" customFormat="false" ht="12.75" hidden="false" customHeight="false" outlineLevel="0" collapsed="false">
      <c r="C629" s="82"/>
    </row>
    <row r="630" customFormat="false" ht="12.75" hidden="false" customHeight="false" outlineLevel="0" collapsed="false">
      <c r="C630" s="82"/>
    </row>
    <row r="631" customFormat="false" ht="12.75" hidden="false" customHeight="false" outlineLevel="0" collapsed="false">
      <c r="C631" s="82"/>
    </row>
    <row r="632" customFormat="false" ht="12.75" hidden="false" customHeight="false" outlineLevel="0" collapsed="false">
      <c r="C632" s="82"/>
    </row>
    <row r="633" customFormat="false" ht="12.75" hidden="false" customHeight="false" outlineLevel="0" collapsed="false">
      <c r="C633" s="82"/>
    </row>
    <row r="634" customFormat="false" ht="12.75" hidden="false" customHeight="false" outlineLevel="0" collapsed="false">
      <c r="C634" s="82"/>
    </row>
    <row r="635" customFormat="false" ht="12.75" hidden="false" customHeight="false" outlineLevel="0" collapsed="false">
      <c r="C635" s="82"/>
    </row>
    <row r="636" customFormat="false" ht="12.75" hidden="false" customHeight="false" outlineLevel="0" collapsed="false">
      <c r="C636" s="82"/>
    </row>
    <row r="637" customFormat="false" ht="12.75" hidden="false" customHeight="false" outlineLevel="0" collapsed="false">
      <c r="C637" s="82"/>
    </row>
    <row r="638" customFormat="false" ht="12.75" hidden="false" customHeight="false" outlineLevel="0" collapsed="false">
      <c r="C638" s="82"/>
    </row>
    <row r="639" customFormat="false" ht="12.75" hidden="false" customHeight="false" outlineLevel="0" collapsed="false">
      <c r="C639" s="82"/>
    </row>
    <row r="640" customFormat="false" ht="12.75" hidden="false" customHeight="false" outlineLevel="0" collapsed="false">
      <c r="C640" s="82"/>
    </row>
    <row r="641" customFormat="false" ht="12.75" hidden="false" customHeight="false" outlineLevel="0" collapsed="false">
      <c r="C641" s="82"/>
    </row>
    <row r="642" customFormat="false" ht="12.75" hidden="false" customHeight="false" outlineLevel="0" collapsed="false">
      <c r="C642" s="82"/>
    </row>
    <row r="643" customFormat="false" ht="12.75" hidden="false" customHeight="false" outlineLevel="0" collapsed="false">
      <c r="C643" s="82"/>
    </row>
    <row r="644" customFormat="false" ht="12.75" hidden="false" customHeight="false" outlineLevel="0" collapsed="false">
      <c r="C644" s="82"/>
    </row>
    <row r="645" customFormat="false" ht="12.75" hidden="false" customHeight="false" outlineLevel="0" collapsed="false">
      <c r="C645" s="82"/>
    </row>
    <row r="646" customFormat="false" ht="12.75" hidden="false" customHeight="false" outlineLevel="0" collapsed="false">
      <c r="C646" s="82"/>
    </row>
    <row r="647" customFormat="false" ht="12.75" hidden="false" customHeight="false" outlineLevel="0" collapsed="false">
      <c r="C647" s="82"/>
    </row>
    <row r="648" customFormat="false" ht="12.75" hidden="false" customHeight="false" outlineLevel="0" collapsed="false">
      <c r="C648" s="82"/>
    </row>
    <row r="649" customFormat="false" ht="12.75" hidden="false" customHeight="false" outlineLevel="0" collapsed="false">
      <c r="C649" s="82"/>
    </row>
    <row r="650" customFormat="false" ht="12.75" hidden="false" customHeight="false" outlineLevel="0" collapsed="false">
      <c r="C650" s="82"/>
    </row>
    <row r="651" customFormat="false" ht="12.75" hidden="false" customHeight="false" outlineLevel="0" collapsed="false">
      <c r="C651" s="82"/>
    </row>
    <row r="652" customFormat="false" ht="12.75" hidden="false" customHeight="false" outlineLevel="0" collapsed="false">
      <c r="C652" s="82"/>
    </row>
    <row r="653" customFormat="false" ht="12.75" hidden="false" customHeight="false" outlineLevel="0" collapsed="false">
      <c r="C653" s="82"/>
    </row>
    <row r="654" customFormat="false" ht="12.75" hidden="false" customHeight="false" outlineLevel="0" collapsed="false">
      <c r="C654" s="82"/>
    </row>
    <row r="655" customFormat="false" ht="12.75" hidden="false" customHeight="false" outlineLevel="0" collapsed="false">
      <c r="C655" s="82"/>
    </row>
    <row r="656" customFormat="false" ht="12.75" hidden="false" customHeight="false" outlineLevel="0" collapsed="false">
      <c r="C656" s="82"/>
    </row>
    <row r="657" customFormat="false" ht="12.75" hidden="false" customHeight="false" outlineLevel="0" collapsed="false">
      <c r="C657" s="82"/>
    </row>
    <row r="658" customFormat="false" ht="12.75" hidden="false" customHeight="false" outlineLevel="0" collapsed="false">
      <c r="C658" s="82"/>
    </row>
    <row r="659" customFormat="false" ht="12.75" hidden="false" customHeight="false" outlineLevel="0" collapsed="false">
      <c r="C659" s="82"/>
    </row>
    <row r="660" customFormat="false" ht="12.75" hidden="false" customHeight="false" outlineLevel="0" collapsed="false">
      <c r="C660" s="82"/>
    </row>
    <row r="661" customFormat="false" ht="12.75" hidden="false" customHeight="false" outlineLevel="0" collapsed="false">
      <c r="C661" s="82"/>
    </row>
    <row r="662" customFormat="false" ht="12.75" hidden="false" customHeight="false" outlineLevel="0" collapsed="false">
      <c r="C662" s="82"/>
    </row>
    <row r="663" customFormat="false" ht="12.75" hidden="false" customHeight="false" outlineLevel="0" collapsed="false">
      <c r="C663" s="82"/>
    </row>
    <row r="664" customFormat="false" ht="12.75" hidden="false" customHeight="false" outlineLevel="0" collapsed="false">
      <c r="C664" s="82"/>
    </row>
    <row r="665" customFormat="false" ht="12.75" hidden="false" customHeight="false" outlineLevel="0" collapsed="false">
      <c r="C665" s="82"/>
    </row>
    <row r="666" customFormat="false" ht="12.75" hidden="false" customHeight="false" outlineLevel="0" collapsed="false">
      <c r="C666" s="82"/>
    </row>
    <row r="667" customFormat="false" ht="12.75" hidden="false" customHeight="false" outlineLevel="0" collapsed="false">
      <c r="C667" s="82"/>
    </row>
    <row r="668" customFormat="false" ht="12.75" hidden="false" customHeight="false" outlineLevel="0" collapsed="false">
      <c r="C668" s="82"/>
    </row>
    <row r="669" customFormat="false" ht="12.75" hidden="false" customHeight="false" outlineLevel="0" collapsed="false">
      <c r="C669" s="82"/>
    </row>
    <row r="670" customFormat="false" ht="12.75" hidden="false" customHeight="false" outlineLevel="0" collapsed="false">
      <c r="C670" s="82"/>
    </row>
    <row r="671" customFormat="false" ht="12.75" hidden="false" customHeight="false" outlineLevel="0" collapsed="false">
      <c r="C671" s="82"/>
    </row>
    <row r="672" customFormat="false" ht="12.75" hidden="false" customHeight="false" outlineLevel="0" collapsed="false">
      <c r="C672" s="82"/>
    </row>
    <row r="673" customFormat="false" ht="12.75" hidden="false" customHeight="false" outlineLevel="0" collapsed="false">
      <c r="C673" s="82"/>
    </row>
    <row r="674" customFormat="false" ht="12.75" hidden="false" customHeight="false" outlineLevel="0" collapsed="false">
      <c r="C674" s="82"/>
    </row>
    <row r="675" customFormat="false" ht="12.75" hidden="false" customHeight="false" outlineLevel="0" collapsed="false">
      <c r="C675" s="82"/>
    </row>
    <row r="676" customFormat="false" ht="12.75" hidden="false" customHeight="false" outlineLevel="0" collapsed="false">
      <c r="C676" s="82"/>
    </row>
    <row r="677" customFormat="false" ht="12.75" hidden="false" customHeight="false" outlineLevel="0" collapsed="false">
      <c r="C677" s="82"/>
    </row>
    <row r="678" customFormat="false" ht="12.75" hidden="false" customHeight="false" outlineLevel="0" collapsed="false">
      <c r="C678" s="82"/>
    </row>
    <row r="679" customFormat="false" ht="12.75" hidden="false" customHeight="false" outlineLevel="0" collapsed="false">
      <c r="C679" s="82"/>
    </row>
    <row r="680" customFormat="false" ht="12.75" hidden="false" customHeight="false" outlineLevel="0" collapsed="false">
      <c r="C680" s="82"/>
    </row>
    <row r="681" customFormat="false" ht="12.75" hidden="false" customHeight="false" outlineLevel="0" collapsed="false">
      <c r="C681" s="82"/>
    </row>
    <row r="682" customFormat="false" ht="12.75" hidden="false" customHeight="false" outlineLevel="0" collapsed="false">
      <c r="C682" s="82"/>
    </row>
    <row r="683" customFormat="false" ht="12.75" hidden="false" customHeight="false" outlineLevel="0" collapsed="false">
      <c r="C683" s="82"/>
    </row>
    <row r="684" customFormat="false" ht="12.75" hidden="false" customHeight="false" outlineLevel="0" collapsed="false">
      <c r="C684" s="82"/>
    </row>
    <row r="685" customFormat="false" ht="12.75" hidden="false" customHeight="false" outlineLevel="0" collapsed="false">
      <c r="C685" s="82"/>
    </row>
    <row r="686" customFormat="false" ht="12.75" hidden="false" customHeight="false" outlineLevel="0" collapsed="false">
      <c r="C686" s="82"/>
    </row>
    <row r="687" customFormat="false" ht="12.75" hidden="false" customHeight="false" outlineLevel="0" collapsed="false">
      <c r="C687" s="82"/>
    </row>
    <row r="688" customFormat="false" ht="12.75" hidden="false" customHeight="false" outlineLevel="0" collapsed="false">
      <c r="C688" s="82"/>
    </row>
    <row r="689" customFormat="false" ht="12.75" hidden="false" customHeight="false" outlineLevel="0" collapsed="false">
      <c r="C689" s="82"/>
    </row>
    <row r="690" customFormat="false" ht="12.75" hidden="false" customHeight="false" outlineLevel="0" collapsed="false">
      <c r="C690" s="82"/>
    </row>
    <row r="691" customFormat="false" ht="12.75" hidden="false" customHeight="false" outlineLevel="0" collapsed="false">
      <c r="C691" s="82"/>
    </row>
    <row r="692" customFormat="false" ht="12.75" hidden="false" customHeight="false" outlineLevel="0" collapsed="false">
      <c r="C692" s="82"/>
    </row>
    <row r="693" customFormat="false" ht="12.75" hidden="false" customHeight="false" outlineLevel="0" collapsed="false">
      <c r="C693" s="82"/>
    </row>
    <row r="694" customFormat="false" ht="12.75" hidden="false" customHeight="false" outlineLevel="0" collapsed="false">
      <c r="C694" s="82"/>
    </row>
    <row r="695" customFormat="false" ht="12.75" hidden="false" customHeight="false" outlineLevel="0" collapsed="false">
      <c r="C695" s="82"/>
    </row>
    <row r="696" customFormat="false" ht="12.75" hidden="false" customHeight="false" outlineLevel="0" collapsed="false">
      <c r="C696" s="82"/>
    </row>
    <row r="697" customFormat="false" ht="12.75" hidden="false" customHeight="false" outlineLevel="0" collapsed="false">
      <c r="C697" s="82"/>
    </row>
    <row r="698" customFormat="false" ht="12.75" hidden="false" customHeight="false" outlineLevel="0" collapsed="false">
      <c r="C698" s="82"/>
    </row>
    <row r="699" customFormat="false" ht="12.75" hidden="false" customHeight="false" outlineLevel="0" collapsed="false">
      <c r="C699" s="82"/>
    </row>
    <row r="700" customFormat="false" ht="12.75" hidden="false" customHeight="false" outlineLevel="0" collapsed="false">
      <c r="C700" s="82"/>
    </row>
    <row r="701" customFormat="false" ht="12.75" hidden="false" customHeight="false" outlineLevel="0" collapsed="false">
      <c r="C701" s="82"/>
    </row>
    <row r="702" customFormat="false" ht="12.75" hidden="false" customHeight="false" outlineLevel="0" collapsed="false">
      <c r="C702" s="82"/>
    </row>
    <row r="703" customFormat="false" ht="12.75" hidden="false" customHeight="false" outlineLevel="0" collapsed="false">
      <c r="C703" s="82"/>
    </row>
    <row r="704" customFormat="false" ht="12.75" hidden="false" customHeight="false" outlineLevel="0" collapsed="false">
      <c r="C704" s="82"/>
    </row>
    <row r="705" customFormat="false" ht="12.75" hidden="false" customHeight="false" outlineLevel="0" collapsed="false">
      <c r="C705" s="82"/>
    </row>
    <row r="706" customFormat="false" ht="12.75" hidden="false" customHeight="false" outlineLevel="0" collapsed="false">
      <c r="C706" s="82"/>
    </row>
    <row r="707" customFormat="false" ht="12.75" hidden="false" customHeight="false" outlineLevel="0" collapsed="false">
      <c r="C707" s="82"/>
    </row>
    <row r="708" customFormat="false" ht="12.75" hidden="false" customHeight="false" outlineLevel="0" collapsed="false">
      <c r="C708" s="82"/>
    </row>
    <row r="709" customFormat="false" ht="12.75" hidden="false" customHeight="false" outlineLevel="0" collapsed="false">
      <c r="C709" s="82"/>
    </row>
    <row r="710" customFormat="false" ht="12.75" hidden="false" customHeight="false" outlineLevel="0" collapsed="false">
      <c r="C710" s="82"/>
    </row>
    <row r="711" customFormat="false" ht="12.75" hidden="false" customHeight="false" outlineLevel="0" collapsed="false">
      <c r="C711" s="82"/>
    </row>
    <row r="712" customFormat="false" ht="12.75" hidden="false" customHeight="false" outlineLevel="0" collapsed="false">
      <c r="C712" s="82"/>
    </row>
    <row r="713" customFormat="false" ht="12.75" hidden="false" customHeight="false" outlineLevel="0" collapsed="false">
      <c r="C713" s="82"/>
    </row>
    <row r="714" customFormat="false" ht="12.75" hidden="false" customHeight="false" outlineLevel="0" collapsed="false">
      <c r="C714" s="82"/>
    </row>
    <row r="715" customFormat="false" ht="12.75" hidden="false" customHeight="false" outlineLevel="0" collapsed="false">
      <c r="C715" s="82"/>
    </row>
    <row r="716" customFormat="false" ht="12.75" hidden="false" customHeight="false" outlineLevel="0" collapsed="false">
      <c r="C716" s="82"/>
    </row>
    <row r="717" customFormat="false" ht="12.75" hidden="false" customHeight="false" outlineLevel="0" collapsed="false">
      <c r="C717" s="82"/>
    </row>
    <row r="718" customFormat="false" ht="12.75" hidden="false" customHeight="false" outlineLevel="0" collapsed="false">
      <c r="C718" s="82"/>
    </row>
    <row r="719" customFormat="false" ht="12.75" hidden="false" customHeight="false" outlineLevel="0" collapsed="false">
      <c r="C719" s="82"/>
    </row>
    <row r="720" customFormat="false" ht="12.75" hidden="false" customHeight="false" outlineLevel="0" collapsed="false">
      <c r="C720" s="82"/>
    </row>
    <row r="721" customFormat="false" ht="12.75" hidden="false" customHeight="false" outlineLevel="0" collapsed="false">
      <c r="C721" s="82"/>
    </row>
    <row r="722" customFormat="false" ht="12.75" hidden="false" customHeight="false" outlineLevel="0" collapsed="false">
      <c r="C722" s="82"/>
    </row>
    <row r="723" customFormat="false" ht="12.75" hidden="false" customHeight="false" outlineLevel="0" collapsed="false">
      <c r="C723" s="82"/>
    </row>
    <row r="724" customFormat="false" ht="12.75" hidden="false" customHeight="false" outlineLevel="0" collapsed="false">
      <c r="C724" s="82"/>
    </row>
    <row r="725" customFormat="false" ht="12.75" hidden="false" customHeight="false" outlineLevel="0" collapsed="false">
      <c r="C725" s="82"/>
    </row>
    <row r="726" customFormat="false" ht="12.75" hidden="false" customHeight="false" outlineLevel="0" collapsed="false">
      <c r="C726" s="82"/>
    </row>
    <row r="727" customFormat="false" ht="12.75" hidden="false" customHeight="false" outlineLevel="0" collapsed="false">
      <c r="C727" s="82"/>
    </row>
    <row r="728" customFormat="false" ht="12.75" hidden="false" customHeight="false" outlineLevel="0" collapsed="false">
      <c r="C728" s="82"/>
    </row>
    <row r="729" customFormat="false" ht="12.75" hidden="false" customHeight="false" outlineLevel="0" collapsed="false">
      <c r="C729" s="82"/>
    </row>
    <row r="730" customFormat="false" ht="12.75" hidden="false" customHeight="false" outlineLevel="0" collapsed="false">
      <c r="C730" s="82"/>
    </row>
    <row r="731" customFormat="false" ht="12.75" hidden="false" customHeight="false" outlineLevel="0" collapsed="false">
      <c r="C731" s="82"/>
    </row>
    <row r="732" customFormat="false" ht="12.75" hidden="false" customHeight="false" outlineLevel="0" collapsed="false">
      <c r="C732" s="82"/>
    </row>
    <row r="733" customFormat="false" ht="12.75" hidden="false" customHeight="false" outlineLevel="0" collapsed="false">
      <c r="C733" s="82"/>
    </row>
    <row r="734" customFormat="false" ht="12.75" hidden="false" customHeight="false" outlineLevel="0" collapsed="false">
      <c r="C734" s="82"/>
    </row>
    <row r="735" customFormat="false" ht="12.75" hidden="false" customHeight="false" outlineLevel="0" collapsed="false">
      <c r="C735" s="82"/>
    </row>
    <row r="736" customFormat="false" ht="12.75" hidden="false" customHeight="false" outlineLevel="0" collapsed="false">
      <c r="C736" s="82"/>
    </row>
    <row r="737" customFormat="false" ht="12.75" hidden="false" customHeight="false" outlineLevel="0" collapsed="false">
      <c r="C737" s="82"/>
    </row>
    <row r="738" customFormat="false" ht="12.75" hidden="false" customHeight="false" outlineLevel="0" collapsed="false">
      <c r="C738" s="82"/>
    </row>
    <row r="739" customFormat="false" ht="12.75" hidden="false" customHeight="false" outlineLevel="0" collapsed="false">
      <c r="C739" s="82"/>
    </row>
    <row r="740" customFormat="false" ht="12.75" hidden="false" customHeight="false" outlineLevel="0" collapsed="false">
      <c r="C740" s="82"/>
    </row>
    <row r="741" customFormat="false" ht="12.75" hidden="false" customHeight="false" outlineLevel="0" collapsed="false">
      <c r="C741" s="82"/>
    </row>
    <row r="742" customFormat="false" ht="12.75" hidden="false" customHeight="false" outlineLevel="0" collapsed="false">
      <c r="C742" s="82"/>
    </row>
    <row r="743" customFormat="false" ht="12.75" hidden="false" customHeight="false" outlineLevel="0" collapsed="false">
      <c r="C743" s="82"/>
    </row>
    <row r="744" customFormat="false" ht="12.75" hidden="false" customHeight="false" outlineLevel="0" collapsed="false">
      <c r="C744" s="82"/>
    </row>
    <row r="745" customFormat="false" ht="12.75" hidden="false" customHeight="false" outlineLevel="0" collapsed="false">
      <c r="C745" s="82"/>
    </row>
    <row r="746" customFormat="false" ht="12.75" hidden="false" customHeight="false" outlineLevel="0" collapsed="false">
      <c r="C746" s="82"/>
    </row>
    <row r="747" customFormat="false" ht="12.75" hidden="false" customHeight="false" outlineLevel="0" collapsed="false">
      <c r="C747" s="82"/>
    </row>
    <row r="748" customFormat="false" ht="12.75" hidden="false" customHeight="false" outlineLevel="0" collapsed="false">
      <c r="C748" s="82"/>
    </row>
    <row r="749" customFormat="false" ht="12.75" hidden="false" customHeight="false" outlineLevel="0" collapsed="false">
      <c r="C749" s="82"/>
    </row>
    <row r="750" customFormat="false" ht="12.75" hidden="false" customHeight="false" outlineLevel="0" collapsed="false">
      <c r="C750" s="82"/>
    </row>
    <row r="751" customFormat="false" ht="12.75" hidden="false" customHeight="false" outlineLevel="0" collapsed="false">
      <c r="C751" s="82"/>
    </row>
    <row r="752" customFormat="false" ht="12.75" hidden="false" customHeight="false" outlineLevel="0" collapsed="false">
      <c r="C752" s="82"/>
    </row>
    <row r="753" customFormat="false" ht="12.75" hidden="false" customHeight="false" outlineLevel="0" collapsed="false">
      <c r="C753" s="82"/>
    </row>
    <row r="754" customFormat="false" ht="12.75" hidden="false" customHeight="false" outlineLevel="0" collapsed="false">
      <c r="C754" s="82"/>
    </row>
    <row r="755" customFormat="false" ht="12.75" hidden="false" customHeight="false" outlineLevel="0" collapsed="false">
      <c r="C755" s="82"/>
    </row>
    <row r="756" customFormat="false" ht="12.75" hidden="false" customHeight="false" outlineLevel="0" collapsed="false">
      <c r="C756" s="82"/>
    </row>
    <row r="757" customFormat="false" ht="12.75" hidden="false" customHeight="false" outlineLevel="0" collapsed="false">
      <c r="C757" s="82"/>
    </row>
    <row r="758" customFormat="false" ht="12.75" hidden="false" customHeight="false" outlineLevel="0" collapsed="false">
      <c r="C758" s="82"/>
    </row>
    <row r="759" customFormat="false" ht="12.75" hidden="false" customHeight="false" outlineLevel="0" collapsed="false">
      <c r="C759" s="82"/>
    </row>
    <row r="760" customFormat="false" ht="12.75" hidden="false" customHeight="false" outlineLevel="0" collapsed="false">
      <c r="C760" s="82"/>
    </row>
    <row r="761" customFormat="false" ht="12.75" hidden="false" customHeight="false" outlineLevel="0" collapsed="false">
      <c r="C761" s="82"/>
    </row>
    <row r="762" customFormat="false" ht="12.75" hidden="false" customHeight="false" outlineLevel="0" collapsed="false">
      <c r="C762" s="82"/>
    </row>
    <row r="763" customFormat="false" ht="12.75" hidden="false" customHeight="false" outlineLevel="0" collapsed="false">
      <c r="C763" s="82"/>
    </row>
    <row r="764" customFormat="false" ht="12.75" hidden="false" customHeight="false" outlineLevel="0" collapsed="false">
      <c r="C764" s="82"/>
    </row>
    <row r="765" customFormat="false" ht="12.75" hidden="false" customHeight="false" outlineLevel="0" collapsed="false">
      <c r="C765" s="82"/>
    </row>
    <row r="766" customFormat="false" ht="12.75" hidden="false" customHeight="false" outlineLevel="0" collapsed="false">
      <c r="C766" s="82"/>
    </row>
    <row r="767" customFormat="false" ht="12.75" hidden="false" customHeight="false" outlineLevel="0" collapsed="false">
      <c r="C767" s="82"/>
    </row>
    <row r="768" customFormat="false" ht="12.75" hidden="false" customHeight="false" outlineLevel="0" collapsed="false">
      <c r="C768" s="82"/>
    </row>
    <row r="769" customFormat="false" ht="12.75" hidden="false" customHeight="false" outlineLevel="0" collapsed="false">
      <c r="C769" s="82"/>
    </row>
    <row r="770" customFormat="false" ht="12.75" hidden="false" customHeight="false" outlineLevel="0" collapsed="false">
      <c r="C770" s="82"/>
    </row>
    <row r="771" customFormat="false" ht="12.75" hidden="false" customHeight="false" outlineLevel="0" collapsed="false">
      <c r="C771" s="82"/>
    </row>
    <row r="772" customFormat="false" ht="12.75" hidden="false" customHeight="false" outlineLevel="0" collapsed="false">
      <c r="C772" s="82"/>
    </row>
    <row r="773" customFormat="false" ht="12.75" hidden="false" customHeight="false" outlineLevel="0" collapsed="false">
      <c r="C773" s="82"/>
    </row>
    <row r="774" customFormat="false" ht="12.75" hidden="false" customHeight="false" outlineLevel="0" collapsed="false">
      <c r="C774" s="82"/>
    </row>
    <row r="775" customFormat="false" ht="12.75" hidden="false" customHeight="false" outlineLevel="0" collapsed="false">
      <c r="C775" s="82"/>
    </row>
    <row r="776" customFormat="false" ht="12.75" hidden="false" customHeight="false" outlineLevel="0" collapsed="false">
      <c r="C776" s="82"/>
    </row>
    <row r="777" customFormat="false" ht="12.75" hidden="false" customHeight="false" outlineLevel="0" collapsed="false">
      <c r="C777" s="82"/>
    </row>
    <row r="778" customFormat="false" ht="12.75" hidden="false" customHeight="false" outlineLevel="0" collapsed="false">
      <c r="C778" s="82"/>
    </row>
    <row r="779" customFormat="false" ht="12.75" hidden="false" customHeight="false" outlineLevel="0" collapsed="false">
      <c r="C779" s="82"/>
    </row>
    <row r="780" customFormat="false" ht="12.75" hidden="false" customHeight="false" outlineLevel="0" collapsed="false">
      <c r="C780" s="82"/>
    </row>
    <row r="781" customFormat="false" ht="12.75" hidden="false" customHeight="false" outlineLevel="0" collapsed="false">
      <c r="C781" s="82"/>
    </row>
    <row r="782" customFormat="false" ht="12.75" hidden="false" customHeight="false" outlineLevel="0" collapsed="false">
      <c r="C782" s="82"/>
    </row>
    <row r="783" customFormat="false" ht="12.75" hidden="false" customHeight="false" outlineLevel="0" collapsed="false">
      <c r="C783" s="82"/>
    </row>
    <row r="784" customFormat="false" ht="12.75" hidden="false" customHeight="false" outlineLevel="0" collapsed="false">
      <c r="C784" s="82"/>
    </row>
    <row r="785" customFormat="false" ht="12.75" hidden="false" customHeight="false" outlineLevel="0" collapsed="false">
      <c r="C785" s="82"/>
    </row>
    <row r="786" customFormat="false" ht="12.75" hidden="false" customHeight="false" outlineLevel="0" collapsed="false">
      <c r="C786" s="82"/>
    </row>
    <row r="787" customFormat="false" ht="12.75" hidden="false" customHeight="false" outlineLevel="0" collapsed="false">
      <c r="C787" s="82"/>
    </row>
    <row r="788" customFormat="false" ht="12.75" hidden="false" customHeight="false" outlineLevel="0" collapsed="false">
      <c r="C788" s="82"/>
    </row>
    <row r="789" customFormat="false" ht="12.75" hidden="false" customHeight="false" outlineLevel="0" collapsed="false">
      <c r="C789" s="82"/>
    </row>
    <row r="790" customFormat="false" ht="12.75" hidden="false" customHeight="false" outlineLevel="0" collapsed="false">
      <c r="C790" s="82"/>
    </row>
    <row r="791" customFormat="false" ht="12.75" hidden="false" customHeight="false" outlineLevel="0" collapsed="false">
      <c r="C791" s="82"/>
    </row>
    <row r="792" customFormat="false" ht="12.75" hidden="false" customHeight="false" outlineLevel="0" collapsed="false">
      <c r="C792" s="82"/>
    </row>
    <row r="793" customFormat="false" ht="12.75" hidden="false" customHeight="false" outlineLevel="0" collapsed="false">
      <c r="C793" s="82"/>
    </row>
    <row r="794" customFormat="false" ht="12.75" hidden="false" customHeight="false" outlineLevel="0" collapsed="false">
      <c r="C794" s="82"/>
    </row>
    <row r="795" customFormat="false" ht="12.75" hidden="false" customHeight="false" outlineLevel="0" collapsed="false">
      <c r="C795" s="82"/>
    </row>
    <row r="796" customFormat="false" ht="12.75" hidden="false" customHeight="false" outlineLevel="0" collapsed="false">
      <c r="C796" s="82"/>
    </row>
    <row r="797" customFormat="false" ht="12.75" hidden="false" customHeight="false" outlineLevel="0" collapsed="false">
      <c r="C797" s="82"/>
    </row>
    <row r="798" customFormat="false" ht="12.75" hidden="false" customHeight="false" outlineLevel="0" collapsed="false">
      <c r="C798" s="82"/>
    </row>
    <row r="799" customFormat="false" ht="12.75" hidden="false" customHeight="false" outlineLevel="0" collapsed="false">
      <c r="C799" s="82"/>
    </row>
    <row r="800" customFormat="false" ht="12.75" hidden="false" customHeight="false" outlineLevel="0" collapsed="false">
      <c r="C800" s="82"/>
    </row>
    <row r="801" customFormat="false" ht="12.75" hidden="false" customHeight="false" outlineLevel="0" collapsed="false">
      <c r="C801" s="82"/>
    </row>
    <row r="802" customFormat="false" ht="12.75" hidden="false" customHeight="false" outlineLevel="0" collapsed="false">
      <c r="C802" s="82"/>
    </row>
    <row r="803" customFormat="false" ht="12.75" hidden="false" customHeight="false" outlineLevel="0" collapsed="false">
      <c r="C803" s="82"/>
    </row>
    <row r="804" customFormat="false" ht="12.75" hidden="false" customHeight="false" outlineLevel="0" collapsed="false">
      <c r="C804" s="82"/>
    </row>
    <row r="805" customFormat="false" ht="12.75" hidden="false" customHeight="false" outlineLevel="0" collapsed="false">
      <c r="C805" s="82"/>
    </row>
    <row r="806" customFormat="false" ht="12.75" hidden="false" customHeight="false" outlineLevel="0" collapsed="false">
      <c r="C806" s="82"/>
    </row>
    <row r="807" customFormat="false" ht="12.75" hidden="false" customHeight="false" outlineLevel="0" collapsed="false">
      <c r="C807" s="82"/>
    </row>
    <row r="808" customFormat="false" ht="12.75" hidden="false" customHeight="false" outlineLevel="0" collapsed="false">
      <c r="C808" s="82"/>
    </row>
    <row r="809" customFormat="false" ht="12.75" hidden="false" customHeight="false" outlineLevel="0" collapsed="false">
      <c r="C809" s="82"/>
    </row>
    <row r="810" customFormat="false" ht="12.75" hidden="false" customHeight="false" outlineLevel="0" collapsed="false">
      <c r="C810" s="82"/>
    </row>
    <row r="811" customFormat="false" ht="12.75" hidden="false" customHeight="false" outlineLevel="0" collapsed="false">
      <c r="C811" s="82"/>
    </row>
    <row r="812" customFormat="false" ht="12.75" hidden="false" customHeight="false" outlineLevel="0" collapsed="false">
      <c r="C812" s="82"/>
    </row>
    <row r="813" customFormat="false" ht="12.75" hidden="false" customHeight="false" outlineLevel="0" collapsed="false">
      <c r="C813" s="82"/>
    </row>
    <row r="814" customFormat="false" ht="12.75" hidden="false" customHeight="false" outlineLevel="0" collapsed="false">
      <c r="C814" s="82"/>
    </row>
    <row r="815" customFormat="false" ht="12.75" hidden="false" customHeight="false" outlineLevel="0" collapsed="false">
      <c r="C815" s="82"/>
    </row>
    <row r="816" customFormat="false" ht="12.75" hidden="false" customHeight="false" outlineLevel="0" collapsed="false">
      <c r="C816" s="82"/>
    </row>
    <row r="817" customFormat="false" ht="12.75" hidden="false" customHeight="false" outlineLevel="0" collapsed="false">
      <c r="C817" s="82"/>
    </row>
    <row r="818" customFormat="false" ht="12.75" hidden="false" customHeight="false" outlineLevel="0" collapsed="false">
      <c r="C818" s="82"/>
    </row>
    <row r="819" customFormat="false" ht="12.75" hidden="false" customHeight="false" outlineLevel="0" collapsed="false">
      <c r="C819" s="82"/>
    </row>
    <row r="820" customFormat="false" ht="12.75" hidden="false" customHeight="false" outlineLevel="0" collapsed="false">
      <c r="C820" s="82"/>
    </row>
    <row r="821" customFormat="false" ht="12.75" hidden="false" customHeight="false" outlineLevel="0" collapsed="false">
      <c r="C821" s="82"/>
    </row>
    <row r="822" customFormat="false" ht="12.75" hidden="false" customHeight="false" outlineLevel="0" collapsed="false">
      <c r="C822" s="82"/>
    </row>
    <row r="823" customFormat="false" ht="12.75" hidden="false" customHeight="false" outlineLevel="0" collapsed="false">
      <c r="C823" s="82"/>
    </row>
    <row r="824" customFormat="false" ht="12.75" hidden="false" customHeight="false" outlineLevel="0" collapsed="false">
      <c r="C824" s="82"/>
    </row>
    <row r="825" customFormat="false" ht="12.75" hidden="false" customHeight="false" outlineLevel="0" collapsed="false">
      <c r="C825" s="82"/>
    </row>
    <row r="826" customFormat="false" ht="12.75" hidden="false" customHeight="false" outlineLevel="0" collapsed="false">
      <c r="C826" s="82"/>
    </row>
    <row r="827" customFormat="false" ht="12.75" hidden="false" customHeight="false" outlineLevel="0" collapsed="false">
      <c r="C827" s="82"/>
    </row>
    <row r="828" customFormat="false" ht="12.75" hidden="false" customHeight="false" outlineLevel="0" collapsed="false">
      <c r="C828" s="82"/>
    </row>
    <row r="829" customFormat="false" ht="12.75" hidden="false" customHeight="false" outlineLevel="0" collapsed="false">
      <c r="C829" s="82"/>
    </row>
    <row r="830" customFormat="false" ht="12.75" hidden="false" customHeight="false" outlineLevel="0" collapsed="false">
      <c r="C830" s="82"/>
    </row>
    <row r="831" customFormat="false" ht="12.75" hidden="false" customHeight="false" outlineLevel="0" collapsed="false">
      <c r="C831" s="82"/>
    </row>
    <row r="832" customFormat="false" ht="12.75" hidden="false" customHeight="false" outlineLevel="0" collapsed="false">
      <c r="C832" s="82"/>
    </row>
    <row r="833" customFormat="false" ht="12.75" hidden="false" customHeight="false" outlineLevel="0" collapsed="false">
      <c r="C833" s="82"/>
    </row>
    <row r="834" customFormat="false" ht="12.75" hidden="false" customHeight="false" outlineLevel="0" collapsed="false">
      <c r="C834" s="82"/>
    </row>
    <row r="835" customFormat="false" ht="12.75" hidden="false" customHeight="false" outlineLevel="0" collapsed="false">
      <c r="C835" s="82"/>
    </row>
    <row r="836" customFormat="false" ht="12.75" hidden="false" customHeight="false" outlineLevel="0" collapsed="false">
      <c r="C836" s="82"/>
    </row>
    <row r="837" customFormat="false" ht="12.75" hidden="false" customHeight="false" outlineLevel="0" collapsed="false">
      <c r="C837" s="82"/>
    </row>
    <row r="838" customFormat="false" ht="12.75" hidden="false" customHeight="false" outlineLevel="0" collapsed="false">
      <c r="C838" s="82"/>
    </row>
    <row r="839" customFormat="false" ht="12.75" hidden="false" customHeight="false" outlineLevel="0" collapsed="false">
      <c r="C839" s="82"/>
    </row>
    <row r="840" customFormat="false" ht="12.75" hidden="false" customHeight="false" outlineLevel="0" collapsed="false">
      <c r="C840" s="82"/>
    </row>
    <row r="841" customFormat="false" ht="12.75" hidden="false" customHeight="false" outlineLevel="0" collapsed="false">
      <c r="C841" s="82"/>
    </row>
    <row r="842" customFormat="false" ht="12.75" hidden="false" customHeight="false" outlineLevel="0" collapsed="false">
      <c r="C842" s="82"/>
    </row>
    <row r="843" customFormat="false" ht="12.75" hidden="false" customHeight="false" outlineLevel="0" collapsed="false">
      <c r="C843" s="82"/>
    </row>
    <row r="844" customFormat="false" ht="12.75" hidden="false" customHeight="false" outlineLevel="0" collapsed="false">
      <c r="C844" s="82"/>
    </row>
    <row r="845" customFormat="false" ht="12.75" hidden="false" customHeight="false" outlineLevel="0" collapsed="false">
      <c r="C845" s="82"/>
    </row>
    <row r="846" customFormat="false" ht="12.75" hidden="false" customHeight="false" outlineLevel="0" collapsed="false">
      <c r="C846" s="82"/>
    </row>
    <row r="847" customFormat="false" ht="12.75" hidden="false" customHeight="false" outlineLevel="0" collapsed="false">
      <c r="C847" s="82"/>
    </row>
    <row r="848" customFormat="false" ht="12.75" hidden="false" customHeight="false" outlineLevel="0" collapsed="false">
      <c r="C848" s="82"/>
    </row>
    <row r="849" customFormat="false" ht="12.75" hidden="false" customHeight="false" outlineLevel="0" collapsed="false">
      <c r="C849" s="82"/>
    </row>
    <row r="850" customFormat="false" ht="12.75" hidden="false" customHeight="false" outlineLevel="0" collapsed="false">
      <c r="C850" s="82"/>
    </row>
    <row r="851" customFormat="false" ht="12.75" hidden="false" customHeight="false" outlineLevel="0" collapsed="false">
      <c r="C851" s="82"/>
    </row>
    <row r="852" customFormat="false" ht="12.75" hidden="false" customHeight="false" outlineLevel="0" collapsed="false">
      <c r="C852" s="82"/>
    </row>
    <row r="853" customFormat="false" ht="12.75" hidden="false" customHeight="false" outlineLevel="0" collapsed="false">
      <c r="C853" s="82"/>
    </row>
    <row r="854" customFormat="false" ht="12.75" hidden="false" customHeight="false" outlineLevel="0" collapsed="false">
      <c r="C854" s="82"/>
    </row>
    <row r="855" customFormat="false" ht="12.75" hidden="false" customHeight="false" outlineLevel="0" collapsed="false">
      <c r="C855" s="82"/>
    </row>
    <row r="856" customFormat="false" ht="12.75" hidden="false" customHeight="false" outlineLevel="0" collapsed="false">
      <c r="C856" s="82"/>
    </row>
    <row r="857" customFormat="false" ht="12.75" hidden="false" customHeight="false" outlineLevel="0" collapsed="false">
      <c r="C857" s="82"/>
    </row>
    <row r="858" customFormat="false" ht="12.75" hidden="false" customHeight="false" outlineLevel="0" collapsed="false">
      <c r="C858" s="82"/>
    </row>
    <row r="859" customFormat="false" ht="12.75" hidden="false" customHeight="false" outlineLevel="0" collapsed="false">
      <c r="C859" s="82"/>
    </row>
    <row r="860" customFormat="false" ht="12.75" hidden="false" customHeight="false" outlineLevel="0" collapsed="false">
      <c r="C860" s="82"/>
    </row>
    <row r="861" customFormat="false" ht="12.75" hidden="false" customHeight="false" outlineLevel="0" collapsed="false">
      <c r="C861" s="82"/>
    </row>
    <row r="862" customFormat="false" ht="12.75" hidden="false" customHeight="false" outlineLevel="0" collapsed="false">
      <c r="C862" s="82"/>
    </row>
    <row r="863" customFormat="false" ht="12.75" hidden="false" customHeight="false" outlineLevel="0" collapsed="false">
      <c r="C863" s="82"/>
    </row>
    <row r="864" customFormat="false" ht="12.75" hidden="false" customHeight="false" outlineLevel="0" collapsed="false">
      <c r="C864" s="82"/>
    </row>
    <row r="865" customFormat="false" ht="12.75" hidden="false" customHeight="false" outlineLevel="0" collapsed="false">
      <c r="C865" s="82"/>
    </row>
    <row r="866" customFormat="false" ht="12.75" hidden="false" customHeight="false" outlineLevel="0" collapsed="false">
      <c r="C866" s="82"/>
    </row>
    <row r="867" customFormat="false" ht="12.75" hidden="false" customHeight="false" outlineLevel="0" collapsed="false">
      <c r="C867" s="82"/>
    </row>
    <row r="868" customFormat="false" ht="12.75" hidden="false" customHeight="false" outlineLevel="0" collapsed="false">
      <c r="C868" s="82"/>
    </row>
    <row r="869" customFormat="false" ht="12.75" hidden="false" customHeight="false" outlineLevel="0" collapsed="false">
      <c r="C869" s="82"/>
    </row>
    <row r="870" customFormat="false" ht="12.75" hidden="false" customHeight="false" outlineLevel="0" collapsed="false">
      <c r="C870" s="82"/>
    </row>
    <row r="871" customFormat="false" ht="12.75" hidden="false" customHeight="false" outlineLevel="0" collapsed="false">
      <c r="C871" s="82"/>
    </row>
    <row r="872" customFormat="false" ht="12.75" hidden="false" customHeight="false" outlineLevel="0" collapsed="false">
      <c r="C872" s="82"/>
    </row>
    <row r="873" customFormat="false" ht="12.75" hidden="false" customHeight="false" outlineLevel="0" collapsed="false">
      <c r="C873" s="82"/>
    </row>
    <row r="874" customFormat="false" ht="12.75" hidden="false" customHeight="false" outlineLevel="0" collapsed="false">
      <c r="C874" s="82"/>
    </row>
    <row r="875" customFormat="false" ht="12.75" hidden="false" customHeight="false" outlineLevel="0" collapsed="false">
      <c r="C875" s="82"/>
    </row>
    <row r="876" customFormat="false" ht="12.75" hidden="false" customHeight="false" outlineLevel="0" collapsed="false">
      <c r="C876" s="82"/>
    </row>
    <row r="877" customFormat="false" ht="12.75" hidden="false" customHeight="false" outlineLevel="0" collapsed="false">
      <c r="C877" s="82"/>
    </row>
    <row r="878" customFormat="false" ht="12.75" hidden="false" customHeight="false" outlineLevel="0" collapsed="false">
      <c r="C878" s="82"/>
    </row>
    <row r="879" customFormat="false" ht="12.75" hidden="false" customHeight="false" outlineLevel="0" collapsed="false">
      <c r="C879" s="82"/>
    </row>
    <row r="880" customFormat="false" ht="12.75" hidden="false" customHeight="false" outlineLevel="0" collapsed="false">
      <c r="C880" s="82"/>
    </row>
    <row r="881" customFormat="false" ht="12.75" hidden="false" customHeight="false" outlineLevel="0" collapsed="false">
      <c r="C881" s="82"/>
    </row>
    <row r="882" customFormat="false" ht="12.75" hidden="false" customHeight="false" outlineLevel="0" collapsed="false">
      <c r="C882" s="82"/>
    </row>
    <row r="883" customFormat="false" ht="12.75" hidden="false" customHeight="false" outlineLevel="0" collapsed="false">
      <c r="C883" s="82"/>
    </row>
    <row r="884" customFormat="false" ht="12.75" hidden="false" customHeight="false" outlineLevel="0" collapsed="false">
      <c r="C884" s="82"/>
    </row>
    <row r="885" customFormat="false" ht="12.75" hidden="false" customHeight="false" outlineLevel="0" collapsed="false">
      <c r="C885" s="82"/>
    </row>
    <row r="886" customFormat="false" ht="12.75" hidden="false" customHeight="false" outlineLevel="0" collapsed="false">
      <c r="C886" s="82"/>
    </row>
    <row r="887" customFormat="false" ht="12.75" hidden="false" customHeight="false" outlineLevel="0" collapsed="false">
      <c r="C887" s="82"/>
    </row>
    <row r="888" customFormat="false" ht="12.75" hidden="false" customHeight="false" outlineLevel="0" collapsed="false">
      <c r="C888" s="82"/>
    </row>
    <row r="889" customFormat="false" ht="12.75" hidden="false" customHeight="false" outlineLevel="0" collapsed="false">
      <c r="C889" s="82"/>
    </row>
    <row r="890" customFormat="false" ht="12.75" hidden="false" customHeight="false" outlineLevel="0" collapsed="false">
      <c r="C890" s="82"/>
    </row>
    <row r="891" customFormat="false" ht="12.75" hidden="false" customHeight="false" outlineLevel="0" collapsed="false">
      <c r="C891" s="82"/>
    </row>
    <row r="892" customFormat="false" ht="12.75" hidden="false" customHeight="false" outlineLevel="0" collapsed="false">
      <c r="C892" s="82"/>
    </row>
    <row r="893" customFormat="false" ht="12.75" hidden="false" customHeight="false" outlineLevel="0" collapsed="false">
      <c r="C893" s="82"/>
    </row>
    <row r="894" customFormat="false" ht="12.75" hidden="false" customHeight="false" outlineLevel="0" collapsed="false">
      <c r="C894" s="82"/>
    </row>
    <row r="895" customFormat="false" ht="12.75" hidden="false" customHeight="false" outlineLevel="0" collapsed="false">
      <c r="C895" s="82"/>
    </row>
    <row r="896" customFormat="false" ht="12.75" hidden="false" customHeight="false" outlineLevel="0" collapsed="false">
      <c r="C896" s="82"/>
    </row>
    <row r="897" customFormat="false" ht="12.75" hidden="false" customHeight="false" outlineLevel="0" collapsed="false">
      <c r="C897" s="82"/>
    </row>
    <row r="898" customFormat="false" ht="12.75" hidden="false" customHeight="false" outlineLevel="0" collapsed="false">
      <c r="C898" s="82"/>
    </row>
    <row r="899" customFormat="false" ht="12.75" hidden="false" customHeight="false" outlineLevel="0" collapsed="false">
      <c r="C899" s="82"/>
    </row>
    <row r="900" customFormat="false" ht="12.75" hidden="false" customHeight="false" outlineLevel="0" collapsed="false">
      <c r="C900" s="82"/>
    </row>
    <row r="901" customFormat="false" ht="12.75" hidden="false" customHeight="false" outlineLevel="0" collapsed="false">
      <c r="C901" s="82"/>
    </row>
    <row r="902" customFormat="false" ht="12.75" hidden="false" customHeight="false" outlineLevel="0" collapsed="false">
      <c r="C902" s="82"/>
    </row>
    <row r="903" customFormat="false" ht="12.75" hidden="false" customHeight="false" outlineLevel="0" collapsed="false">
      <c r="C903" s="82"/>
    </row>
    <row r="904" customFormat="false" ht="12.75" hidden="false" customHeight="false" outlineLevel="0" collapsed="false">
      <c r="C904" s="82"/>
    </row>
    <row r="905" customFormat="false" ht="12.75" hidden="false" customHeight="false" outlineLevel="0" collapsed="false">
      <c r="C905" s="82"/>
    </row>
    <row r="906" customFormat="false" ht="12.75" hidden="false" customHeight="false" outlineLevel="0" collapsed="false">
      <c r="C906" s="82"/>
    </row>
    <row r="907" customFormat="false" ht="12.75" hidden="false" customHeight="false" outlineLevel="0" collapsed="false">
      <c r="C907" s="82"/>
    </row>
    <row r="908" customFormat="false" ht="12.75" hidden="false" customHeight="false" outlineLevel="0" collapsed="false">
      <c r="C908" s="82"/>
    </row>
    <row r="909" customFormat="false" ht="12.75" hidden="false" customHeight="false" outlineLevel="0" collapsed="false">
      <c r="C909" s="82"/>
    </row>
    <row r="910" customFormat="false" ht="12.75" hidden="false" customHeight="false" outlineLevel="0" collapsed="false">
      <c r="C910" s="82"/>
    </row>
    <row r="911" customFormat="false" ht="12.75" hidden="false" customHeight="false" outlineLevel="0" collapsed="false">
      <c r="C911" s="82"/>
    </row>
    <row r="912" customFormat="false" ht="12.75" hidden="false" customHeight="false" outlineLevel="0" collapsed="false">
      <c r="C912" s="82"/>
    </row>
    <row r="913" customFormat="false" ht="12.75" hidden="false" customHeight="false" outlineLevel="0" collapsed="false">
      <c r="C913" s="82"/>
    </row>
    <row r="914" customFormat="false" ht="12.75" hidden="false" customHeight="false" outlineLevel="0" collapsed="false">
      <c r="C914" s="82"/>
    </row>
    <row r="915" customFormat="false" ht="12.75" hidden="false" customHeight="false" outlineLevel="0" collapsed="false">
      <c r="C915" s="82"/>
    </row>
    <row r="916" customFormat="false" ht="12.75" hidden="false" customHeight="false" outlineLevel="0" collapsed="false">
      <c r="C916" s="82"/>
    </row>
    <row r="917" customFormat="false" ht="12.75" hidden="false" customHeight="false" outlineLevel="0" collapsed="false">
      <c r="C917" s="82"/>
    </row>
    <row r="918" customFormat="false" ht="12.75" hidden="false" customHeight="false" outlineLevel="0" collapsed="false">
      <c r="C918" s="82"/>
    </row>
    <row r="919" customFormat="false" ht="12.75" hidden="false" customHeight="false" outlineLevel="0" collapsed="false">
      <c r="C919" s="82"/>
    </row>
    <row r="920" customFormat="false" ht="12.75" hidden="false" customHeight="false" outlineLevel="0" collapsed="false">
      <c r="C920" s="82"/>
    </row>
    <row r="921" customFormat="false" ht="12.75" hidden="false" customHeight="false" outlineLevel="0" collapsed="false">
      <c r="C921" s="82"/>
    </row>
    <row r="922" customFormat="false" ht="12.75" hidden="false" customHeight="false" outlineLevel="0" collapsed="false">
      <c r="C922" s="82"/>
    </row>
    <row r="923" customFormat="false" ht="12.75" hidden="false" customHeight="false" outlineLevel="0" collapsed="false">
      <c r="C923" s="82"/>
    </row>
    <row r="924" customFormat="false" ht="12.75" hidden="false" customHeight="false" outlineLevel="0" collapsed="false">
      <c r="C924" s="82"/>
    </row>
    <row r="925" customFormat="false" ht="12.75" hidden="false" customHeight="false" outlineLevel="0" collapsed="false">
      <c r="C925" s="82"/>
    </row>
    <row r="926" customFormat="false" ht="12.75" hidden="false" customHeight="false" outlineLevel="0" collapsed="false">
      <c r="C926" s="82"/>
    </row>
    <row r="927" customFormat="false" ht="12.75" hidden="false" customHeight="false" outlineLevel="0" collapsed="false">
      <c r="C927" s="82"/>
    </row>
    <row r="928" customFormat="false" ht="12.75" hidden="false" customHeight="false" outlineLevel="0" collapsed="false">
      <c r="C928" s="82"/>
    </row>
    <row r="929" customFormat="false" ht="12.75" hidden="false" customHeight="false" outlineLevel="0" collapsed="false">
      <c r="C929" s="82"/>
    </row>
    <row r="930" customFormat="false" ht="12.75" hidden="false" customHeight="false" outlineLevel="0" collapsed="false">
      <c r="C930" s="82"/>
    </row>
    <row r="931" customFormat="false" ht="12.75" hidden="false" customHeight="false" outlineLevel="0" collapsed="false">
      <c r="C931" s="82"/>
    </row>
    <row r="932" customFormat="false" ht="12.75" hidden="false" customHeight="false" outlineLevel="0" collapsed="false">
      <c r="C932" s="82"/>
    </row>
    <row r="933" customFormat="false" ht="12.75" hidden="false" customHeight="false" outlineLevel="0" collapsed="false">
      <c r="C933" s="82"/>
    </row>
    <row r="934" customFormat="false" ht="12.75" hidden="false" customHeight="false" outlineLevel="0" collapsed="false">
      <c r="C934" s="82"/>
    </row>
    <row r="935" customFormat="false" ht="12.75" hidden="false" customHeight="false" outlineLevel="0" collapsed="false">
      <c r="C935" s="82"/>
    </row>
    <row r="936" customFormat="false" ht="12.75" hidden="false" customHeight="false" outlineLevel="0" collapsed="false">
      <c r="C936" s="82"/>
    </row>
    <row r="937" customFormat="false" ht="12.75" hidden="false" customHeight="false" outlineLevel="0" collapsed="false">
      <c r="C937" s="82"/>
    </row>
    <row r="938" customFormat="false" ht="12.75" hidden="false" customHeight="false" outlineLevel="0" collapsed="false">
      <c r="C938" s="82"/>
    </row>
    <row r="939" customFormat="false" ht="12.75" hidden="false" customHeight="false" outlineLevel="0" collapsed="false">
      <c r="C939" s="82"/>
    </row>
    <row r="940" customFormat="false" ht="12.75" hidden="false" customHeight="false" outlineLevel="0" collapsed="false">
      <c r="C940" s="82"/>
    </row>
    <row r="941" customFormat="false" ht="12.75" hidden="false" customHeight="false" outlineLevel="0" collapsed="false">
      <c r="C941" s="82"/>
    </row>
    <row r="942" customFormat="false" ht="12.75" hidden="false" customHeight="false" outlineLevel="0" collapsed="false">
      <c r="C942" s="82"/>
    </row>
    <row r="943" customFormat="false" ht="12.75" hidden="false" customHeight="false" outlineLevel="0" collapsed="false">
      <c r="C943" s="82"/>
    </row>
    <row r="944" customFormat="false" ht="12.75" hidden="false" customHeight="false" outlineLevel="0" collapsed="false">
      <c r="C944" s="82"/>
    </row>
    <row r="945" customFormat="false" ht="12.75" hidden="false" customHeight="false" outlineLevel="0" collapsed="false">
      <c r="C945" s="82"/>
    </row>
    <row r="946" customFormat="false" ht="12.75" hidden="false" customHeight="false" outlineLevel="0" collapsed="false">
      <c r="C946" s="82"/>
    </row>
    <row r="947" customFormat="false" ht="12.75" hidden="false" customHeight="false" outlineLevel="0" collapsed="false">
      <c r="C947" s="82"/>
    </row>
    <row r="948" customFormat="false" ht="12.75" hidden="false" customHeight="false" outlineLevel="0" collapsed="false">
      <c r="C948" s="82"/>
    </row>
    <row r="949" customFormat="false" ht="12.75" hidden="false" customHeight="false" outlineLevel="0" collapsed="false">
      <c r="C949" s="82"/>
    </row>
    <row r="950" customFormat="false" ht="12.75" hidden="false" customHeight="false" outlineLevel="0" collapsed="false">
      <c r="C950" s="82"/>
    </row>
    <row r="951" customFormat="false" ht="12.75" hidden="false" customHeight="false" outlineLevel="0" collapsed="false">
      <c r="C951" s="82"/>
    </row>
    <row r="952" customFormat="false" ht="12.75" hidden="false" customHeight="false" outlineLevel="0" collapsed="false">
      <c r="C952" s="82"/>
    </row>
    <row r="953" customFormat="false" ht="12.75" hidden="false" customHeight="false" outlineLevel="0" collapsed="false">
      <c r="C953" s="82"/>
    </row>
    <row r="954" customFormat="false" ht="12.75" hidden="false" customHeight="false" outlineLevel="0" collapsed="false">
      <c r="C954" s="82"/>
    </row>
    <row r="955" customFormat="false" ht="12.75" hidden="false" customHeight="false" outlineLevel="0" collapsed="false">
      <c r="C955" s="82"/>
    </row>
    <row r="956" customFormat="false" ht="12.75" hidden="false" customHeight="false" outlineLevel="0" collapsed="false">
      <c r="C956" s="82"/>
    </row>
    <row r="957" customFormat="false" ht="12.75" hidden="false" customHeight="false" outlineLevel="0" collapsed="false">
      <c r="C957" s="82"/>
    </row>
    <row r="958" customFormat="false" ht="12.75" hidden="false" customHeight="false" outlineLevel="0" collapsed="false">
      <c r="C958" s="82"/>
    </row>
    <row r="959" customFormat="false" ht="12.75" hidden="false" customHeight="false" outlineLevel="0" collapsed="false">
      <c r="C959" s="82"/>
    </row>
    <row r="960" customFormat="false" ht="12.75" hidden="false" customHeight="false" outlineLevel="0" collapsed="false">
      <c r="C960" s="82"/>
    </row>
    <row r="961" customFormat="false" ht="12.75" hidden="false" customHeight="false" outlineLevel="0" collapsed="false">
      <c r="C961" s="82"/>
    </row>
    <row r="962" customFormat="false" ht="12.75" hidden="false" customHeight="false" outlineLevel="0" collapsed="false">
      <c r="C962" s="82"/>
    </row>
    <row r="963" customFormat="false" ht="12.75" hidden="false" customHeight="false" outlineLevel="0" collapsed="false">
      <c r="C963" s="82"/>
    </row>
    <row r="964" customFormat="false" ht="12.75" hidden="false" customHeight="false" outlineLevel="0" collapsed="false">
      <c r="C964" s="82"/>
    </row>
    <row r="965" customFormat="false" ht="12.75" hidden="false" customHeight="false" outlineLevel="0" collapsed="false">
      <c r="C965" s="82"/>
    </row>
    <row r="966" customFormat="false" ht="12.75" hidden="false" customHeight="false" outlineLevel="0" collapsed="false">
      <c r="C966" s="82"/>
    </row>
    <row r="967" customFormat="false" ht="12.75" hidden="false" customHeight="false" outlineLevel="0" collapsed="false">
      <c r="C967" s="82"/>
    </row>
    <row r="968" customFormat="false" ht="12.75" hidden="false" customHeight="false" outlineLevel="0" collapsed="false">
      <c r="C968" s="82"/>
    </row>
    <row r="969" customFormat="false" ht="12.75" hidden="false" customHeight="false" outlineLevel="0" collapsed="false">
      <c r="C969" s="82"/>
    </row>
    <row r="970" customFormat="false" ht="12.75" hidden="false" customHeight="false" outlineLevel="0" collapsed="false">
      <c r="C970" s="82"/>
    </row>
    <row r="971" customFormat="false" ht="12.75" hidden="false" customHeight="false" outlineLevel="0" collapsed="false">
      <c r="C971" s="82"/>
    </row>
    <row r="972" customFormat="false" ht="12.75" hidden="false" customHeight="false" outlineLevel="0" collapsed="false">
      <c r="C972" s="82"/>
    </row>
    <row r="973" customFormat="false" ht="12.75" hidden="false" customHeight="false" outlineLevel="0" collapsed="false">
      <c r="C973" s="82"/>
    </row>
    <row r="974" customFormat="false" ht="12.75" hidden="false" customHeight="false" outlineLevel="0" collapsed="false">
      <c r="C974" s="82"/>
    </row>
    <row r="975" customFormat="false" ht="12.75" hidden="false" customHeight="false" outlineLevel="0" collapsed="false">
      <c r="C975" s="82"/>
    </row>
    <row r="976" customFormat="false" ht="12.75" hidden="false" customHeight="false" outlineLevel="0" collapsed="false">
      <c r="C976" s="82"/>
    </row>
    <row r="977" customFormat="false" ht="12.75" hidden="false" customHeight="false" outlineLevel="0" collapsed="false">
      <c r="C977" s="82"/>
    </row>
    <row r="978" customFormat="false" ht="12.75" hidden="false" customHeight="false" outlineLevel="0" collapsed="false">
      <c r="C978" s="82"/>
    </row>
    <row r="979" customFormat="false" ht="12.75" hidden="false" customHeight="false" outlineLevel="0" collapsed="false">
      <c r="C979" s="82"/>
    </row>
    <row r="980" customFormat="false" ht="12.75" hidden="false" customHeight="false" outlineLevel="0" collapsed="false">
      <c r="C980" s="82"/>
    </row>
    <row r="981" customFormat="false" ht="12.75" hidden="false" customHeight="false" outlineLevel="0" collapsed="false">
      <c r="C981" s="82"/>
    </row>
    <row r="982" customFormat="false" ht="12.75" hidden="false" customHeight="false" outlineLevel="0" collapsed="false">
      <c r="C982" s="82"/>
    </row>
    <row r="983" customFormat="false" ht="12.75" hidden="false" customHeight="false" outlineLevel="0" collapsed="false">
      <c r="C983" s="82"/>
    </row>
    <row r="984" customFormat="false" ht="12.75" hidden="false" customHeight="false" outlineLevel="0" collapsed="false">
      <c r="C984" s="82"/>
    </row>
    <row r="985" customFormat="false" ht="12.75" hidden="false" customHeight="false" outlineLevel="0" collapsed="false">
      <c r="C985" s="82"/>
    </row>
    <row r="986" customFormat="false" ht="12.75" hidden="false" customHeight="false" outlineLevel="0" collapsed="false">
      <c r="C986" s="82"/>
    </row>
    <row r="987" customFormat="false" ht="12.75" hidden="false" customHeight="false" outlineLevel="0" collapsed="false">
      <c r="C987" s="82"/>
    </row>
    <row r="988" customFormat="false" ht="12.75" hidden="false" customHeight="false" outlineLevel="0" collapsed="false">
      <c r="C988" s="82"/>
    </row>
    <row r="989" customFormat="false" ht="12.75" hidden="false" customHeight="false" outlineLevel="0" collapsed="false">
      <c r="C989" s="82"/>
    </row>
    <row r="990" customFormat="false" ht="12.75" hidden="false" customHeight="false" outlineLevel="0" collapsed="false">
      <c r="C990" s="82"/>
    </row>
    <row r="991" customFormat="false" ht="12.75" hidden="false" customHeight="false" outlineLevel="0" collapsed="false">
      <c r="C991" s="82"/>
    </row>
    <row r="992" customFormat="false" ht="12.75" hidden="false" customHeight="false" outlineLevel="0" collapsed="false">
      <c r="C992" s="82"/>
    </row>
    <row r="993" customFormat="false" ht="12.75" hidden="false" customHeight="false" outlineLevel="0" collapsed="false">
      <c r="C993" s="82"/>
    </row>
    <row r="994" customFormat="false" ht="12.75" hidden="false" customHeight="false" outlineLevel="0" collapsed="false">
      <c r="C994" s="82"/>
    </row>
    <row r="995" customFormat="false" ht="12.75" hidden="false" customHeight="false" outlineLevel="0" collapsed="false">
      <c r="C995" s="82"/>
    </row>
    <row r="996" customFormat="false" ht="12.75" hidden="false" customHeight="false" outlineLevel="0" collapsed="false">
      <c r="C996" s="82"/>
    </row>
    <row r="997" customFormat="false" ht="12.75" hidden="false" customHeight="false" outlineLevel="0" collapsed="false">
      <c r="C997" s="82"/>
    </row>
    <row r="998" customFormat="false" ht="12.75" hidden="false" customHeight="false" outlineLevel="0" collapsed="false">
      <c r="C998" s="82"/>
    </row>
    <row r="999" customFormat="false" ht="12.75" hidden="false" customHeight="false" outlineLevel="0" collapsed="false">
      <c r="C999" s="82"/>
    </row>
    <row r="1000" customFormat="false" ht="12.75" hidden="false" customHeight="false" outlineLevel="0" collapsed="false">
      <c r="C1000" s="82"/>
    </row>
    <row r="1001" customFormat="false" ht="12.75" hidden="false" customHeight="false" outlineLevel="0" collapsed="false">
      <c r="C1001" s="82"/>
    </row>
    <row r="1002" customFormat="false" ht="12.75" hidden="false" customHeight="false" outlineLevel="0" collapsed="false">
      <c r="C1002" s="82"/>
    </row>
    <row r="1003" customFormat="false" ht="12.75" hidden="false" customHeight="false" outlineLevel="0" collapsed="false">
      <c r="C1003" s="82"/>
    </row>
    <row r="1004" customFormat="false" ht="12.75" hidden="false" customHeight="false" outlineLevel="0" collapsed="false">
      <c r="C1004" s="82"/>
    </row>
    <row r="1005" customFormat="false" ht="12.75" hidden="false" customHeight="false" outlineLevel="0" collapsed="false">
      <c r="C1005" s="82"/>
    </row>
    <row r="1006" customFormat="false" ht="12.75" hidden="false" customHeight="false" outlineLevel="0" collapsed="false">
      <c r="C1006" s="84"/>
    </row>
  </sheetData>
  <sheetProtection sheet="true" password="ccfa" objects="true" scenarios="true"/>
  <mergeCells count="33">
    <mergeCell ref="C2:D2"/>
    <mergeCell ref="F2:G2"/>
    <mergeCell ref="C3:D3"/>
    <mergeCell ref="F3:G3"/>
    <mergeCell ref="C6:D6"/>
    <mergeCell ref="F6:G6"/>
    <mergeCell ref="C7:D7"/>
    <mergeCell ref="C13:H13"/>
    <mergeCell ref="C14:H14"/>
    <mergeCell ref="C15:H15"/>
    <mergeCell ref="C17:H17"/>
    <mergeCell ref="C18:H18"/>
    <mergeCell ref="C19:H19"/>
    <mergeCell ref="C20:G20"/>
    <mergeCell ref="C22:G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</mergeCells>
  <dataValidations count="1">
    <dataValidation allowBlank="true" error="Въведете ТСБ" errorStyle="stop" errorTitle="Внимание " operator="between" showDropDown="false" showErrorMessage="true" showInputMessage="false" sqref="G8" type="list">
      <formula1>$A$78:$A$105</formula1>
      <formula2>0</formula2>
    </dataValidation>
  </dataValidations>
  <hyperlinks>
    <hyperlink ref="C24" location="Spr_NTO!B1" display="Справка за предприятието през 2011 година "/>
    <hyperlink ref="C25" location="ME!B1" display="Справка за местните единици през 2011 година"/>
    <hyperlink ref="C26" location="SPR_GR!B1" display="Справка за група предприятия през 2011 година"/>
    <hyperlink ref="C27" location="BAL_NTO!B1" display="Счетоводен баланс към 31.12.2011 година"/>
    <hyperlink ref="C29" location="OPR_S_NTO!B1" display="Отчет за приходите и разходите от стопанска дейност за  2011 година "/>
    <hyperlink ref="C30" location="PAR_NTO!B1" display="Отчет за паричния поток за 2011 година "/>
    <hyperlink ref="C31" location="LIH_NTO!B1" display="Справка за приходите и разходите от лихви за 2011 година"/>
    <hyperlink ref="C32" location="DMA!B1" display="Справка за разходите за придобиване на дълготрайни материални активи за 2011 година"/>
    <hyperlink ref="C33" location="EKOTAX!B1" display="Справка за платените данъци и такси,свързани с околната среда за  2011 година"/>
    <hyperlink ref="C34" location="SDMA_NTO!B1" display="Справка за нетекущите (дълготрайните) активи към 31.12.2011 година"/>
    <hyperlink ref="C35" location="VZP_NTO!B1" display="Справка за вземанията и задълженията,разпределени по институционални сектори  към 31.12.2011 година "/>
    <hyperlink ref="C36" location="CEN_NTO!B1" display="Справка за притежаваните ценни книжа и финансови деривати по институционални сектори към 31.12.2011 година"/>
    <hyperlink ref="C37" location="TRUD!B1" display="Отчет за заетите лица, средствата за работна заплата и други разходи за труд за 2011 година "/>
    <hyperlink ref="C38" location="CDS!B1" display="Справка за членовете и доброволните сътрудници на предприятията с нестопанска цел към 31.12.2011 година"/>
    <hyperlink ref="C39" location="S_NIRD!B1" display="Справка за научноизследователската и развойна дейност (НИРД) през 2011 годин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I12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9" width="4.14"/>
    <col collapsed="false" customWidth="true" hidden="false" outlineLevel="0" max="2" min="2" style="930" width="27.85"/>
    <col collapsed="false" customWidth="false" hidden="false" outlineLevel="0" max="3" min="3" style="930" width="9.14"/>
    <col collapsed="false" customWidth="true" hidden="false" outlineLevel="0" max="4" min="4" style="930" width="15.56"/>
    <col collapsed="false" customWidth="true" hidden="false" outlineLevel="0" max="5" min="5" style="930" width="11.85"/>
    <col collapsed="false" customWidth="true" hidden="false" outlineLevel="0" max="6" min="6" style="930" width="11.99"/>
    <col collapsed="false" customWidth="true" hidden="false" outlineLevel="0" max="7" min="7" style="930" width="13.14"/>
    <col collapsed="false" customWidth="true" hidden="false" outlineLevel="0" max="8" min="8" style="930" width="11.7"/>
    <col collapsed="false" customWidth="true" hidden="false" outlineLevel="0" max="9" min="9" style="930" width="10.99"/>
    <col collapsed="false" customWidth="true" hidden="false" outlineLevel="0" max="10" min="10" style="930" width="12.7"/>
    <col collapsed="false" customWidth="true" hidden="false" outlineLevel="0" max="11" min="11" style="930" width="3.7"/>
    <col collapsed="false" customWidth="false" hidden="false" outlineLevel="0" max="12" min="12" style="930" width="9.14"/>
    <col collapsed="false" customWidth="true" hidden="false" outlineLevel="0" max="13" min="13" style="931" width="13.7"/>
    <col collapsed="false" customWidth="true" hidden="false" outlineLevel="0" max="14" min="14" style="932" width="6.85"/>
    <col collapsed="false" customWidth="true" hidden="false" outlineLevel="0" max="15" min="15" style="932" width="7.56"/>
    <col collapsed="false" customWidth="true" hidden="false" outlineLevel="0" max="16" min="16" style="932" width="7.7"/>
    <col collapsed="false" customWidth="true" hidden="false" outlineLevel="0" max="17" min="17" style="931" width="5.99"/>
    <col collapsed="false" customWidth="false" hidden="false" outlineLevel="0" max="257" min="18" style="930" width="9.14"/>
  </cols>
  <sheetData>
    <row r="1" customFormat="false" ht="12.75" hidden="false" customHeight="false" outlineLevel="0" collapsed="false">
      <c r="A1" s="929" t="s">
        <v>1632</v>
      </c>
      <c r="B1" s="932"/>
      <c r="C1" s="932"/>
      <c r="D1" s="932"/>
      <c r="E1" s="932"/>
      <c r="F1" s="932"/>
      <c r="G1" s="932"/>
      <c r="H1" s="932"/>
      <c r="I1" s="932"/>
      <c r="L1" s="932"/>
      <c r="R1" s="933"/>
    </row>
    <row r="2" customFormat="false" ht="13.5" hidden="false" customHeight="false" outlineLevel="0" collapsed="false">
      <c r="A2" s="929" t="n">
        <v>55</v>
      </c>
      <c r="B2" s="932"/>
      <c r="C2" s="932"/>
      <c r="D2" s="932"/>
      <c r="E2" s="932"/>
      <c r="F2" s="932"/>
      <c r="G2" s="0"/>
      <c r="H2" s="0"/>
      <c r="I2" s="0"/>
      <c r="J2" s="0"/>
      <c r="K2" s="0"/>
      <c r="L2" s="0"/>
    </row>
    <row r="3" customFormat="false" ht="13.5" hidden="false" customHeight="false" outlineLevel="0" collapsed="false">
      <c r="A3" s="929" t="n">
        <v>2</v>
      </c>
      <c r="B3" s="934" t="s">
        <v>65</v>
      </c>
      <c r="C3" s="934"/>
      <c r="D3" s="934"/>
      <c r="E3" s="0"/>
      <c r="F3" s="0"/>
      <c r="G3" s="0"/>
      <c r="H3" s="0"/>
      <c r="I3" s="935" t="s">
        <v>101</v>
      </c>
      <c r="J3" s="935"/>
      <c r="K3" s="0"/>
      <c r="L3" s="0"/>
    </row>
    <row r="4" customFormat="false" ht="13.5" hidden="false" customHeight="false" outlineLevel="0" collapsed="false">
      <c r="A4" s="929" t="s">
        <v>1633</v>
      </c>
      <c r="B4" s="934" t="s">
        <v>65</v>
      </c>
      <c r="C4" s="934"/>
      <c r="D4" s="934"/>
      <c r="E4" s="0"/>
      <c r="F4" s="0"/>
      <c r="G4" s="0"/>
      <c r="H4" s="0"/>
      <c r="I4" s="936" t="str">
        <f aca="false">T(Zagl!J1)</f>
        <v>130859392</v>
      </c>
      <c r="J4" s="936"/>
      <c r="K4" s="0"/>
      <c r="L4" s="0"/>
    </row>
    <row r="5" customFormat="false" ht="12.75" hidden="false" customHeight="false" outlineLevel="0" collapsed="false">
      <c r="A5" s="937" t="s">
        <v>1634</v>
      </c>
      <c r="B5" s="930" t="s">
        <v>65</v>
      </c>
      <c r="G5" s="0"/>
      <c r="H5" s="0"/>
      <c r="I5" s="0"/>
      <c r="J5" s="0"/>
      <c r="K5" s="0"/>
      <c r="L5" s="0"/>
    </row>
    <row r="6" customFormat="false" ht="12.75" hidden="false" customHeight="false" outlineLevel="0" collapsed="false">
      <c r="A6" s="938"/>
      <c r="G6" s="934"/>
      <c r="H6" s="934"/>
      <c r="I6" s="934"/>
      <c r="J6" s="934"/>
    </row>
    <row r="7" customFormat="false" ht="12.75" hidden="false" customHeight="false" outlineLevel="0" collapsed="false">
      <c r="A7" s="938"/>
      <c r="E7" s="934"/>
      <c r="F7" s="934"/>
      <c r="G7" s="934"/>
      <c r="H7" s="934"/>
      <c r="I7" s="934"/>
      <c r="J7" s="934"/>
    </row>
    <row r="8" customFormat="false" ht="13.9" hidden="false" customHeight="true" outlineLevel="0" collapsed="false">
      <c r="B8" s="939" t="s">
        <v>1635</v>
      </c>
      <c r="C8" s="939"/>
      <c r="D8" s="939"/>
      <c r="E8" s="939"/>
      <c r="F8" s="939"/>
      <c r="G8" s="939"/>
      <c r="H8" s="939"/>
      <c r="I8" s="939"/>
      <c r="J8" s="939"/>
    </row>
    <row r="9" customFormat="false" ht="14.25" hidden="false" customHeight="false" outlineLevel="0" collapsed="false">
      <c r="B9" s="940"/>
      <c r="C9" s="940"/>
      <c r="D9" s="940"/>
      <c r="E9" s="940"/>
      <c r="F9" s="940"/>
      <c r="G9" s="940"/>
      <c r="H9" s="940"/>
      <c r="I9" s="940"/>
      <c r="J9" s="940"/>
    </row>
    <row r="10" customFormat="false" ht="12.75" hidden="false" customHeight="false" outlineLevel="0" collapsed="false">
      <c r="B10" s="934"/>
      <c r="C10" s="934"/>
      <c r="D10" s="934"/>
      <c r="E10" s="934"/>
      <c r="F10" s="934"/>
      <c r="G10" s="934"/>
      <c r="H10" s="934"/>
      <c r="I10" s="934"/>
      <c r="J10" s="934"/>
    </row>
    <row r="11" customFormat="false" ht="12.75" hidden="false" customHeight="false" outlineLevel="0" collapsed="false">
      <c r="B11" s="934"/>
      <c r="C11" s="934"/>
      <c r="D11" s="934"/>
      <c r="E11" s="934"/>
      <c r="F11" s="934"/>
      <c r="G11" s="934"/>
      <c r="H11" s="934"/>
      <c r="I11" s="934"/>
      <c r="J11" s="934"/>
    </row>
    <row r="12" customFormat="false" ht="12.75" hidden="false" customHeight="false" outlineLevel="0" collapsed="false">
      <c r="B12" s="934"/>
      <c r="C12" s="934"/>
      <c r="D12" s="934"/>
      <c r="E12" s="934"/>
      <c r="F12" s="934"/>
      <c r="G12" s="934"/>
      <c r="H12" s="934"/>
      <c r="I12" s="934"/>
      <c r="J12" s="934"/>
    </row>
    <row r="13" customFormat="false" ht="12.75" hidden="false" customHeight="false" outlineLevel="0" collapsed="false">
      <c r="B13" s="934"/>
      <c r="C13" s="934"/>
      <c r="D13" s="934"/>
      <c r="E13" s="934"/>
      <c r="F13" s="934"/>
      <c r="G13" s="934"/>
      <c r="H13" s="934"/>
      <c r="I13" s="934"/>
      <c r="J13" s="934"/>
    </row>
    <row r="14" customFormat="false" ht="13.5" hidden="false" customHeight="false" outlineLevel="0" collapsed="false">
      <c r="B14" s="934"/>
      <c r="C14" s="934"/>
      <c r="D14" s="934"/>
      <c r="E14" s="934"/>
      <c r="F14" s="934"/>
      <c r="G14" s="934"/>
      <c r="H14" s="934"/>
      <c r="I14" s="934"/>
      <c r="J14" s="941" t="s">
        <v>1289</v>
      </c>
    </row>
    <row r="15" customFormat="false" ht="65.25" hidden="false" customHeight="true" outlineLevel="0" collapsed="false">
      <c r="B15" s="942" t="s">
        <v>1494</v>
      </c>
      <c r="C15" s="943" t="s">
        <v>991</v>
      </c>
      <c r="D15" s="944" t="s">
        <v>1636</v>
      </c>
      <c r="E15" s="945" t="s">
        <v>1637</v>
      </c>
      <c r="F15" s="944" t="s">
        <v>1638</v>
      </c>
      <c r="G15" s="944"/>
      <c r="H15" s="945" t="s">
        <v>1639</v>
      </c>
      <c r="I15" s="946" t="s">
        <v>1640</v>
      </c>
      <c r="J15" s="946"/>
    </row>
    <row r="16" customFormat="false" ht="60" hidden="false" customHeight="true" outlineLevel="0" collapsed="false">
      <c r="B16" s="942"/>
      <c r="C16" s="943"/>
      <c r="D16" s="944"/>
      <c r="E16" s="945"/>
      <c r="F16" s="947" t="s">
        <v>1641</v>
      </c>
      <c r="G16" s="948" t="s">
        <v>1642</v>
      </c>
      <c r="H16" s="945"/>
      <c r="I16" s="947" t="s">
        <v>1643</v>
      </c>
      <c r="J16" s="949" t="s">
        <v>1644</v>
      </c>
    </row>
    <row r="17" customFormat="false" ht="12.75" hidden="false" customHeight="false" outlineLevel="0" collapsed="false">
      <c r="B17" s="950" t="s">
        <v>995</v>
      </c>
      <c r="C17" s="951" t="s">
        <v>996</v>
      </c>
      <c r="D17" s="952" t="s">
        <v>1645</v>
      </c>
      <c r="E17" s="953" t="n">
        <v>2</v>
      </c>
      <c r="F17" s="954" t="n">
        <v>3</v>
      </c>
      <c r="G17" s="955" t="n">
        <v>4</v>
      </c>
      <c r="H17" s="953" t="n">
        <v>5</v>
      </c>
      <c r="I17" s="954" t="n">
        <v>6</v>
      </c>
      <c r="J17" s="956" t="n">
        <v>7</v>
      </c>
    </row>
    <row r="18" customFormat="false" ht="25.5" hidden="false" customHeight="false" outlineLevel="0" collapsed="false">
      <c r="B18" s="957" t="s">
        <v>1646</v>
      </c>
      <c r="C18" s="958" t="s">
        <v>1647</v>
      </c>
      <c r="D18" s="959" t="n">
        <f aca="false">SUM(D20,D24,D25,D26)</f>
        <v>0</v>
      </c>
      <c r="E18" s="959" t="n">
        <f aca="false">SUM(E20,E24,E25,E26)</f>
        <v>0</v>
      </c>
      <c r="F18" s="960" t="n">
        <f aca="false">SUM(F19,F20,F24,F25,F26)</f>
        <v>0</v>
      </c>
      <c r="G18" s="959" t="n">
        <f aca="false">SUM(G20,G24,G25,G26)</f>
        <v>0</v>
      </c>
      <c r="H18" s="960" t="n">
        <f aca="false">SUM(H19,H20,H24,H25,H26)</f>
        <v>0</v>
      </c>
      <c r="I18" s="959" t="n">
        <f aca="false">SUM(I20,I24,I25,I26)</f>
        <v>0</v>
      </c>
      <c r="J18" s="959" t="n">
        <f aca="false">SUM(J20,J24,J25,J26)</f>
        <v>0</v>
      </c>
    </row>
    <row r="19" customFormat="false" ht="12.75" hidden="false" customHeight="false" outlineLevel="0" collapsed="false">
      <c r="B19" s="961" t="s">
        <v>1648</v>
      </c>
      <c r="C19" s="951" t="s">
        <v>1649</v>
      </c>
      <c r="D19" s="962" t="s">
        <v>161</v>
      </c>
      <c r="E19" s="963" t="s">
        <v>161</v>
      </c>
      <c r="F19" s="964"/>
      <c r="G19" s="965" t="s">
        <v>161</v>
      </c>
      <c r="H19" s="966"/>
      <c r="I19" s="967" t="s">
        <v>161</v>
      </c>
      <c r="J19" s="968" t="s">
        <v>161</v>
      </c>
    </row>
    <row r="20" customFormat="false" ht="38.25" hidden="false" customHeight="false" outlineLevel="0" collapsed="false">
      <c r="B20" s="961" t="s">
        <v>1650</v>
      </c>
      <c r="C20" s="951" t="s">
        <v>1651</v>
      </c>
      <c r="D20" s="960" t="n">
        <f aca="false">SUM(D21:D23)</f>
        <v>0</v>
      </c>
      <c r="E20" s="959" t="n">
        <f aca="false">SUM(E21:E23)</f>
        <v>0</v>
      </c>
      <c r="F20" s="969" t="n">
        <f aca="false">SUM(F21:F23)</f>
        <v>0</v>
      </c>
      <c r="G20" s="970" t="n">
        <f aca="false">SUM(G21:G23)</f>
        <v>0</v>
      </c>
      <c r="H20" s="959" t="n">
        <f aca="false">SUM(H21:H23)</f>
        <v>0</v>
      </c>
      <c r="I20" s="969" t="n">
        <f aca="false">SUM(I21:I23)</f>
        <v>0</v>
      </c>
      <c r="J20" s="971" t="n">
        <f aca="false">SUM(J21:J23)</f>
        <v>0</v>
      </c>
    </row>
    <row r="21" customFormat="false" ht="12.75" hidden="false" customHeight="false" outlineLevel="0" collapsed="false">
      <c r="B21" s="961" t="s">
        <v>1652</v>
      </c>
      <c r="C21" s="951" t="s">
        <v>1653</v>
      </c>
      <c r="D21" s="972"/>
      <c r="E21" s="966"/>
      <c r="F21" s="964"/>
      <c r="G21" s="972"/>
      <c r="H21" s="966"/>
      <c r="I21" s="969" t="n">
        <f aca="false">D21-E21+F21-H21+J21</f>
        <v>0</v>
      </c>
      <c r="J21" s="973"/>
    </row>
    <row r="22" customFormat="false" ht="12.75" hidden="false" customHeight="false" outlineLevel="0" collapsed="false">
      <c r="B22" s="961" t="s">
        <v>1654</v>
      </c>
      <c r="C22" s="951" t="s">
        <v>1655</v>
      </c>
      <c r="D22" s="972"/>
      <c r="E22" s="966"/>
      <c r="F22" s="964"/>
      <c r="G22" s="972"/>
      <c r="H22" s="966"/>
      <c r="I22" s="969" t="n">
        <f aca="false">D22-E22+F22-H22+J22</f>
        <v>0</v>
      </c>
      <c r="J22" s="973"/>
    </row>
    <row r="23" customFormat="false" ht="25.5" hidden="false" customHeight="false" outlineLevel="0" collapsed="false">
      <c r="B23" s="950" t="s">
        <v>1656</v>
      </c>
      <c r="C23" s="951" t="s">
        <v>1657</v>
      </c>
      <c r="D23" s="972"/>
      <c r="E23" s="966"/>
      <c r="F23" s="964"/>
      <c r="G23" s="972"/>
      <c r="H23" s="966"/>
      <c r="I23" s="969" t="n">
        <f aca="false">D23-E23+F23-H23+J23</f>
        <v>0</v>
      </c>
      <c r="J23" s="973"/>
    </row>
    <row r="24" customFormat="false" ht="25.5" hidden="false" customHeight="false" outlineLevel="0" collapsed="false">
      <c r="B24" s="961" t="s">
        <v>1658</v>
      </c>
      <c r="C24" s="951" t="s">
        <v>1659</v>
      </c>
      <c r="D24" s="972"/>
      <c r="E24" s="966"/>
      <c r="F24" s="964"/>
      <c r="G24" s="972"/>
      <c r="H24" s="966"/>
      <c r="I24" s="969" t="n">
        <f aca="false">D24-E24+F24-H24+J24</f>
        <v>0</v>
      </c>
      <c r="J24" s="973"/>
    </row>
    <row r="25" customFormat="false" ht="12.75" hidden="false" customHeight="false" outlineLevel="0" collapsed="false">
      <c r="B25" s="961" t="s">
        <v>1660</v>
      </c>
      <c r="C25" s="951" t="s">
        <v>1661</v>
      </c>
      <c r="D25" s="972"/>
      <c r="E25" s="966"/>
      <c r="F25" s="964"/>
      <c r="G25" s="972"/>
      <c r="H25" s="966"/>
      <c r="I25" s="969" t="n">
        <f aca="false">D25-E25+F25-H25+J25</f>
        <v>0</v>
      </c>
      <c r="J25" s="973"/>
    </row>
    <row r="26" customFormat="false" ht="13.5" hidden="false" customHeight="false" outlineLevel="0" collapsed="false">
      <c r="B26" s="974" t="s">
        <v>1344</v>
      </c>
      <c r="C26" s="975" t="s">
        <v>1662</v>
      </c>
      <c r="D26" s="972"/>
      <c r="E26" s="966"/>
      <c r="F26" s="964"/>
      <c r="G26" s="972"/>
      <c r="H26" s="966"/>
      <c r="I26" s="976" t="n">
        <f aca="false">D26-E26+F26-H26+J26</f>
        <v>0</v>
      </c>
      <c r="J26" s="973"/>
    </row>
    <row r="27" customFormat="false" ht="12.75" hidden="false" customHeight="false" outlineLevel="0" collapsed="false">
      <c r="B27" s="977"/>
      <c r="C27" s="978"/>
      <c r="D27" s="934"/>
      <c r="E27" s="934"/>
      <c r="F27" s="934"/>
      <c r="G27" s="934"/>
      <c r="H27" s="934"/>
      <c r="I27" s="934"/>
      <c r="J27" s="934"/>
    </row>
    <row r="28" customFormat="false" ht="12.75" hidden="false" customHeight="false" outlineLevel="0" collapsed="false">
      <c r="B28" s="979"/>
      <c r="C28" s="979"/>
      <c r="D28" s="934"/>
      <c r="E28" s="934"/>
      <c r="F28" s="934"/>
      <c r="G28" s="934"/>
      <c r="H28" s="934"/>
      <c r="I28" s="934"/>
      <c r="J28" s="934"/>
    </row>
    <row r="29" customFormat="false" ht="12.75" hidden="false" customHeight="false" outlineLevel="0" collapsed="false">
      <c r="B29" s="979"/>
      <c r="C29" s="979"/>
      <c r="D29" s="934"/>
      <c r="E29" s="934"/>
      <c r="F29" s="934"/>
      <c r="G29" s="934"/>
      <c r="H29" s="934"/>
      <c r="I29" s="934"/>
      <c r="J29" s="934"/>
    </row>
    <row r="30" customFormat="false" ht="12.75" hidden="false" customHeight="false" outlineLevel="0" collapsed="false">
      <c r="B30" s="979" t="s">
        <v>1663</v>
      </c>
      <c r="C30" s="979"/>
      <c r="D30" s="934"/>
      <c r="E30" s="934"/>
      <c r="F30" s="934"/>
      <c r="G30" s="934"/>
      <c r="H30" s="934"/>
      <c r="I30" s="934"/>
      <c r="J30" s="934"/>
    </row>
    <row r="31" customFormat="false" ht="24.75" hidden="false" customHeight="true" outlineLevel="0" collapsed="false">
      <c r="B31" s="980" t="s">
        <v>1664</v>
      </c>
      <c r="C31" s="980"/>
      <c r="D31" s="980"/>
      <c r="E31" s="980"/>
      <c r="F31" s="980"/>
      <c r="G31" s="980"/>
      <c r="H31" s="980"/>
      <c r="I31" s="934"/>
      <c r="J31" s="934"/>
    </row>
    <row r="32" customFormat="false" ht="13.5" hidden="false" customHeight="false" outlineLevel="0" collapsed="false">
      <c r="B32" s="981"/>
      <c r="C32" s="981"/>
      <c r="D32" s="981"/>
      <c r="E32" s="981"/>
      <c r="F32" s="941" t="s">
        <v>1289</v>
      </c>
      <c r="G32" s="982"/>
      <c r="H32" s="982"/>
      <c r="I32" s="934"/>
      <c r="J32" s="934"/>
    </row>
    <row r="33" customFormat="false" ht="13.15" hidden="false" customHeight="true" outlineLevel="0" collapsed="false">
      <c r="B33" s="983" t="s">
        <v>1665</v>
      </c>
      <c r="C33" s="983"/>
      <c r="D33" s="983"/>
      <c r="E33" s="984" t="s">
        <v>991</v>
      </c>
      <c r="F33" s="985" t="s">
        <v>1666</v>
      </c>
      <c r="G33" s="986"/>
      <c r="H33" s="986"/>
      <c r="K33" s="931"/>
      <c r="L33" s="931"/>
      <c r="Q33" s="930"/>
    </row>
    <row r="34" customFormat="false" ht="12.75" hidden="false" customHeight="false" outlineLevel="0" collapsed="false">
      <c r="B34" s="983"/>
      <c r="C34" s="983"/>
      <c r="D34" s="983"/>
      <c r="E34" s="984"/>
      <c r="F34" s="985"/>
      <c r="G34" s="934"/>
      <c r="H34" s="934"/>
      <c r="K34" s="931"/>
      <c r="L34" s="931"/>
      <c r="Q34" s="930"/>
    </row>
    <row r="35" customFormat="false" ht="12.75" hidden="false" customHeight="true" outlineLevel="0" collapsed="false">
      <c r="B35" s="987" t="s">
        <v>995</v>
      </c>
      <c r="C35" s="987"/>
      <c r="D35" s="987"/>
      <c r="E35" s="951" t="s">
        <v>996</v>
      </c>
      <c r="F35" s="988" t="n">
        <v>1</v>
      </c>
      <c r="G35" s="934"/>
      <c r="H35" s="934"/>
      <c r="K35" s="931"/>
      <c r="L35" s="931"/>
      <c r="Q35" s="930"/>
    </row>
    <row r="36" customFormat="false" ht="25.5" hidden="false" customHeight="true" outlineLevel="0" collapsed="false">
      <c r="B36" s="989" t="s">
        <v>1667</v>
      </c>
      <c r="C36" s="989"/>
      <c r="D36" s="989"/>
      <c r="E36" s="990" t="s">
        <v>1668</v>
      </c>
      <c r="F36" s="991" t="n">
        <f aca="false">SUM(F37:F39)</f>
        <v>0</v>
      </c>
      <c r="G36" s="934"/>
      <c r="H36" s="934"/>
      <c r="K36" s="931"/>
      <c r="L36" s="931"/>
      <c r="Q36" s="930"/>
    </row>
    <row r="37" customFormat="false" ht="12.75" hidden="false" customHeight="true" outlineLevel="0" collapsed="false">
      <c r="B37" s="992" t="s">
        <v>1669</v>
      </c>
      <c r="C37" s="992"/>
      <c r="D37" s="992"/>
      <c r="E37" s="951" t="s">
        <v>1670</v>
      </c>
      <c r="F37" s="966"/>
      <c r="G37" s="934"/>
      <c r="H37" s="934"/>
      <c r="K37" s="931"/>
      <c r="L37" s="931"/>
      <c r="Q37" s="930"/>
    </row>
    <row r="38" customFormat="false" ht="12.75" hidden="false" customHeight="true" outlineLevel="0" collapsed="false">
      <c r="B38" s="992" t="s">
        <v>1671</v>
      </c>
      <c r="C38" s="992"/>
      <c r="D38" s="992"/>
      <c r="E38" s="951" t="s">
        <v>1672</v>
      </c>
      <c r="F38" s="966"/>
      <c r="G38" s="934"/>
      <c r="H38" s="934"/>
      <c r="K38" s="931"/>
      <c r="L38" s="931"/>
      <c r="Q38" s="930"/>
    </row>
    <row r="39" customFormat="false" ht="12.75" hidden="false" customHeight="true" outlineLevel="0" collapsed="false">
      <c r="B39" s="992" t="s">
        <v>1673</v>
      </c>
      <c r="C39" s="992"/>
      <c r="D39" s="992"/>
      <c r="E39" s="951" t="s">
        <v>1674</v>
      </c>
      <c r="F39" s="966"/>
      <c r="G39" s="934"/>
      <c r="H39" s="934"/>
      <c r="K39" s="931"/>
      <c r="L39" s="931"/>
      <c r="Q39" s="930"/>
    </row>
    <row r="40" customFormat="false" ht="24.75" hidden="false" customHeight="true" outlineLevel="0" collapsed="false">
      <c r="B40" s="989" t="s">
        <v>1675</v>
      </c>
      <c r="C40" s="989"/>
      <c r="D40" s="989"/>
      <c r="E40" s="990" t="s">
        <v>1676</v>
      </c>
      <c r="F40" s="991" t="n">
        <f aca="false">SUM(F41:F43)</f>
        <v>0</v>
      </c>
      <c r="G40" s="934"/>
      <c r="H40" s="934"/>
      <c r="K40" s="931"/>
      <c r="L40" s="931"/>
      <c r="Q40" s="930"/>
    </row>
    <row r="41" customFormat="false" ht="12.75" hidden="false" customHeight="true" outlineLevel="0" collapsed="false">
      <c r="B41" s="992" t="s">
        <v>1677</v>
      </c>
      <c r="C41" s="992"/>
      <c r="D41" s="992"/>
      <c r="E41" s="951" t="s">
        <v>1678</v>
      </c>
      <c r="F41" s="966"/>
      <c r="G41" s="934"/>
      <c r="H41" s="934"/>
      <c r="K41" s="931"/>
      <c r="L41" s="931"/>
      <c r="Q41" s="930"/>
    </row>
    <row r="42" customFormat="false" ht="24.75" hidden="false" customHeight="true" outlineLevel="0" collapsed="false">
      <c r="B42" s="992" t="s">
        <v>1679</v>
      </c>
      <c r="C42" s="992"/>
      <c r="D42" s="992"/>
      <c r="E42" s="951" t="s">
        <v>1680</v>
      </c>
      <c r="F42" s="966"/>
      <c r="G42" s="934"/>
      <c r="H42" s="934"/>
      <c r="K42" s="931"/>
      <c r="L42" s="931"/>
      <c r="Q42" s="930"/>
    </row>
    <row r="43" customFormat="false" ht="12.75" hidden="false" customHeight="true" outlineLevel="0" collapsed="false">
      <c r="B43" s="992" t="s">
        <v>1681</v>
      </c>
      <c r="C43" s="992"/>
      <c r="D43" s="992"/>
      <c r="E43" s="951" t="s">
        <v>1682</v>
      </c>
      <c r="F43" s="966"/>
      <c r="G43" s="934"/>
      <c r="H43" s="934"/>
      <c r="K43" s="931"/>
      <c r="L43" s="931"/>
      <c r="Q43" s="930"/>
    </row>
    <row r="44" customFormat="false" ht="12.75" hidden="false" customHeight="false" outlineLevel="0" collapsed="false">
      <c r="B44" s="993"/>
      <c r="C44" s="934"/>
      <c r="D44" s="934"/>
      <c r="E44" s="934"/>
      <c r="F44" s="934"/>
      <c r="G44" s="934"/>
      <c r="H44" s="994" t="n">
        <v>0</v>
      </c>
      <c r="I44" s="934"/>
      <c r="J44" s="934"/>
    </row>
    <row r="45" customFormat="false" ht="12.75" hidden="false" customHeight="false" outlineLevel="0" collapsed="false">
      <c r="B45" s="995"/>
      <c r="C45" s="995"/>
      <c r="D45" s="995"/>
      <c r="E45" s="995"/>
      <c r="F45" s="995"/>
      <c r="G45" s="996" t="s">
        <v>59</v>
      </c>
      <c r="H45" s="997" t="str">
        <f aca="false">T(Zagl!F43)</f>
        <v>28.02.2012</v>
      </c>
      <c r="I45" s="998"/>
    </row>
    <row r="46" customFormat="false" ht="12.75" hidden="false" customHeight="false" outlineLevel="0" collapsed="false">
      <c r="B46" s="995"/>
      <c r="C46" s="999"/>
      <c r="D46" s="999"/>
      <c r="E46" s="999"/>
      <c r="F46" s="999"/>
      <c r="G46" s="1000"/>
      <c r="H46" s="1000"/>
      <c r="I46" s="1001"/>
    </row>
    <row r="47" customFormat="false" ht="12.75" hidden="false" customHeight="false" outlineLevel="0" collapsed="false">
      <c r="B47" s="1002" t="s">
        <v>61</v>
      </c>
      <c r="C47" s="1003" t="str">
        <f aca="false">T(Zagl!D45)</f>
        <v>Теодора Асенова Гандова</v>
      </c>
      <c r="D47" s="1003"/>
      <c r="E47" s="1003"/>
      <c r="F47" s="1000"/>
      <c r="G47" s="1000"/>
      <c r="H47" s="1004" t="str">
        <f aca="false">T(Zagl!F43)</f>
        <v>28.02.2012</v>
      </c>
      <c r="I47" s="1001"/>
    </row>
    <row r="48" customFormat="false" ht="12.75" hidden="false" customHeight="false" outlineLevel="0" collapsed="false">
      <c r="B48" s="1002" t="s">
        <v>63</v>
      </c>
      <c r="C48" s="1003" t="str">
        <f aca="false">T(Zagl!D46)</f>
        <v>Румяна Милева Грозева</v>
      </c>
      <c r="D48" s="1003"/>
      <c r="E48" s="1003"/>
      <c r="F48" s="1000"/>
      <c r="G48" s="1000"/>
      <c r="H48" s="1004"/>
      <c r="I48" s="1001"/>
    </row>
    <row r="49" customFormat="false" ht="12.75" hidden="false" customHeight="false" outlineLevel="0" collapsed="false">
      <c r="B49" s="995" t="s">
        <v>65</v>
      </c>
      <c r="C49" s="1005" t="s">
        <v>66</v>
      </c>
      <c r="D49" s="1005"/>
      <c r="E49" s="1005"/>
      <c r="F49" s="1006"/>
      <c r="G49" s="1007"/>
      <c r="H49" s="1008" t="s">
        <v>67</v>
      </c>
      <c r="I49" s="1001"/>
    </row>
    <row r="50" customFormat="false" ht="12.75" hidden="false" customHeight="false" outlineLevel="0" collapsed="false">
      <c r="B50" s="996" t="s">
        <v>68</v>
      </c>
      <c r="C50" s="1003" t="str">
        <f aca="false">T(Zagl!D48)</f>
        <v>Румяна Милева Грозева</v>
      </c>
      <c r="D50" s="1003"/>
      <c r="E50" s="1003"/>
      <c r="F50" s="1000"/>
      <c r="G50" s="1009"/>
      <c r="H50" s="1004" t="str">
        <f aca="false">T(Zagl!F48)</f>
        <v>02 491 28 90</v>
      </c>
      <c r="I50" s="1001"/>
    </row>
    <row r="51" customFormat="false" ht="12.75" hidden="false" customHeight="false" outlineLevel="0" collapsed="false">
      <c r="B51" s="995"/>
      <c r="C51" s="1005" t="s">
        <v>66</v>
      </c>
      <c r="D51" s="1005"/>
      <c r="E51" s="1005"/>
      <c r="F51" s="1006"/>
      <c r="G51" s="1010"/>
      <c r="H51" s="1008" t="s">
        <v>70</v>
      </c>
      <c r="I51" s="1001"/>
    </row>
    <row r="52" customFormat="false" ht="12.75" hidden="false" customHeight="false" outlineLevel="0" collapsed="false">
      <c r="B52" s="1011"/>
      <c r="C52" s="1012"/>
      <c r="D52" s="1012"/>
      <c r="E52" s="1012"/>
      <c r="F52" s="1012"/>
      <c r="G52" s="1012"/>
      <c r="H52" s="1012"/>
      <c r="I52" s="1012"/>
      <c r="J52" s="1013"/>
    </row>
    <row r="53" customFormat="false" ht="12.75" hidden="false" customHeight="false" outlineLevel="0" collapsed="false">
      <c r="B53" s="1014"/>
      <c r="G53" s="327" t="s">
        <v>1547</v>
      </c>
      <c r="H53" s="934"/>
      <c r="I53" s="934"/>
      <c r="J53" s="934"/>
    </row>
    <row r="54" s="932" customFormat="true" ht="14.25" hidden="false" customHeight="false" outlineLevel="0" collapsed="false">
      <c r="A54" s="938"/>
      <c r="B54" s="1015"/>
      <c r="C54" s="1016"/>
      <c r="D54" s="1016"/>
      <c r="E54" s="1016"/>
      <c r="F54" s="1016"/>
      <c r="G54" s="1016"/>
      <c r="H54" s="1016"/>
      <c r="I54" s="1017"/>
      <c r="J54" s="1017"/>
      <c r="K54" s="930"/>
    </row>
    <row r="55" s="1020" customFormat="true" ht="13.9" hidden="false" customHeight="true" outlineLevel="0" collapsed="false">
      <c r="A55" s="1018" t="str">
        <f aca="false">IF(SDMA_NTO!E23&gt;0,IF(H19&gt;0," ","ФП:  Ако ш.6211 кол.2  от Справката за нетекущите активи &gt;0 то ш.4510 к.5 трябва да &gt;0")," ")</f>
        <v> </v>
      </c>
      <c r="B55" s="1019" t="s">
        <v>65</v>
      </c>
      <c r="K55" s="1021"/>
      <c r="L55" s="1022"/>
      <c r="M55" s="1023"/>
      <c r="N55" s="932"/>
      <c r="O55" s="932"/>
      <c r="P55" s="932"/>
      <c r="Q55" s="1023"/>
      <c r="R55" s="1024"/>
      <c r="S55" s="1024"/>
      <c r="T55" s="1024"/>
      <c r="U55" s="1024"/>
      <c r="V55" s="1024"/>
      <c r="W55" s="1024"/>
      <c r="X55" s="1024"/>
      <c r="Y55" s="1024"/>
      <c r="Z55" s="1024"/>
      <c r="AA55" s="1024"/>
      <c r="AB55" s="1024"/>
      <c r="AC55" s="1024"/>
      <c r="AD55" s="1024"/>
      <c r="AE55" s="1024"/>
      <c r="AF55" s="1024"/>
      <c r="AG55" s="1024"/>
      <c r="AH55" s="1024"/>
      <c r="AI55" s="1024"/>
      <c r="AJ55" s="1024"/>
      <c r="AK55" s="1024"/>
      <c r="AL55" s="1024"/>
      <c r="AM55" s="1024"/>
      <c r="AN55" s="1024"/>
      <c r="AO55" s="1024"/>
      <c r="AP55" s="1024"/>
      <c r="AQ55" s="1024"/>
      <c r="AR55" s="1024"/>
      <c r="AS55" s="1024"/>
      <c r="AT55" s="1024"/>
      <c r="AU55" s="1024"/>
      <c r="AV55" s="1024"/>
      <c r="AW55" s="1024"/>
      <c r="AX55" s="1024"/>
      <c r="AY55" s="1024"/>
      <c r="AZ55" s="1024"/>
      <c r="BA55" s="1024"/>
      <c r="BB55" s="1024"/>
      <c r="BC55" s="1024"/>
      <c r="BD55" s="1024"/>
      <c r="BE55" s="1024"/>
      <c r="BF55" s="1024"/>
      <c r="BG55" s="1024"/>
      <c r="BH55" s="1024"/>
      <c r="BI55" s="1024"/>
      <c r="BJ55" s="1024"/>
      <c r="BK55" s="1024"/>
      <c r="BL55" s="1024"/>
      <c r="BM55" s="1024"/>
      <c r="BN55" s="1024"/>
      <c r="BO55" s="1024"/>
      <c r="BP55" s="1024"/>
      <c r="BQ55" s="1024"/>
      <c r="BR55" s="1024"/>
      <c r="BS55" s="1024"/>
      <c r="BT55" s="1024"/>
      <c r="BU55" s="1024"/>
      <c r="BV55" s="1024"/>
      <c r="BW55" s="1024"/>
      <c r="BX55" s="1024"/>
      <c r="BY55" s="1024"/>
      <c r="BZ55" s="1024"/>
      <c r="CA55" s="1024"/>
      <c r="CB55" s="1024"/>
      <c r="CC55" s="1024"/>
      <c r="CD55" s="1024"/>
      <c r="CE55" s="1024"/>
      <c r="CF55" s="1024"/>
      <c r="CG55" s="1024"/>
      <c r="CH55" s="1024"/>
      <c r="CI55" s="1024"/>
      <c r="CJ55" s="1024"/>
      <c r="CK55" s="1024"/>
      <c r="CL55" s="1024"/>
      <c r="CM55" s="1024"/>
      <c r="CN55" s="1024"/>
      <c r="CO55" s="1024"/>
      <c r="CP55" s="1024"/>
      <c r="CQ55" s="1024"/>
      <c r="CR55" s="1024"/>
      <c r="CS55" s="1024"/>
      <c r="CT55" s="1024"/>
      <c r="CU55" s="1024"/>
      <c r="CV55" s="1024"/>
      <c r="CW55" s="1024"/>
      <c r="CX55" s="1024"/>
      <c r="CY55" s="1024"/>
      <c r="CZ55" s="1024"/>
      <c r="DA55" s="1024"/>
      <c r="DB55" s="1024"/>
      <c r="DC55" s="1024"/>
      <c r="DD55" s="1024"/>
      <c r="DE55" s="1024"/>
      <c r="DF55" s="1024"/>
      <c r="DG55" s="1024"/>
      <c r="DH55" s="1024"/>
      <c r="DI55" s="1024"/>
      <c r="DJ55" s="1024"/>
      <c r="DK55" s="1024"/>
      <c r="DL55" s="1024"/>
      <c r="DM55" s="1024"/>
      <c r="DN55" s="1024"/>
      <c r="DO55" s="1024"/>
      <c r="DP55" s="1024"/>
      <c r="DQ55" s="1024"/>
      <c r="DR55" s="1024"/>
      <c r="DS55" s="1024"/>
      <c r="DT55" s="1024"/>
      <c r="DU55" s="1024"/>
      <c r="DV55" s="1024"/>
      <c r="DW55" s="1024"/>
      <c r="DX55" s="1024"/>
      <c r="DY55" s="1024"/>
      <c r="DZ55" s="1024"/>
      <c r="EA55" s="1024"/>
      <c r="EB55" s="1024"/>
      <c r="EC55" s="1024"/>
      <c r="ED55" s="1024"/>
      <c r="EE55" s="1024"/>
      <c r="EF55" s="1024"/>
      <c r="EG55" s="1024"/>
      <c r="EH55" s="1024"/>
      <c r="EI55" s="1024"/>
    </row>
    <row r="56" s="1024" customFormat="true" ht="13.9" hidden="false" customHeight="true" outlineLevel="0" collapsed="false">
      <c r="A56" s="1025" t="str">
        <f aca="false">IF(SDMA_NTO!E24&gt;0,IF(DMA!H22&gt;0," ","ФП: Ако ш.6212 кол.2  от Справката за нетекущите активи &gt;0 то ш.4522 к.5 трябва да &gt;0")," ")</f>
        <v> </v>
      </c>
      <c r="B56" s="1026" t="s">
        <v>65</v>
      </c>
      <c r="K56" s="1022"/>
      <c r="L56" s="1022"/>
      <c r="M56" s="1023"/>
      <c r="N56" s="932"/>
      <c r="O56" s="932"/>
      <c r="P56" s="932"/>
      <c r="Q56" s="1023"/>
    </row>
    <row r="57" s="1024" customFormat="true" ht="13.9" hidden="false" customHeight="true" outlineLevel="0" collapsed="false">
      <c r="A57" s="1025" t="str">
        <f aca="false">IF(SDMA_NTO!E25&gt;0,IF(DMA!H21&gt;0," ","ФП: Ако ш.6213 кол.2  от Справката за нетекущите активи &gt;0 то ш.4521 к.5 трябва да &gt;0")," ")</f>
        <v> </v>
      </c>
      <c r="B57" s="1026" t="s">
        <v>65</v>
      </c>
      <c r="K57" s="1022"/>
      <c r="L57" s="1022"/>
      <c r="M57" s="1023"/>
      <c r="N57" s="932"/>
      <c r="O57" s="932"/>
      <c r="P57" s="932"/>
      <c r="Q57" s="1023"/>
    </row>
    <row r="58" s="1024" customFormat="true" ht="13.9" hidden="false" customHeight="true" outlineLevel="0" collapsed="false">
      <c r="A58" s="1025" t="str">
        <f aca="false">IF(SDMA_NTO!E26&gt;0,IF((DMA!H21+DMA!H22)&gt;0," ","ФП: Ако ш.6214 кол.2  от Справката за нетекущите активи &gt;0 то ш.4521+ш.4522 к.5 трябва да &gt;0")," ")</f>
        <v> </v>
      </c>
      <c r="B58" s="1026" t="s">
        <v>65</v>
      </c>
      <c r="K58" s="1022"/>
      <c r="L58" s="1022"/>
      <c r="M58" s="1023"/>
      <c r="N58" s="932"/>
      <c r="O58" s="932"/>
      <c r="P58" s="932"/>
      <c r="Q58" s="1023"/>
    </row>
    <row r="59" s="1024" customFormat="true" ht="13.9" hidden="false" customHeight="true" outlineLevel="0" collapsed="false">
      <c r="A59" s="1025" t="str">
        <f aca="false">IF(SDMA_NTO!E29&gt;0,IF(DMA!H23&gt;0," ","ФП: Ако ш.6231 кол.2  от Справката за нетекущите активи &gt;0 то ш.4523 к.5 трябва да &gt;0")," ")</f>
        <v> </v>
      </c>
      <c r="B59" s="1026" t="s">
        <v>65</v>
      </c>
      <c r="K59" s="1022"/>
      <c r="L59" s="1022"/>
      <c r="M59" s="1023"/>
      <c r="N59" s="932"/>
      <c r="O59" s="932"/>
      <c r="P59" s="932"/>
      <c r="Q59" s="1023"/>
    </row>
    <row r="60" s="1024" customFormat="true" ht="13.9" hidden="false" customHeight="true" outlineLevel="0" collapsed="false">
      <c r="A60" s="1025" t="str">
        <f aca="false">IF(SDMA_NTO!E27&gt;0,IF(DMA!H24&gt;0," ","ФП: Ако ш.6220 кол.2  от Справката за нетекущите активи &gt;0 то ш.4530 к.5 трябва да &gt;0")," ")</f>
        <v> </v>
      </c>
      <c r="B60" s="1026" t="s">
        <v>65</v>
      </c>
      <c r="K60" s="1022"/>
      <c r="L60" s="1022"/>
      <c r="M60" s="1023"/>
      <c r="N60" s="932"/>
      <c r="O60" s="932"/>
      <c r="P60" s="932"/>
      <c r="Q60" s="1023"/>
    </row>
    <row r="61" s="1024" customFormat="true" ht="13.9" hidden="false" customHeight="true" outlineLevel="0" collapsed="false">
      <c r="A61" s="1025" t="str">
        <f aca="false">IF(SDMA_NTO!E30&gt;0,IF(DMA!H25&gt;0," ","ФП: Ако ш.6240 кол.2  от Справката за нетекущите активи &gt;0 то ш.4540 к.5 трябва да &gt;0")," ")</f>
        <v> </v>
      </c>
      <c r="B61" s="1026" t="s">
        <v>65</v>
      </c>
      <c r="K61" s="1022"/>
      <c r="L61" s="1022"/>
      <c r="M61" s="1023"/>
      <c r="N61" s="932"/>
      <c r="O61" s="932"/>
      <c r="P61" s="932"/>
      <c r="Q61" s="1023"/>
    </row>
    <row r="62" s="1024" customFormat="true" ht="13.9" hidden="false" customHeight="true" outlineLevel="0" collapsed="false">
      <c r="A62" s="1025" t="str">
        <f aca="false">IF(SDMA_NTO!E31&gt;0,IF(DMA!H26&gt;0," ","ФП: Ако ш.6250 кол.2  от Справката за нетекущите активи &gt;0 то ш.4550 к.5 трябва да &gt;0")," ")</f>
        <v> </v>
      </c>
      <c r="B62" s="1026" t="s">
        <v>65</v>
      </c>
      <c r="K62" s="1022"/>
      <c r="L62" s="1022"/>
      <c r="M62" s="1023"/>
      <c r="N62" s="932"/>
      <c r="O62" s="932"/>
      <c r="P62" s="932"/>
      <c r="Q62" s="1023"/>
    </row>
    <row r="63" s="1024" customFormat="true" ht="13.9" hidden="false" customHeight="true" outlineLevel="0" collapsed="false">
      <c r="A63" s="1025" t="str">
        <f aca="false">" "</f>
        <v> </v>
      </c>
      <c r="B63" s="1026" t="s">
        <v>65</v>
      </c>
      <c r="K63" s="1022"/>
      <c r="L63" s="1022"/>
      <c r="M63" s="1023"/>
      <c r="N63" s="932"/>
      <c r="O63" s="932"/>
      <c r="P63" s="932"/>
      <c r="Q63" s="1023"/>
    </row>
    <row r="64" s="1024" customFormat="true" ht="13.9" hidden="false" customHeight="true" outlineLevel="0" collapsed="false">
      <c r="A64" s="1025" t="str">
        <f aca="false">" "</f>
        <v> </v>
      </c>
      <c r="B64" s="1026" t="s">
        <v>65</v>
      </c>
      <c r="K64" s="1022"/>
      <c r="L64" s="1022"/>
      <c r="M64" s="1023"/>
      <c r="N64" s="932"/>
      <c r="O64" s="932"/>
      <c r="P64" s="932"/>
      <c r="Q64" s="1023"/>
    </row>
    <row r="65" s="1024" customFormat="true" ht="13.9" hidden="false" customHeight="true" outlineLevel="0" collapsed="false">
      <c r="A65" s="1025" t="str">
        <f aca="false">" "</f>
        <v> </v>
      </c>
      <c r="B65" s="1026" t="s">
        <v>65</v>
      </c>
      <c r="K65" s="1022"/>
      <c r="L65" s="1022"/>
      <c r="M65" s="1023"/>
      <c r="N65" s="932"/>
      <c r="O65" s="932"/>
      <c r="P65" s="932"/>
      <c r="Q65" s="1023"/>
    </row>
    <row r="66" s="1024" customFormat="true" ht="13.9" hidden="false" customHeight="true" outlineLevel="0" collapsed="false">
      <c r="A66" s="1025" t="str">
        <f aca="false">" "</f>
        <v> </v>
      </c>
      <c r="B66" s="1026" t="s">
        <v>65</v>
      </c>
      <c r="K66" s="1022"/>
      <c r="L66" s="1022"/>
      <c r="M66" s="1023"/>
      <c r="N66" s="932"/>
      <c r="O66" s="932"/>
      <c r="P66" s="932"/>
      <c r="Q66" s="1023"/>
    </row>
    <row r="67" s="1024" customFormat="true" ht="13.9" hidden="false" customHeight="true" outlineLevel="0" collapsed="false">
      <c r="A67" s="1025" t="str">
        <f aca="false">IF(I18&lt;0,"Кол. 6 ш.4500 Стойността в клетката трябва да е по-голяма или равна на 0"," ")</f>
        <v> </v>
      </c>
      <c r="B67" s="1026" t="s">
        <v>65</v>
      </c>
      <c r="K67" s="1022"/>
      <c r="L67" s="1022"/>
      <c r="M67" s="1023"/>
      <c r="N67" s="932"/>
      <c r="O67" s="932"/>
      <c r="P67" s="932"/>
      <c r="Q67" s="1023"/>
    </row>
    <row r="68" s="1024" customFormat="true" ht="13.9" hidden="false" customHeight="true" outlineLevel="0" collapsed="false">
      <c r="A68" s="1025" t="str">
        <f aca="false">IF(I20&lt;0,"Кол. 6 ш.4520 Стойността в клетката трябва да е по-голяма или равна на 0"," ")</f>
        <v> </v>
      </c>
      <c r="B68" s="1026" t="s">
        <v>65</v>
      </c>
      <c r="K68" s="1022"/>
      <c r="L68" s="1022"/>
      <c r="M68" s="1023"/>
      <c r="N68" s="932"/>
      <c r="O68" s="932"/>
      <c r="P68" s="932"/>
      <c r="Q68" s="1023"/>
    </row>
    <row r="69" s="1024" customFormat="true" ht="13.9" hidden="false" customHeight="true" outlineLevel="0" collapsed="false">
      <c r="A69" s="1025" t="str">
        <f aca="false">IF(I21&lt;0,"Кол. 6 ш.4521 Стойността в клетката трябва да е по-голяма или равна на 0"," ")</f>
        <v> </v>
      </c>
      <c r="B69" s="1026" t="s">
        <v>65</v>
      </c>
      <c r="K69" s="1022"/>
      <c r="L69" s="1022"/>
      <c r="M69" s="1023"/>
      <c r="N69" s="932"/>
      <c r="O69" s="932"/>
      <c r="P69" s="932"/>
      <c r="Q69" s="1023"/>
    </row>
    <row r="70" s="1024" customFormat="true" ht="13.9" hidden="false" customHeight="true" outlineLevel="0" collapsed="false">
      <c r="A70" s="1025" t="str">
        <f aca="false">IF(I22&lt;0,"Кол. 6 ш.4522 Стойността в клетката трябва да е по-голяма или равна на 0"," ")</f>
        <v> </v>
      </c>
      <c r="B70" s="1026" t="s">
        <v>65</v>
      </c>
      <c r="K70" s="1022"/>
      <c r="L70" s="1022"/>
      <c r="M70" s="1023"/>
      <c r="N70" s="932"/>
      <c r="O70" s="932"/>
      <c r="P70" s="932"/>
      <c r="Q70" s="1023"/>
    </row>
    <row r="71" s="1024" customFormat="true" ht="13.9" hidden="false" customHeight="true" outlineLevel="0" collapsed="false">
      <c r="A71" s="1025" t="str">
        <f aca="false">IF(I23&lt;0,"Кол. 6 ш.4523 Стойността в клетката трябва да е по-голяма или равна на 0"," ")</f>
        <v> </v>
      </c>
      <c r="B71" s="1026" t="s">
        <v>65</v>
      </c>
      <c r="K71" s="1022"/>
      <c r="L71" s="1022"/>
      <c r="M71" s="1023"/>
      <c r="N71" s="932"/>
      <c r="O71" s="932"/>
      <c r="P71" s="932"/>
      <c r="Q71" s="1023"/>
    </row>
    <row r="72" s="1024" customFormat="true" ht="13.9" hidden="false" customHeight="true" outlineLevel="0" collapsed="false">
      <c r="A72" s="1025" t="str">
        <f aca="false">IF(I24&lt;0,"Кол. 6 ш.4530 Стойността в клетката трябва да е по-голяма или равна на 0"," ")</f>
        <v> </v>
      </c>
      <c r="B72" s="1026" t="s">
        <v>65</v>
      </c>
      <c r="K72" s="1022"/>
      <c r="L72" s="1022"/>
      <c r="M72" s="1023"/>
      <c r="N72" s="932"/>
      <c r="O72" s="932"/>
      <c r="P72" s="932"/>
      <c r="Q72" s="1023"/>
    </row>
    <row r="73" s="1024" customFormat="true" ht="13.9" hidden="false" customHeight="true" outlineLevel="0" collapsed="false">
      <c r="A73" s="1025" t="str">
        <f aca="false">" "</f>
        <v> </v>
      </c>
      <c r="B73" s="1026" t="s">
        <v>65</v>
      </c>
      <c r="K73" s="1022"/>
      <c r="L73" s="1022"/>
      <c r="M73" s="1023"/>
      <c r="N73" s="932"/>
      <c r="O73" s="932"/>
      <c r="P73" s="932"/>
      <c r="Q73" s="1023"/>
    </row>
    <row r="74" s="1024" customFormat="true" ht="13.9" hidden="false" customHeight="true" outlineLevel="0" collapsed="false">
      <c r="A74" s="1025" t="str">
        <f aca="false">IF(I25&lt;0,"Кол. 6 ш.4540 Стойността в клетката трябва да е по-голяма или равна на 0"," ")</f>
        <v> </v>
      </c>
      <c r="B74" s="1026" t="s">
        <v>65</v>
      </c>
      <c r="K74" s="1022"/>
      <c r="L74" s="1022"/>
      <c r="M74" s="1023"/>
      <c r="N74" s="932"/>
      <c r="O74" s="932"/>
      <c r="P74" s="932"/>
      <c r="Q74" s="1023"/>
    </row>
    <row r="75" s="1024" customFormat="true" ht="13.9" hidden="false" customHeight="true" outlineLevel="0" collapsed="false">
      <c r="A75" s="1025" t="str">
        <f aca="false">" "</f>
        <v> </v>
      </c>
      <c r="B75" s="1026" t="s">
        <v>65</v>
      </c>
      <c r="K75" s="1022"/>
      <c r="L75" s="1022"/>
      <c r="M75" s="1023"/>
      <c r="N75" s="932"/>
      <c r="O75" s="932"/>
      <c r="P75" s="932"/>
      <c r="Q75" s="1023"/>
    </row>
    <row r="76" s="1024" customFormat="true" ht="13.9" hidden="false" customHeight="true" outlineLevel="0" collapsed="false">
      <c r="A76" s="1025" t="str">
        <f aca="false">" "</f>
        <v> </v>
      </c>
      <c r="B76" s="1026" t="s">
        <v>65</v>
      </c>
      <c r="K76" s="1022"/>
      <c r="L76" s="1022"/>
      <c r="M76" s="1023"/>
      <c r="N76" s="932"/>
      <c r="O76" s="932"/>
      <c r="P76" s="932"/>
      <c r="Q76" s="1023"/>
    </row>
    <row r="77" s="1024" customFormat="true" ht="13.9" hidden="false" customHeight="true" outlineLevel="0" collapsed="false">
      <c r="A77" s="1025" t="str">
        <f aca="false">IF(I26&lt;0,"Кол. 6 ш.4550 Стойността в клетката трябва да е по-голяма или равна на 0"," ")</f>
        <v> </v>
      </c>
      <c r="B77" s="1026" t="s">
        <v>65</v>
      </c>
      <c r="K77" s="1022"/>
      <c r="L77" s="1022"/>
      <c r="M77" s="1023"/>
      <c r="N77" s="932"/>
      <c r="O77" s="932"/>
      <c r="P77" s="932"/>
      <c r="Q77" s="1023"/>
    </row>
    <row r="78" s="1024" customFormat="true" ht="13.9" hidden="false" customHeight="true" outlineLevel="0" collapsed="false">
      <c r="A78" s="1025" t="str">
        <f aca="false">" "</f>
        <v> </v>
      </c>
      <c r="B78" s="1026" t="s">
        <v>65</v>
      </c>
      <c r="K78" s="1022"/>
      <c r="L78" s="1022"/>
      <c r="M78" s="1023"/>
      <c r="N78" s="932"/>
      <c r="O78" s="932"/>
      <c r="P78" s="932"/>
      <c r="Q78" s="1023"/>
    </row>
    <row r="79" s="1024" customFormat="true" ht="13.9" hidden="false" customHeight="true" outlineLevel="0" collapsed="false">
      <c r="A79" s="1025" t="str">
        <f aca="false">" "</f>
        <v> </v>
      </c>
      <c r="B79" s="1026" t="s">
        <v>65</v>
      </c>
      <c r="K79" s="1022"/>
      <c r="L79" s="1022"/>
      <c r="M79" s="1023"/>
      <c r="N79" s="932"/>
      <c r="O79" s="932"/>
      <c r="P79" s="932"/>
      <c r="Q79" s="1023"/>
    </row>
    <row r="80" s="1024" customFormat="true" ht="13.9" hidden="false" customHeight="true" outlineLevel="0" collapsed="false">
      <c r="A80" s="1025" t="str">
        <f aca="false">" "</f>
        <v> </v>
      </c>
      <c r="B80" s="1026" t="s">
        <v>65</v>
      </c>
      <c r="K80" s="1022"/>
      <c r="L80" s="1022"/>
      <c r="M80" s="1023"/>
      <c r="N80" s="932"/>
      <c r="O80" s="932"/>
      <c r="P80" s="932"/>
      <c r="Q80" s="1023"/>
    </row>
    <row r="81" s="1024" customFormat="true" ht="13.9" hidden="false" customHeight="true" outlineLevel="0" collapsed="false">
      <c r="A81" s="1025" t="str">
        <f aca="false">" "</f>
        <v> </v>
      </c>
      <c r="B81" s="1026" t="s">
        <v>65</v>
      </c>
      <c r="K81" s="1022"/>
      <c r="L81" s="1022"/>
      <c r="M81" s="1023"/>
      <c r="N81" s="932"/>
      <c r="O81" s="932"/>
      <c r="P81" s="932"/>
      <c r="Q81" s="1023"/>
    </row>
    <row r="82" s="1024" customFormat="true" ht="13.9" hidden="false" customHeight="true" outlineLevel="0" collapsed="false">
      <c r="A82" s="1025" t="str">
        <f aca="false">" "</f>
        <v> </v>
      </c>
      <c r="B82" s="1026" t="s">
        <v>65</v>
      </c>
      <c r="K82" s="1022"/>
      <c r="L82" s="1022"/>
      <c r="M82" s="1023"/>
      <c r="N82" s="932"/>
      <c r="O82" s="932"/>
      <c r="P82" s="932"/>
      <c r="Q82" s="1023"/>
    </row>
    <row r="83" s="1024" customFormat="true" ht="13.9" hidden="false" customHeight="true" outlineLevel="0" collapsed="false">
      <c r="A83" s="1025" t="str">
        <f aca="false">" "</f>
        <v> </v>
      </c>
      <c r="B83" s="1026" t="s">
        <v>65</v>
      </c>
      <c r="K83" s="1022"/>
      <c r="L83" s="1022"/>
      <c r="M83" s="1023"/>
      <c r="N83" s="932"/>
      <c r="O83" s="932"/>
      <c r="P83" s="932"/>
      <c r="Q83" s="1023"/>
    </row>
    <row r="84" s="1024" customFormat="true" ht="13.9" hidden="false" customHeight="true" outlineLevel="0" collapsed="false">
      <c r="A84" s="1025" t="str">
        <f aca="false">" "</f>
        <v> </v>
      </c>
      <c r="B84" s="1026" t="s">
        <v>65</v>
      </c>
      <c r="K84" s="1022"/>
      <c r="L84" s="1022"/>
      <c r="M84" s="1023"/>
      <c r="N84" s="932"/>
      <c r="O84" s="932"/>
      <c r="P84" s="932"/>
      <c r="Q84" s="1023"/>
    </row>
    <row r="85" s="1024" customFormat="true" ht="13.9" hidden="false" customHeight="true" outlineLevel="0" collapsed="false">
      <c r="A85" s="1025" t="str">
        <f aca="false">IF(F19=H19," ","Кол. 3 ш.4510 Трябва да е равнa нa Кол. 5 ш.4510")</f>
        <v> </v>
      </c>
      <c r="B85" s="1026" t="s">
        <v>65</v>
      </c>
      <c r="K85" s="1022"/>
      <c r="L85" s="1022"/>
      <c r="M85" s="1023"/>
      <c r="N85" s="932"/>
      <c r="O85" s="932"/>
      <c r="P85" s="932"/>
      <c r="Q85" s="1023"/>
    </row>
    <row r="86" s="1024" customFormat="true" ht="13.9" hidden="false" customHeight="true" outlineLevel="0" collapsed="false">
      <c r="A86" s="1025" t="str">
        <f aca="false">IF(G21&lt;=F21," ","Кол. 4 ш.4521 Стойността трябва да е по-малка или равна на тази от Кол. 3")</f>
        <v> </v>
      </c>
      <c r="B86" s="1026" t="s">
        <v>65</v>
      </c>
      <c r="K86" s="1022"/>
      <c r="L86" s="1022"/>
      <c r="M86" s="1023"/>
      <c r="N86" s="932"/>
      <c r="O86" s="932"/>
      <c r="P86" s="932"/>
      <c r="Q86" s="1023"/>
    </row>
    <row r="87" s="1024" customFormat="true" ht="13.9" hidden="false" customHeight="true" outlineLevel="0" collapsed="false">
      <c r="A87" s="1025" t="str">
        <f aca="false">IF(G22&lt;=F22," ","Кол. 4 ш.4522 Стойността трябва да е по-малка или равна на тази от Кол. 3")</f>
        <v> </v>
      </c>
      <c r="B87" s="1026" t="s">
        <v>65</v>
      </c>
      <c r="K87" s="1022"/>
      <c r="L87" s="1022"/>
      <c r="M87" s="1023"/>
      <c r="N87" s="932"/>
      <c r="O87" s="932"/>
      <c r="P87" s="932"/>
      <c r="Q87" s="1023"/>
    </row>
    <row r="88" s="1024" customFormat="true" ht="13.9" hidden="false" customHeight="true" outlineLevel="0" collapsed="false">
      <c r="A88" s="1025" t="str">
        <f aca="false">IF(G23&lt;=F23," ","Кол. 4 ш.4523 Стойността трябва да е по-малка или равна на тази от Кол. 3")</f>
        <v> </v>
      </c>
      <c r="B88" s="1026" t="s">
        <v>65</v>
      </c>
      <c r="K88" s="1022"/>
      <c r="L88" s="1022"/>
      <c r="M88" s="1023"/>
      <c r="N88" s="932"/>
      <c r="O88" s="932"/>
      <c r="P88" s="932"/>
      <c r="Q88" s="1023"/>
    </row>
    <row r="89" s="1024" customFormat="true" ht="13.9" hidden="false" customHeight="true" outlineLevel="0" collapsed="false">
      <c r="A89" s="1025" t="str">
        <f aca="false">IF(G24&lt;=F24," ","Кол. 4 ш.4530 Стойността трябва да е по-малка или равна на тази от Кол. 3")</f>
        <v> </v>
      </c>
      <c r="B89" s="1026" t="s">
        <v>65</v>
      </c>
      <c r="K89" s="1022"/>
      <c r="L89" s="1022"/>
      <c r="M89" s="1023"/>
      <c r="N89" s="932"/>
      <c r="O89" s="932"/>
      <c r="P89" s="932"/>
      <c r="Q89" s="1023"/>
    </row>
    <row r="90" s="1024" customFormat="true" ht="13.9" hidden="false" customHeight="true" outlineLevel="0" collapsed="false">
      <c r="A90" s="1025" t="str">
        <f aca="false">" "</f>
        <v> </v>
      </c>
      <c r="B90" s="1026" t="s">
        <v>65</v>
      </c>
      <c r="K90" s="1022"/>
      <c r="L90" s="1022"/>
      <c r="M90" s="1023"/>
      <c r="N90" s="932"/>
      <c r="O90" s="932"/>
      <c r="P90" s="932"/>
      <c r="Q90" s="1023"/>
    </row>
    <row r="91" s="1024" customFormat="true" ht="13.9" hidden="false" customHeight="true" outlineLevel="0" collapsed="false">
      <c r="A91" s="1025" t="str">
        <f aca="false">IF(G25&lt;=F25," ","Кол. 4 ш.4540 Стойността трябва да е по-малка или равна на тази от Кол. 3")</f>
        <v> </v>
      </c>
      <c r="B91" s="1026" t="s">
        <v>65</v>
      </c>
      <c r="K91" s="1022"/>
      <c r="L91" s="1022"/>
      <c r="M91" s="1023"/>
      <c r="N91" s="932"/>
      <c r="O91" s="932"/>
      <c r="P91" s="932"/>
      <c r="Q91" s="1023"/>
    </row>
    <row r="92" s="1024" customFormat="true" ht="13.9" hidden="false" customHeight="true" outlineLevel="0" collapsed="false">
      <c r="A92" s="1025" t="str">
        <f aca="false">" "</f>
        <v> </v>
      </c>
      <c r="B92" s="1026" t="s">
        <v>65</v>
      </c>
      <c r="K92" s="1022"/>
      <c r="L92" s="1022"/>
      <c r="M92" s="1023"/>
      <c r="N92" s="932"/>
      <c r="O92" s="932"/>
      <c r="P92" s="932"/>
      <c r="Q92" s="1023"/>
    </row>
    <row r="93" s="1024" customFormat="true" ht="13.9" hidden="false" customHeight="true" outlineLevel="0" collapsed="false">
      <c r="A93" s="1025" t="str">
        <f aca="false">" "</f>
        <v> </v>
      </c>
      <c r="B93" s="1026" t="s">
        <v>65</v>
      </c>
      <c r="K93" s="1022"/>
      <c r="L93" s="1022"/>
      <c r="M93" s="1023"/>
      <c r="N93" s="932"/>
      <c r="O93" s="932"/>
      <c r="P93" s="932"/>
      <c r="Q93" s="1023"/>
    </row>
    <row r="94" s="1024" customFormat="true" ht="13.9" hidden="false" customHeight="true" outlineLevel="0" collapsed="false">
      <c r="A94" s="1025" t="str">
        <f aca="false">IF(G26&lt;=F26," ","Кол. 4 ш.4550 Стойността трябва да е по-малка или равна на тази от Кол. 3")</f>
        <v> </v>
      </c>
      <c r="B94" s="1026" t="s">
        <v>65</v>
      </c>
      <c r="K94" s="1022"/>
      <c r="L94" s="1022"/>
      <c r="M94" s="1023"/>
      <c r="N94" s="932"/>
      <c r="O94" s="932"/>
      <c r="P94" s="932"/>
      <c r="Q94" s="1023"/>
    </row>
    <row r="95" s="1024" customFormat="true" ht="13.9" hidden="false" customHeight="true" outlineLevel="0" collapsed="false">
      <c r="A95" s="1025" t="str">
        <f aca="false">IF(J21&lt;=I21," ","Кол. 7 ш.4521 Стойността трябва да е по-малка или равна на тази от Кол. 6")</f>
        <v> </v>
      </c>
      <c r="B95" s="1026" t="s">
        <v>65</v>
      </c>
      <c r="C95" s="1024" t="s">
        <v>65</v>
      </c>
      <c r="D95" s="1024" t="s">
        <v>65</v>
      </c>
      <c r="E95" s="1024" t="s">
        <v>65</v>
      </c>
      <c r="F95" s="1024" t="s">
        <v>65</v>
      </c>
      <c r="K95" s="1022"/>
      <c r="L95" s="1022"/>
      <c r="M95" s="1023"/>
      <c r="N95" s="932"/>
      <c r="O95" s="932"/>
      <c r="P95" s="932"/>
      <c r="Q95" s="1023"/>
    </row>
    <row r="96" s="1024" customFormat="true" ht="13.9" hidden="false" customHeight="true" outlineLevel="0" collapsed="false">
      <c r="A96" s="1025" t="str">
        <f aca="false">IF(J22&lt;=I22," ","Кол. 7 ш.4522 Стойността трябва да е по-малка или равна на тази от Кол. 6")</f>
        <v> </v>
      </c>
      <c r="B96" s="1026" t="s">
        <v>65</v>
      </c>
      <c r="K96" s="1022"/>
      <c r="L96" s="1022"/>
      <c r="M96" s="1023"/>
      <c r="N96" s="932"/>
      <c r="O96" s="932"/>
      <c r="P96" s="932"/>
      <c r="Q96" s="1023"/>
    </row>
    <row r="97" s="1024" customFormat="true" ht="13.9" hidden="false" customHeight="true" outlineLevel="0" collapsed="false">
      <c r="A97" s="1025" t="str">
        <f aca="false">IF(J23&lt;=I23," ","Кол. 7 ш.4523 Стойността трябва да е по-малка или равна на тази от Кол. 6")</f>
        <v> </v>
      </c>
      <c r="B97" s="1026" t="s">
        <v>65</v>
      </c>
      <c r="K97" s="1022"/>
      <c r="L97" s="1022"/>
      <c r="M97" s="1023"/>
      <c r="N97" s="932"/>
      <c r="O97" s="932"/>
      <c r="P97" s="932"/>
      <c r="Q97" s="1023"/>
    </row>
    <row r="98" s="1024" customFormat="true" ht="13.9" hidden="false" customHeight="true" outlineLevel="0" collapsed="false">
      <c r="A98" s="1025" t="str">
        <f aca="false">IF(J24&lt;=I24," ","Кол. 7 ш.4530 Стойността трябва да е по-малка или равна на тази от Кол. 6")</f>
        <v> </v>
      </c>
      <c r="B98" s="1026" t="s">
        <v>65</v>
      </c>
      <c r="K98" s="1022"/>
      <c r="L98" s="1022"/>
      <c r="M98" s="1023"/>
      <c r="N98" s="932"/>
      <c r="O98" s="932"/>
      <c r="P98" s="932"/>
      <c r="Q98" s="1023"/>
    </row>
    <row r="99" s="1024" customFormat="true" ht="13.9" hidden="false" customHeight="true" outlineLevel="0" collapsed="false">
      <c r="A99" s="1025" t="str">
        <f aca="false">" "</f>
        <v> </v>
      </c>
      <c r="B99" s="1026" t="s">
        <v>65</v>
      </c>
      <c r="K99" s="1022"/>
      <c r="L99" s="1022"/>
      <c r="M99" s="1023"/>
      <c r="N99" s="932"/>
      <c r="O99" s="932"/>
      <c r="P99" s="932"/>
      <c r="Q99" s="1023"/>
    </row>
    <row r="100" s="1024" customFormat="true" ht="13.9" hidden="false" customHeight="true" outlineLevel="0" collapsed="false">
      <c r="A100" s="1025" t="str">
        <f aca="false">IF(J25&lt;=I25," ","Кол. 7 ш.4540 Стойността трябва да е по-малка или равна на тази от Кол. 6")</f>
        <v> </v>
      </c>
      <c r="B100" s="1026" t="s">
        <v>65</v>
      </c>
      <c r="K100" s="1022"/>
      <c r="L100" s="1022"/>
      <c r="M100" s="1023"/>
      <c r="N100" s="932"/>
      <c r="O100" s="932"/>
      <c r="P100" s="932"/>
      <c r="Q100" s="1023"/>
    </row>
    <row r="101" s="1024" customFormat="true" ht="13.9" hidden="false" customHeight="true" outlineLevel="0" collapsed="false">
      <c r="A101" s="1025" t="str">
        <f aca="false">" "</f>
        <v> </v>
      </c>
      <c r="B101" s="1026" t="s">
        <v>65</v>
      </c>
      <c r="K101" s="1022"/>
      <c r="L101" s="1022"/>
      <c r="M101" s="1023"/>
      <c r="N101" s="932"/>
      <c r="O101" s="932"/>
      <c r="P101" s="932"/>
      <c r="Q101" s="1023"/>
    </row>
    <row r="102" s="1024" customFormat="true" ht="13.9" hidden="false" customHeight="true" outlineLevel="0" collapsed="false">
      <c r="A102" s="1025" t="str">
        <f aca="false">" "</f>
        <v> </v>
      </c>
      <c r="B102" s="1026" t="s">
        <v>65</v>
      </c>
      <c r="K102" s="1022"/>
      <c r="L102" s="1022"/>
      <c r="M102" s="1023"/>
      <c r="N102" s="932"/>
      <c r="O102" s="932"/>
      <c r="P102" s="932"/>
      <c r="Q102" s="1023"/>
    </row>
    <row r="103" s="1024" customFormat="true" ht="13.9" hidden="false" customHeight="true" outlineLevel="0" collapsed="false">
      <c r="A103" s="1025" t="str">
        <f aca="false">IF(J26&lt;=I26," ","Кол. 7 ш.4550 Стойността трябва да е по-малка или равна на тази от Кол. 6")</f>
        <v> </v>
      </c>
      <c r="B103" s="1026" t="s">
        <v>65</v>
      </c>
      <c r="K103" s="1022"/>
      <c r="L103" s="1022"/>
      <c r="M103" s="1023"/>
      <c r="N103" s="932"/>
      <c r="O103" s="932"/>
      <c r="P103" s="932"/>
      <c r="Q103" s="1023"/>
    </row>
    <row r="104" s="1024" customFormat="true" ht="13.9" hidden="false" customHeight="true" outlineLevel="0" collapsed="false">
      <c r="A104" s="1025" t="str">
        <f aca="false">" "</f>
        <v> </v>
      </c>
      <c r="B104" s="1026" t="s">
        <v>65</v>
      </c>
      <c r="K104" s="1022"/>
      <c r="L104" s="1022"/>
      <c r="M104" s="1023"/>
      <c r="N104" s="932"/>
      <c r="O104" s="932"/>
      <c r="P104" s="932"/>
      <c r="Q104" s="1023"/>
    </row>
    <row r="105" s="1024" customFormat="true" ht="13.9" hidden="false" customHeight="true" outlineLevel="0" collapsed="false">
      <c r="A105" s="1025" t="str">
        <f aca="false">" "</f>
        <v> </v>
      </c>
      <c r="B105" s="1026" t="s">
        <v>65</v>
      </c>
      <c r="K105" s="1022"/>
      <c r="L105" s="1022"/>
      <c r="M105" s="1023"/>
      <c r="N105" s="932"/>
      <c r="O105" s="932"/>
      <c r="P105" s="932"/>
      <c r="Q105" s="1023"/>
    </row>
    <row r="106" s="1024" customFormat="true" ht="13.9" hidden="false" customHeight="true" outlineLevel="0" collapsed="false">
      <c r="A106" s="1025" t="str">
        <f aca="false">" "</f>
        <v> </v>
      </c>
      <c r="B106" s="1027" t="s">
        <v>65</v>
      </c>
      <c r="C106" s="1022"/>
      <c r="D106" s="1022"/>
      <c r="E106" s="1022"/>
      <c r="F106" s="1022"/>
      <c r="G106" s="1022"/>
      <c r="H106" s="1022"/>
      <c r="I106" s="1022"/>
      <c r="J106" s="1022"/>
      <c r="K106" s="1022"/>
      <c r="L106" s="1022"/>
      <c r="M106" s="1023"/>
      <c r="N106" s="932"/>
      <c r="O106" s="932"/>
      <c r="P106" s="932"/>
      <c r="Q106" s="1023"/>
    </row>
    <row r="107" s="1024" customFormat="true" ht="13.9" hidden="false" customHeight="true" outlineLevel="0" collapsed="false">
      <c r="A107" s="1025" t="str">
        <f aca="false">" "</f>
        <v> </v>
      </c>
      <c r="B107" s="1027" t="s">
        <v>65</v>
      </c>
      <c r="C107" s="1022"/>
      <c r="D107" s="1022"/>
      <c r="E107" s="1022"/>
      <c r="F107" s="1022"/>
      <c r="G107" s="1022"/>
      <c r="H107" s="1022"/>
      <c r="I107" s="1022"/>
      <c r="J107" s="1022"/>
      <c r="K107" s="1022"/>
      <c r="L107" s="1022"/>
      <c r="M107" s="1023"/>
      <c r="N107" s="932"/>
      <c r="O107" s="932"/>
      <c r="P107" s="932"/>
      <c r="Q107" s="1023"/>
    </row>
    <row r="108" s="1024" customFormat="true" ht="13.9" hidden="false" customHeight="true" outlineLevel="0" collapsed="false">
      <c r="A108" s="1025" t="str">
        <f aca="false">IF(F18&gt;=F19," ","  ш.4510 к.3  не трябва да е по-голям от  ш.4500 к.3  ")</f>
        <v> </v>
      </c>
      <c r="B108" s="1027" t="s">
        <v>65</v>
      </c>
      <c r="C108" s="1022"/>
      <c r="D108" s="1022"/>
      <c r="E108" s="1022"/>
      <c r="F108" s="1022"/>
      <c r="G108" s="1022"/>
      <c r="H108" s="1022"/>
      <c r="I108" s="1022"/>
      <c r="J108" s="1022"/>
      <c r="K108" s="1022"/>
      <c r="L108" s="1022"/>
      <c r="M108" s="1023"/>
      <c r="N108" s="932"/>
      <c r="O108" s="932"/>
      <c r="P108" s="932"/>
      <c r="Q108" s="1023"/>
    </row>
    <row r="109" s="1024" customFormat="true" ht="13.9" hidden="false" customHeight="true" outlineLevel="0" collapsed="false">
      <c r="A109" s="1025" t="str">
        <f aca="false">IF(H18&gt;=H19," ","  ш.4510 к.5  не трябва да е по-голям от  ш.4500 к.5 ")</f>
        <v> </v>
      </c>
      <c r="B109" s="1027" t="s">
        <v>65</v>
      </c>
      <c r="C109" s="1022"/>
      <c r="D109" s="1022"/>
      <c r="E109" s="1022"/>
      <c r="F109" s="1022"/>
      <c r="G109" s="1022"/>
      <c r="H109" s="1022"/>
      <c r="I109" s="1022"/>
      <c r="J109" s="1022"/>
      <c r="K109" s="1022"/>
      <c r="L109" s="1022"/>
      <c r="M109" s="1023"/>
      <c r="N109" s="932"/>
      <c r="O109" s="932"/>
      <c r="P109" s="932"/>
      <c r="Q109" s="1023"/>
    </row>
    <row r="110" s="1024" customFormat="true" ht="13.9" hidden="false" customHeight="true" outlineLevel="0" collapsed="false">
      <c r="A110" s="1025" t="str">
        <f aca="false">IF(I18=D18-E18+F18-H18+J18," ","  ш.4500 к.6  трябва да е =к1-2+3-5+7  за същия шифър ")</f>
        <v> </v>
      </c>
      <c r="B110" s="1027" t="s">
        <v>65</v>
      </c>
      <c r="C110" s="1022"/>
      <c r="D110" s="1022"/>
      <c r="E110" s="1022"/>
      <c r="F110" s="1022"/>
      <c r="G110" s="1022"/>
      <c r="H110" s="1022"/>
      <c r="I110" s="1022"/>
      <c r="J110" s="1022"/>
      <c r="K110" s="1022"/>
      <c r="L110" s="1022"/>
      <c r="M110" s="1023"/>
      <c r="N110" s="932"/>
      <c r="O110" s="932"/>
      <c r="P110" s="932"/>
      <c r="Q110" s="1023"/>
    </row>
    <row r="111" s="1024" customFormat="true" ht="13.9" hidden="false" customHeight="true" outlineLevel="0" collapsed="false">
      <c r="A111" s="1025" t="str">
        <f aca="false">IF(I20=D20-E20+F20-H20+J20," "," ш.4520 к.6  трябва да е =к1-2+3-5+7  за същия шифър ")</f>
        <v> </v>
      </c>
      <c r="B111" s="1027" t="s">
        <v>65</v>
      </c>
      <c r="C111" s="1022"/>
      <c r="D111" s="1022"/>
      <c r="E111" s="1022"/>
      <c r="F111" s="1022"/>
      <c r="G111" s="1022"/>
      <c r="H111" s="1022"/>
      <c r="I111" s="1022"/>
      <c r="J111" s="1022"/>
      <c r="K111" s="1022"/>
      <c r="L111" s="1022"/>
      <c r="M111" s="1028"/>
      <c r="N111" s="932"/>
      <c r="O111" s="932"/>
      <c r="P111" s="932"/>
      <c r="Q111" s="1028"/>
      <c r="R111" s="1022"/>
      <c r="S111" s="1022"/>
      <c r="T111" s="1022"/>
      <c r="U111" s="1022"/>
      <c r="V111" s="1022"/>
      <c r="W111" s="1022"/>
      <c r="X111" s="1022"/>
      <c r="Y111" s="1022"/>
      <c r="Z111" s="1022"/>
      <c r="AA111" s="1022"/>
      <c r="AB111" s="1022"/>
      <c r="AC111" s="1022"/>
      <c r="AD111" s="1022"/>
      <c r="AE111" s="1022"/>
      <c r="AF111" s="1022"/>
      <c r="AG111" s="1022"/>
      <c r="AH111" s="1022"/>
      <c r="AI111" s="1022"/>
      <c r="AJ111" s="1022"/>
      <c r="AK111" s="1022"/>
      <c r="AL111" s="1022"/>
      <c r="AM111" s="1022"/>
      <c r="AN111" s="1022"/>
      <c r="AO111" s="1022"/>
      <c r="AP111" s="1022"/>
      <c r="AQ111" s="1022"/>
      <c r="AR111" s="1022"/>
      <c r="AS111" s="1022"/>
      <c r="AT111" s="1022"/>
      <c r="AU111" s="1022"/>
      <c r="AV111" s="1022"/>
      <c r="AW111" s="1022"/>
      <c r="AX111" s="1022"/>
      <c r="AY111" s="1022"/>
      <c r="AZ111" s="1022"/>
      <c r="BA111" s="1022"/>
      <c r="BB111" s="1022"/>
      <c r="BC111" s="1022"/>
      <c r="BD111" s="1022"/>
      <c r="BE111" s="1022"/>
      <c r="BF111" s="1022"/>
      <c r="BG111" s="1022"/>
      <c r="BH111" s="1022"/>
      <c r="BI111" s="1022"/>
      <c r="BJ111" s="1022"/>
      <c r="BK111" s="1022"/>
      <c r="BL111" s="1022"/>
      <c r="BM111" s="1022"/>
      <c r="BN111" s="1022"/>
      <c r="BO111" s="1022"/>
      <c r="BP111" s="1022"/>
      <c r="BQ111" s="1022"/>
      <c r="BR111" s="1022"/>
      <c r="BS111" s="1022"/>
      <c r="BT111" s="1022"/>
      <c r="BU111" s="1022"/>
      <c r="BV111" s="1022"/>
      <c r="BW111" s="1022"/>
      <c r="BX111" s="1022"/>
      <c r="BY111" s="1022"/>
      <c r="BZ111" s="1022"/>
      <c r="CA111" s="1022"/>
      <c r="CB111" s="1022"/>
      <c r="CC111" s="1022"/>
      <c r="CD111" s="1022"/>
      <c r="CE111" s="1022"/>
      <c r="CF111" s="1022"/>
      <c r="CG111" s="1022"/>
      <c r="CH111" s="1022"/>
      <c r="CI111" s="1022"/>
      <c r="CJ111" s="1022"/>
      <c r="CK111" s="1022"/>
      <c r="CL111" s="1022"/>
      <c r="CM111" s="1022"/>
      <c r="CN111" s="1022"/>
      <c r="CO111" s="1022"/>
      <c r="CP111" s="1022"/>
      <c r="CQ111" s="1022"/>
      <c r="CR111" s="1022"/>
      <c r="CS111" s="1022"/>
      <c r="CT111" s="1022"/>
      <c r="CU111" s="1022"/>
      <c r="CV111" s="1022"/>
      <c r="CW111" s="1022"/>
      <c r="CX111" s="1022"/>
      <c r="CY111" s="1022"/>
      <c r="CZ111" s="1022"/>
      <c r="DA111" s="1022"/>
      <c r="DB111" s="1022"/>
      <c r="DC111" s="1022"/>
      <c r="DD111" s="1022"/>
      <c r="DE111" s="1022"/>
      <c r="DF111" s="1022"/>
      <c r="DG111" s="1022"/>
      <c r="DH111" s="1022"/>
      <c r="DI111" s="1022"/>
      <c r="DJ111" s="1022"/>
      <c r="DK111" s="1022"/>
      <c r="DL111" s="1022"/>
      <c r="DM111" s="1022"/>
      <c r="DN111" s="1022"/>
      <c r="DO111" s="1022"/>
      <c r="DP111" s="1022"/>
      <c r="DQ111" s="1022"/>
      <c r="DR111" s="1022"/>
      <c r="DS111" s="1022"/>
      <c r="DT111" s="1022"/>
      <c r="DU111" s="1022"/>
      <c r="DV111" s="1022"/>
      <c r="DW111" s="1022"/>
      <c r="DX111" s="1022"/>
      <c r="DY111" s="1022"/>
      <c r="DZ111" s="1022"/>
      <c r="EA111" s="1022"/>
      <c r="EB111" s="1022"/>
      <c r="EC111" s="1022"/>
      <c r="ED111" s="1022"/>
      <c r="EE111" s="1022"/>
      <c r="EF111" s="1022"/>
      <c r="EG111" s="1022"/>
      <c r="EH111" s="1022"/>
      <c r="EI111" s="1022"/>
    </row>
    <row r="112" s="1022" customFormat="true" ht="13.9" hidden="false" customHeight="true" outlineLevel="0" collapsed="false">
      <c r="A112" s="1025" t="str">
        <f aca="false">IF(I18&gt;=I26," "," ш.4500 кол.6  трябва да е &gt;=ш.4550 за същата колона ")</f>
        <v> </v>
      </c>
      <c r="B112" s="1027" t="s">
        <v>65</v>
      </c>
      <c r="M112" s="1028"/>
      <c r="N112" s="932"/>
      <c r="O112" s="932"/>
      <c r="P112" s="932"/>
      <c r="Q112" s="1028"/>
    </row>
    <row r="113" s="1022" customFormat="true" ht="12.6" hidden="false" customHeight="true" outlineLevel="0" collapsed="false">
      <c r="A113" s="1029" t="str">
        <f aca="false">" "</f>
        <v> </v>
      </c>
      <c r="B113" s="1027" t="s">
        <v>65</v>
      </c>
      <c r="M113" s="1028"/>
      <c r="N113" s="932"/>
      <c r="O113" s="932"/>
      <c r="P113" s="932"/>
      <c r="Q113" s="1028"/>
    </row>
    <row r="114" s="1022" customFormat="true" ht="12.6" hidden="false" customHeight="true" outlineLevel="0" collapsed="false">
      <c r="A114" s="1029" t="str">
        <f aca="false">IF(H22&gt;0,IF(H22&gt;=G22,IF(F36=H22-G22," ","ш.4610 на раздел А трябва да е равен на ш.4522 к.5-ш.4522 к.4"),IF(F36&gt;0,"Не трябва да въвеждате данни на Раздел А 'Нежилищни сгради' "," ")),IF(F36&gt;0,"Не трябва да въвеждате данни на Раздел А 'Нежилищни сгради' "," "))</f>
        <v> </v>
      </c>
      <c r="B114" s="1027" t="s">
        <v>65</v>
      </c>
      <c r="C114" s="932"/>
      <c r="D114" s="932"/>
      <c r="E114" s="932"/>
      <c r="F114" s="932"/>
      <c r="G114" s="932"/>
      <c r="H114" s="932"/>
      <c r="I114" s="932"/>
      <c r="J114" s="932"/>
      <c r="K114" s="932"/>
      <c r="L114" s="930"/>
      <c r="M114" s="931"/>
      <c r="N114" s="932"/>
      <c r="O114" s="932"/>
      <c r="P114" s="932"/>
      <c r="Q114" s="931"/>
      <c r="R114" s="930"/>
      <c r="S114" s="930"/>
      <c r="T114" s="930"/>
      <c r="U114" s="930"/>
      <c r="V114" s="930"/>
      <c r="W114" s="930"/>
      <c r="X114" s="930"/>
      <c r="Y114" s="930"/>
      <c r="Z114" s="930"/>
      <c r="AA114" s="930"/>
      <c r="AB114" s="930"/>
      <c r="AC114" s="930"/>
      <c r="AD114" s="930"/>
      <c r="AE114" s="930"/>
      <c r="AF114" s="930"/>
      <c r="AG114" s="930"/>
      <c r="AH114" s="930"/>
      <c r="AI114" s="930"/>
      <c r="AJ114" s="930"/>
      <c r="AK114" s="930"/>
      <c r="AL114" s="930"/>
      <c r="AM114" s="930"/>
      <c r="AN114" s="930"/>
      <c r="AO114" s="930"/>
      <c r="AP114" s="930"/>
      <c r="AQ114" s="930"/>
      <c r="AR114" s="930"/>
      <c r="AS114" s="930"/>
      <c r="AT114" s="930"/>
      <c r="AU114" s="930"/>
      <c r="AV114" s="930"/>
      <c r="AW114" s="930"/>
      <c r="AX114" s="930"/>
      <c r="AY114" s="930"/>
      <c r="AZ114" s="930"/>
      <c r="BA114" s="930"/>
      <c r="BB114" s="930"/>
      <c r="BC114" s="930"/>
      <c r="BD114" s="930"/>
      <c r="BE114" s="930"/>
      <c r="BF114" s="930"/>
      <c r="BG114" s="930"/>
      <c r="BH114" s="930"/>
      <c r="BI114" s="930"/>
      <c r="BJ114" s="930"/>
      <c r="BK114" s="930"/>
      <c r="BL114" s="930"/>
      <c r="BM114" s="930"/>
      <c r="BN114" s="930"/>
      <c r="BO114" s="930"/>
      <c r="BP114" s="930"/>
      <c r="BQ114" s="930"/>
      <c r="BR114" s="930"/>
      <c r="BS114" s="930"/>
      <c r="BT114" s="930"/>
      <c r="BU114" s="930"/>
      <c r="BV114" s="930"/>
      <c r="BW114" s="930"/>
      <c r="BX114" s="930"/>
      <c r="BY114" s="930"/>
      <c r="BZ114" s="930"/>
      <c r="CA114" s="930"/>
      <c r="CB114" s="930"/>
      <c r="CC114" s="930"/>
      <c r="CD114" s="930"/>
      <c r="CE114" s="930"/>
      <c r="CF114" s="930"/>
      <c r="CG114" s="930"/>
      <c r="CH114" s="930"/>
      <c r="CI114" s="930"/>
      <c r="CJ114" s="930"/>
      <c r="CK114" s="930"/>
      <c r="CL114" s="930"/>
      <c r="CM114" s="930"/>
      <c r="CN114" s="930"/>
      <c r="CO114" s="930"/>
      <c r="CP114" s="930"/>
      <c r="CQ114" s="930"/>
      <c r="CR114" s="930"/>
      <c r="CS114" s="930"/>
      <c r="CT114" s="930"/>
      <c r="CU114" s="930"/>
      <c r="CV114" s="930"/>
      <c r="CW114" s="930"/>
      <c r="CX114" s="930"/>
      <c r="CY114" s="930"/>
      <c r="CZ114" s="930"/>
      <c r="DA114" s="930"/>
      <c r="DB114" s="930"/>
      <c r="DC114" s="930"/>
      <c r="DD114" s="930"/>
      <c r="DE114" s="930"/>
      <c r="DF114" s="930"/>
      <c r="DG114" s="930"/>
      <c r="DH114" s="930"/>
      <c r="DI114" s="930"/>
      <c r="DJ114" s="930"/>
      <c r="DK114" s="930"/>
      <c r="DL114" s="930"/>
      <c r="DM114" s="930"/>
      <c r="DN114" s="930"/>
      <c r="DO114" s="930"/>
      <c r="DP114" s="930"/>
      <c r="DQ114" s="930"/>
      <c r="DR114" s="930"/>
      <c r="DS114" s="930"/>
      <c r="DT114" s="930"/>
      <c r="DU114" s="930"/>
      <c r="DV114" s="930"/>
      <c r="DW114" s="930"/>
      <c r="DX114" s="930"/>
      <c r="DY114" s="930"/>
      <c r="DZ114" s="930"/>
      <c r="EA114" s="930"/>
      <c r="EB114" s="930"/>
      <c r="EC114" s="930"/>
      <c r="ED114" s="930"/>
      <c r="EE114" s="930"/>
      <c r="EF114" s="930"/>
      <c r="EG114" s="930"/>
      <c r="EH114" s="930"/>
      <c r="EI114" s="930"/>
    </row>
    <row r="115" s="1022" customFormat="true" ht="12.6" hidden="false" customHeight="true" outlineLevel="0" collapsed="false">
      <c r="A115" s="1029" t="str">
        <f aca="false">IF(BAL_NTO!F26-BAL_NTO!F27=DMA!D18," "," код /02240-02241/, кол.2 на Баланса трябва да е = код 4500, кол.1")</f>
        <v> </v>
      </c>
      <c r="B115" s="1027" t="s">
        <v>65</v>
      </c>
      <c r="C115" s="932"/>
      <c r="D115" s="932"/>
      <c r="E115" s="932"/>
      <c r="F115" s="932"/>
      <c r="G115" s="932"/>
      <c r="H115" s="932"/>
      <c r="I115" s="932"/>
      <c r="J115" s="932"/>
      <c r="K115" s="932"/>
      <c r="L115" s="930"/>
      <c r="M115" s="931"/>
      <c r="N115" s="932"/>
      <c r="O115" s="932"/>
      <c r="P115" s="932"/>
      <c r="Q115" s="931"/>
      <c r="R115" s="930"/>
      <c r="S115" s="930"/>
      <c r="T115" s="930"/>
      <c r="U115" s="930"/>
      <c r="V115" s="930"/>
      <c r="W115" s="930"/>
      <c r="X115" s="930"/>
      <c r="Y115" s="930"/>
      <c r="Z115" s="930"/>
      <c r="AA115" s="930"/>
      <c r="AB115" s="930"/>
      <c r="AC115" s="930"/>
      <c r="AD115" s="930"/>
      <c r="AE115" s="930"/>
      <c r="AF115" s="930"/>
      <c r="AG115" s="930"/>
      <c r="AH115" s="930"/>
      <c r="AI115" s="930"/>
      <c r="AJ115" s="930"/>
      <c r="AK115" s="930"/>
      <c r="AL115" s="930"/>
      <c r="AM115" s="930"/>
      <c r="AN115" s="930"/>
      <c r="AO115" s="930"/>
      <c r="AP115" s="930"/>
      <c r="AQ115" s="930"/>
      <c r="AR115" s="930"/>
      <c r="AS115" s="930"/>
      <c r="AT115" s="930"/>
      <c r="AU115" s="930"/>
      <c r="AV115" s="930"/>
      <c r="AW115" s="930"/>
      <c r="AX115" s="930"/>
      <c r="AY115" s="930"/>
      <c r="AZ115" s="930"/>
      <c r="BA115" s="930"/>
      <c r="BB115" s="930"/>
      <c r="BC115" s="930"/>
      <c r="BD115" s="930"/>
      <c r="BE115" s="930"/>
      <c r="BF115" s="930"/>
      <c r="BG115" s="930"/>
      <c r="BH115" s="930"/>
      <c r="BI115" s="930"/>
      <c r="BJ115" s="930"/>
      <c r="BK115" s="930"/>
      <c r="BL115" s="930"/>
      <c r="BM115" s="930"/>
      <c r="BN115" s="930"/>
      <c r="BO115" s="930"/>
      <c r="BP115" s="930"/>
      <c r="BQ115" s="930"/>
      <c r="BR115" s="930"/>
      <c r="BS115" s="930"/>
      <c r="BT115" s="930"/>
      <c r="BU115" s="930"/>
      <c r="BV115" s="930"/>
      <c r="BW115" s="930"/>
      <c r="BX115" s="930"/>
      <c r="BY115" s="930"/>
      <c r="BZ115" s="930"/>
      <c r="CA115" s="930"/>
      <c r="CB115" s="930"/>
      <c r="CC115" s="930"/>
      <c r="CD115" s="930"/>
      <c r="CE115" s="930"/>
      <c r="CF115" s="930"/>
      <c r="CG115" s="930"/>
      <c r="CH115" s="930"/>
      <c r="CI115" s="930"/>
      <c r="CJ115" s="930"/>
      <c r="CK115" s="930"/>
      <c r="CL115" s="930"/>
      <c r="CM115" s="930"/>
      <c r="CN115" s="930"/>
      <c r="CO115" s="930"/>
      <c r="CP115" s="930"/>
      <c r="CQ115" s="930"/>
      <c r="CR115" s="930"/>
      <c r="CS115" s="930"/>
      <c r="CT115" s="930"/>
      <c r="CU115" s="930"/>
      <c r="CV115" s="930"/>
      <c r="CW115" s="930"/>
      <c r="CX115" s="930"/>
      <c r="CY115" s="930"/>
      <c r="CZ115" s="930"/>
      <c r="DA115" s="930"/>
      <c r="DB115" s="930"/>
      <c r="DC115" s="930"/>
      <c r="DD115" s="930"/>
      <c r="DE115" s="930"/>
      <c r="DF115" s="930"/>
      <c r="DG115" s="930"/>
      <c r="DH115" s="930"/>
      <c r="DI115" s="930"/>
      <c r="DJ115" s="930"/>
      <c r="DK115" s="930"/>
      <c r="DL115" s="930"/>
      <c r="DM115" s="930"/>
      <c r="DN115" s="930"/>
      <c r="DO115" s="930"/>
      <c r="DP115" s="930"/>
      <c r="DQ115" s="930"/>
      <c r="DR115" s="930"/>
      <c r="DS115" s="930"/>
      <c r="DT115" s="930"/>
      <c r="DU115" s="930"/>
      <c r="DV115" s="930"/>
      <c r="DW115" s="930"/>
      <c r="DX115" s="930"/>
      <c r="DY115" s="930"/>
      <c r="DZ115" s="930"/>
      <c r="EA115" s="930"/>
      <c r="EB115" s="930"/>
      <c r="EC115" s="930"/>
      <c r="ED115" s="930"/>
      <c r="EE115" s="930"/>
      <c r="EF115" s="930"/>
      <c r="EG115" s="930"/>
      <c r="EH115" s="930"/>
      <c r="EI115" s="930"/>
    </row>
    <row r="116" s="1022" customFormat="true" ht="12.6" hidden="false" customHeight="true" outlineLevel="0" collapsed="false">
      <c r="A116" s="1029" t="str">
        <f aca="false">IF(BAL_NTO!E26-BAL_NTO!E27=DMA!I18," "," код /02240-02241/, кол.1 на Баланса трябва да е = код 4500, кол.6")</f>
        <v> </v>
      </c>
      <c r="B116" s="1027" t="s">
        <v>65</v>
      </c>
      <c r="C116" s="932"/>
      <c r="D116" s="932"/>
      <c r="E116" s="932"/>
      <c r="F116" s="932"/>
      <c r="G116" s="932"/>
      <c r="H116" s="932"/>
      <c r="I116" s="932"/>
      <c r="J116" s="932"/>
      <c r="K116" s="932"/>
      <c r="L116" s="930"/>
      <c r="M116" s="931"/>
      <c r="N116" s="932"/>
      <c r="O116" s="932"/>
      <c r="P116" s="932"/>
      <c r="Q116" s="931"/>
      <c r="R116" s="930"/>
      <c r="S116" s="930"/>
      <c r="T116" s="930"/>
      <c r="U116" s="930"/>
      <c r="V116" s="930"/>
      <c r="W116" s="930"/>
      <c r="X116" s="930"/>
      <c r="Y116" s="930"/>
      <c r="Z116" s="930"/>
      <c r="AA116" s="930"/>
      <c r="AB116" s="930"/>
      <c r="AC116" s="930"/>
      <c r="AD116" s="930"/>
      <c r="AE116" s="930"/>
      <c r="AF116" s="930"/>
      <c r="AG116" s="930"/>
      <c r="AH116" s="930"/>
      <c r="AI116" s="930"/>
      <c r="AJ116" s="930"/>
      <c r="AK116" s="930"/>
      <c r="AL116" s="930"/>
      <c r="AM116" s="930"/>
      <c r="AN116" s="930"/>
      <c r="AO116" s="930"/>
      <c r="AP116" s="930"/>
      <c r="AQ116" s="930"/>
      <c r="AR116" s="930"/>
      <c r="AS116" s="930"/>
      <c r="AT116" s="930"/>
      <c r="AU116" s="930"/>
      <c r="AV116" s="930"/>
      <c r="AW116" s="930"/>
      <c r="AX116" s="930"/>
      <c r="AY116" s="930"/>
      <c r="AZ116" s="930"/>
      <c r="BA116" s="930"/>
      <c r="BB116" s="930"/>
      <c r="BC116" s="930"/>
      <c r="BD116" s="930"/>
      <c r="BE116" s="930"/>
      <c r="BF116" s="930"/>
      <c r="BG116" s="930"/>
      <c r="BH116" s="930"/>
      <c r="BI116" s="930"/>
      <c r="BJ116" s="930"/>
      <c r="BK116" s="930"/>
      <c r="BL116" s="930"/>
      <c r="BM116" s="930"/>
      <c r="BN116" s="930"/>
      <c r="BO116" s="930"/>
      <c r="BP116" s="930"/>
      <c r="BQ116" s="930"/>
      <c r="BR116" s="930"/>
      <c r="BS116" s="930"/>
      <c r="BT116" s="930"/>
      <c r="BU116" s="930"/>
      <c r="BV116" s="930"/>
      <c r="BW116" s="930"/>
      <c r="BX116" s="930"/>
      <c r="BY116" s="930"/>
      <c r="BZ116" s="930"/>
      <c r="CA116" s="930"/>
      <c r="CB116" s="930"/>
      <c r="CC116" s="930"/>
      <c r="CD116" s="930"/>
      <c r="CE116" s="930"/>
      <c r="CF116" s="930"/>
      <c r="CG116" s="930"/>
      <c r="CH116" s="930"/>
      <c r="CI116" s="930"/>
      <c r="CJ116" s="930"/>
      <c r="CK116" s="930"/>
      <c r="CL116" s="930"/>
      <c r="CM116" s="930"/>
      <c r="CN116" s="930"/>
      <c r="CO116" s="930"/>
      <c r="CP116" s="930"/>
      <c r="CQ116" s="930"/>
      <c r="CR116" s="930"/>
      <c r="CS116" s="930"/>
      <c r="CT116" s="930"/>
      <c r="CU116" s="930"/>
      <c r="CV116" s="930"/>
      <c r="CW116" s="930"/>
      <c r="CX116" s="930"/>
      <c r="CY116" s="930"/>
      <c r="CZ116" s="930"/>
      <c r="DA116" s="930"/>
      <c r="DB116" s="930"/>
      <c r="DC116" s="930"/>
      <c r="DD116" s="930"/>
      <c r="DE116" s="930"/>
      <c r="DF116" s="930"/>
      <c r="DG116" s="930"/>
      <c r="DH116" s="930"/>
      <c r="DI116" s="930"/>
      <c r="DJ116" s="930"/>
      <c r="DK116" s="930"/>
      <c r="DL116" s="930"/>
      <c r="DM116" s="930"/>
      <c r="DN116" s="930"/>
      <c r="DO116" s="930"/>
      <c r="DP116" s="930"/>
      <c r="DQ116" s="930"/>
      <c r="DR116" s="930"/>
      <c r="DS116" s="930"/>
      <c r="DT116" s="930"/>
      <c r="DU116" s="930"/>
      <c r="DV116" s="930"/>
      <c r="DW116" s="930"/>
      <c r="DX116" s="930"/>
      <c r="DY116" s="930"/>
      <c r="DZ116" s="930"/>
      <c r="EA116" s="930"/>
      <c r="EB116" s="930"/>
      <c r="EC116" s="930"/>
      <c r="ED116" s="930"/>
      <c r="EE116" s="930"/>
      <c r="EF116" s="930"/>
      <c r="EG116" s="930"/>
      <c r="EH116" s="930"/>
      <c r="EI116" s="930"/>
    </row>
    <row r="117" s="1022" customFormat="true" ht="12.6" hidden="false" customHeight="true" outlineLevel="0" collapsed="false">
      <c r="A117" s="1029" t="str">
        <f aca="false">" "</f>
        <v> </v>
      </c>
      <c r="B117" s="1027" t="s">
        <v>65</v>
      </c>
      <c r="C117" s="932"/>
      <c r="D117" s="932"/>
      <c r="E117" s="932"/>
      <c r="F117" s="932"/>
      <c r="G117" s="932"/>
      <c r="H117" s="932"/>
      <c r="I117" s="932"/>
      <c r="J117" s="932"/>
      <c r="K117" s="932"/>
      <c r="L117" s="930"/>
      <c r="M117" s="931"/>
      <c r="N117" s="932"/>
      <c r="O117" s="932"/>
      <c r="P117" s="932"/>
      <c r="Q117" s="931"/>
      <c r="R117" s="930"/>
      <c r="S117" s="930"/>
      <c r="T117" s="930"/>
      <c r="U117" s="930"/>
      <c r="V117" s="930"/>
      <c r="W117" s="930"/>
      <c r="X117" s="930"/>
      <c r="Y117" s="930"/>
      <c r="Z117" s="930"/>
      <c r="AA117" s="930"/>
      <c r="AB117" s="930"/>
      <c r="AC117" s="930"/>
      <c r="AD117" s="930"/>
      <c r="AE117" s="930"/>
      <c r="AF117" s="930"/>
      <c r="AG117" s="930"/>
      <c r="AH117" s="930"/>
      <c r="AI117" s="930"/>
      <c r="AJ117" s="930"/>
      <c r="AK117" s="930"/>
      <c r="AL117" s="930"/>
      <c r="AM117" s="930"/>
      <c r="AN117" s="930"/>
      <c r="AO117" s="930"/>
      <c r="AP117" s="930"/>
      <c r="AQ117" s="930"/>
      <c r="AR117" s="930"/>
      <c r="AS117" s="930"/>
      <c r="AT117" s="930"/>
      <c r="AU117" s="930"/>
      <c r="AV117" s="930"/>
      <c r="AW117" s="930"/>
      <c r="AX117" s="930"/>
      <c r="AY117" s="930"/>
      <c r="AZ117" s="930"/>
      <c r="BA117" s="930"/>
      <c r="BB117" s="930"/>
      <c r="BC117" s="930"/>
      <c r="BD117" s="930"/>
      <c r="BE117" s="930"/>
      <c r="BF117" s="930"/>
      <c r="BG117" s="930"/>
      <c r="BH117" s="930"/>
      <c r="BI117" s="930"/>
      <c r="BJ117" s="930"/>
      <c r="BK117" s="930"/>
      <c r="BL117" s="930"/>
      <c r="BM117" s="930"/>
      <c r="BN117" s="930"/>
      <c r="BO117" s="930"/>
      <c r="BP117" s="930"/>
      <c r="BQ117" s="930"/>
      <c r="BR117" s="930"/>
      <c r="BS117" s="930"/>
      <c r="BT117" s="930"/>
      <c r="BU117" s="930"/>
      <c r="BV117" s="930"/>
      <c r="BW117" s="930"/>
      <c r="BX117" s="930"/>
      <c r="BY117" s="930"/>
      <c r="BZ117" s="930"/>
      <c r="CA117" s="930"/>
      <c r="CB117" s="930"/>
      <c r="CC117" s="930"/>
      <c r="CD117" s="930"/>
      <c r="CE117" s="930"/>
      <c r="CF117" s="930"/>
      <c r="CG117" s="930"/>
      <c r="CH117" s="930"/>
      <c r="CI117" s="930"/>
      <c r="CJ117" s="930"/>
      <c r="CK117" s="930"/>
      <c r="CL117" s="930"/>
      <c r="CM117" s="930"/>
      <c r="CN117" s="930"/>
      <c r="CO117" s="930"/>
      <c r="CP117" s="930"/>
      <c r="CQ117" s="930"/>
      <c r="CR117" s="930"/>
      <c r="CS117" s="930"/>
      <c r="CT117" s="930"/>
      <c r="CU117" s="930"/>
      <c r="CV117" s="930"/>
      <c r="CW117" s="930"/>
      <c r="CX117" s="930"/>
      <c r="CY117" s="930"/>
      <c r="CZ117" s="930"/>
      <c r="DA117" s="930"/>
      <c r="DB117" s="930"/>
      <c r="DC117" s="930"/>
      <c r="DD117" s="930"/>
      <c r="DE117" s="930"/>
      <c r="DF117" s="930"/>
      <c r="DG117" s="930"/>
      <c r="DH117" s="930"/>
      <c r="DI117" s="930"/>
      <c r="DJ117" s="930"/>
      <c r="DK117" s="930"/>
      <c r="DL117" s="930"/>
      <c r="DM117" s="930"/>
      <c r="DN117" s="930"/>
      <c r="DO117" s="930"/>
      <c r="DP117" s="930"/>
      <c r="DQ117" s="930"/>
      <c r="DR117" s="930"/>
      <c r="DS117" s="930"/>
      <c r="DT117" s="930"/>
      <c r="DU117" s="930"/>
      <c r="DV117" s="930"/>
      <c r="DW117" s="930"/>
      <c r="DX117" s="930"/>
      <c r="DY117" s="930"/>
      <c r="DZ117" s="930"/>
      <c r="EA117" s="930"/>
      <c r="EB117" s="930"/>
      <c r="EC117" s="930"/>
      <c r="ED117" s="930"/>
      <c r="EE117" s="930"/>
      <c r="EF117" s="930"/>
      <c r="EG117" s="930"/>
      <c r="EH117" s="930"/>
      <c r="EI117" s="930"/>
    </row>
    <row r="118" s="1022" customFormat="true" ht="12.6" hidden="false" customHeight="true" outlineLevel="0" collapsed="false">
      <c r="A118" s="1029" t="str">
        <f aca="false">" "</f>
        <v> </v>
      </c>
      <c r="B118" s="1027" t="s">
        <v>65</v>
      </c>
      <c r="C118" s="932"/>
      <c r="D118" s="932"/>
      <c r="E118" s="932"/>
      <c r="F118" s="932"/>
      <c r="G118" s="932"/>
      <c r="H118" s="932"/>
      <c r="I118" s="932"/>
      <c r="J118" s="932"/>
      <c r="K118" s="932"/>
      <c r="L118" s="930"/>
      <c r="M118" s="931"/>
      <c r="N118" s="932"/>
      <c r="O118" s="932"/>
      <c r="P118" s="932"/>
      <c r="Q118" s="931"/>
      <c r="R118" s="930"/>
      <c r="S118" s="930"/>
      <c r="T118" s="930"/>
      <c r="U118" s="930"/>
      <c r="V118" s="930"/>
      <c r="W118" s="930"/>
      <c r="X118" s="930"/>
      <c r="Y118" s="930"/>
      <c r="Z118" s="930"/>
      <c r="AA118" s="930"/>
      <c r="AB118" s="930"/>
      <c r="AC118" s="930"/>
      <c r="AD118" s="930"/>
      <c r="AE118" s="930"/>
      <c r="AF118" s="930"/>
      <c r="AG118" s="930"/>
      <c r="AH118" s="930"/>
      <c r="AI118" s="930"/>
      <c r="AJ118" s="930"/>
      <c r="AK118" s="930"/>
      <c r="AL118" s="930"/>
      <c r="AM118" s="930"/>
      <c r="AN118" s="930"/>
      <c r="AO118" s="930"/>
      <c r="AP118" s="930"/>
      <c r="AQ118" s="930"/>
      <c r="AR118" s="930"/>
      <c r="AS118" s="930"/>
      <c r="AT118" s="930"/>
      <c r="AU118" s="930"/>
      <c r="AV118" s="930"/>
      <c r="AW118" s="930"/>
      <c r="AX118" s="930"/>
      <c r="AY118" s="930"/>
      <c r="AZ118" s="930"/>
      <c r="BA118" s="930"/>
      <c r="BB118" s="930"/>
      <c r="BC118" s="930"/>
      <c r="BD118" s="930"/>
      <c r="BE118" s="930"/>
      <c r="BF118" s="930"/>
      <c r="BG118" s="930"/>
      <c r="BH118" s="930"/>
      <c r="BI118" s="930"/>
      <c r="BJ118" s="930"/>
      <c r="BK118" s="930"/>
      <c r="BL118" s="930"/>
      <c r="BM118" s="930"/>
      <c r="BN118" s="930"/>
      <c r="BO118" s="930"/>
      <c r="BP118" s="930"/>
      <c r="BQ118" s="930"/>
      <c r="BR118" s="930"/>
      <c r="BS118" s="930"/>
      <c r="BT118" s="930"/>
      <c r="BU118" s="930"/>
      <c r="BV118" s="930"/>
      <c r="BW118" s="930"/>
      <c r="BX118" s="930"/>
      <c r="BY118" s="930"/>
      <c r="BZ118" s="930"/>
      <c r="CA118" s="930"/>
      <c r="CB118" s="930"/>
      <c r="CC118" s="930"/>
      <c r="CD118" s="930"/>
      <c r="CE118" s="930"/>
      <c r="CF118" s="930"/>
      <c r="CG118" s="930"/>
      <c r="CH118" s="930"/>
      <c r="CI118" s="930"/>
      <c r="CJ118" s="930"/>
      <c r="CK118" s="930"/>
      <c r="CL118" s="930"/>
      <c r="CM118" s="930"/>
      <c r="CN118" s="930"/>
      <c r="CO118" s="930"/>
      <c r="CP118" s="930"/>
      <c r="CQ118" s="930"/>
      <c r="CR118" s="930"/>
      <c r="CS118" s="930"/>
      <c r="CT118" s="930"/>
      <c r="CU118" s="930"/>
      <c r="CV118" s="930"/>
      <c r="CW118" s="930"/>
      <c r="CX118" s="930"/>
      <c r="CY118" s="930"/>
      <c r="CZ118" s="930"/>
      <c r="DA118" s="930"/>
      <c r="DB118" s="930"/>
      <c r="DC118" s="930"/>
      <c r="DD118" s="930"/>
      <c r="DE118" s="930"/>
      <c r="DF118" s="930"/>
      <c r="DG118" s="930"/>
      <c r="DH118" s="930"/>
      <c r="DI118" s="930"/>
      <c r="DJ118" s="930"/>
      <c r="DK118" s="930"/>
      <c r="DL118" s="930"/>
      <c r="DM118" s="930"/>
      <c r="DN118" s="930"/>
      <c r="DO118" s="930"/>
      <c r="DP118" s="930"/>
      <c r="DQ118" s="930"/>
      <c r="DR118" s="930"/>
      <c r="DS118" s="930"/>
      <c r="DT118" s="930"/>
      <c r="DU118" s="930"/>
      <c r="DV118" s="930"/>
      <c r="DW118" s="930"/>
      <c r="DX118" s="930"/>
      <c r="DY118" s="930"/>
      <c r="DZ118" s="930"/>
      <c r="EA118" s="930"/>
      <c r="EB118" s="930"/>
      <c r="EC118" s="930"/>
      <c r="ED118" s="930"/>
      <c r="EE118" s="930"/>
      <c r="EF118" s="930"/>
      <c r="EG118" s="930"/>
      <c r="EH118" s="930"/>
      <c r="EI118" s="930"/>
    </row>
    <row r="119" s="1022" customFormat="true" ht="12.6" hidden="false" customHeight="true" outlineLevel="0" collapsed="false">
      <c r="A119" s="1029" t="str">
        <f aca="false">IF((SDMA_NTO!E22+SDMA_NTO!E27+SDMA_NTO!E28+SDMA_NTO!E30+SDMA_NTO!E31)&gt;0,IF(DMA!H18&gt;0," "," Ако (ш.6210+ш.6220+ш.6230+ш.6240+ш.6250)кол. 2 от Справката за дълготрайните активи &gt; 0  , то ш. 4500,кол. 5 &gt; 0 ")," ")</f>
        <v> </v>
      </c>
      <c r="B119" s="1027" t="s">
        <v>65</v>
      </c>
      <c r="C119" s="932"/>
      <c r="D119" s="932"/>
      <c r="E119" s="932"/>
      <c r="F119" s="932"/>
      <c r="G119" s="932"/>
      <c r="H119" s="932"/>
      <c r="I119" s="932"/>
      <c r="J119" s="932"/>
      <c r="K119" s="932"/>
      <c r="L119" s="930"/>
      <c r="M119" s="931"/>
      <c r="N119" s="932"/>
      <c r="O119" s="932"/>
      <c r="P119" s="932"/>
      <c r="Q119" s="931"/>
      <c r="R119" s="930"/>
      <c r="S119" s="930"/>
      <c r="T119" s="930"/>
      <c r="U119" s="930"/>
      <c r="V119" s="930"/>
      <c r="W119" s="930"/>
      <c r="X119" s="930"/>
      <c r="Y119" s="930"/>
      <c r="Z119" s="930"/>
      <c r="AA119" s="930"/>
      <c r="AB119" s="930"/>
      <c r="AC119" s="930"/>
      <c r="AD119" s="930"/>
      <c r="AE119" s="930"/>
      <c r="AF119" s="930"/>
      <c r="AG119" s="930"/>
      <c r="AH119" s="930"/>
      <c r="AI119" s="930"/>
      <c r="AJ119" s="930"/>
      <c r="AK119" s="930"/>
      <c r="AL119" s="930"/>
      <c r="AM119" s="930"/>
      <c r="AN119" s="930"/>
      <c r="AO119" s="930"/>
      <c r="AP119" s="930"/>
      <c r="AQ119" s="930"/>
      <c r="AR119" s="930"/>
      <c r="AS119" s="930"/>
      <c r="AT119" s="930"/>
      <c r="AU119" s="930"/>
      <c r="AV119" s="930"/>
      <c r="AW119" s="930"/>
      <c r="AX119" s="930"/>
      <c r="AY119" s="930"/>
      <c r="AZ119" s="930"/>
      <c r="BA119" s="930"/>
      <c r="BB119" s="930"/>
      <c r="BC119" s="930"/>
      <c r="BD119" s="930"/>
      <c r="BE119" s="930"/>
      <c r="BF119" s="930"/>
      <c r="BG119" s="930"/>
      <c r="BH119" s="930"/>
      <c r="BI119" s="930"/>
      <c r="BJ119" s="930"/>
      <c r="BK119" s="930"/>
      <c r="BL119" s="930"/>
      <c r="BM119" s="930"/>
      <c r="BN119" s="930"/>
      <c r="BO119" s="930"/>
      <c r="BP119" s="930"/>
      <c r="BQ119" s="930"/>
      <c r="BR119" s="930"/>
      <c r="BS119" s="930"/>
      <c r="BT119" s="930"/>
      <c r="BU119" s="930"/>
      <c r="BV119" s="930"/>
      <c r="BW119" s="930"/>
      <c r="BX119" s="930"/>
      <c r="BY119" s="930"/>
      <c r="BZ119" s="930"/>
      <c r="CA119" s="930"/>
      <c r="CB119" s="930"/>
      <c r="CC119" s="930"/>
      <c r="CD119" s="930"/>
      <c r="CE119" s="930"/>
      <c r="CF119" s="930"/>
      <c r="CG119" s="930"/>
      <c r="CH119" s="930"/>
      <c r="CI119" s="930"/>
      <c r="CJ119" s="930"/>
      <c r="CK119" s="930"/>
      <c r="CL119" s="930"/>
      <c r="CM119" s="930"/>
      <c r="CN119" s="930"/>
      <c r="CO119" s="930"/>
      <c r="CP119" s="930"/>
      <c r="CQ119" s="930"/>
      <c r="CR119" s="930"/>
      <c r="CS119" s="930"/>
      <c r="CT119" s="930"/>
      <c r="CU119" s="930"/>
      <c r="CV119" s="930"/>
      <c r="CW119" s="930"/>
      <c r="CX119" s="930"/>
      <c r="CY119" s="930"/>
      <c r="CZ119" s="930"/>
      <c r="DA119" s="930"/>
      <c r="DB119" s="930"/>
      <c r="DC119" s="930"/>
      <c r="DD119" s="930"/>
      <c r="DE119" s="930"/>
      <c r="DF119" s="930"/>
      <c r="DG119" s="930"/>
      <c r="DH119" s="930"/>
      <c r="DI119" s="930"/>
      <c r="DJ119" s="930"/>
      <c r="DK119" s="930"/>
      <c r="DL119" s="930"/>
      <c r="DM119" s="930"/>
      <c r="DN119" s="930"/>
      <c r="DO119" s="930"/>
      <c r="DP119" s="930"/>
      <c r="DQ119" s="930"/>
      <c r="DR119" s="930"/>
      <c r="DS119" s="930"/>
      <c r="DT119" s="930"/>
      <c r="DU119" s="930"/>
      <c r="DV119" s="930"/>
      <c r="DW119" s="930"/>
      <c r="DX119" s="930"/>
      <c r="DY119" s="930"/>
      <c r="DZ119" s="930"/>
      <c r="EA119" s="930"/>
      <c r="EB119" s="930"/>
      <c r="EC119" s="930"/>
      <c r="ED119" s="930"/>
      <c r="EE119" s="930"/>
      <c r="EF119" s="930"/>
      <c r="EG119" s="930"/>
      <c r="EH119" s="930"/>
      <c r="EI119" s="930"/>
    </row>
    <row r="120" s="1022" customFormat="true" ht="12.6" hidden="false" customHeight="true" outlineLevel="0" collapsed="false">
      <c r="A120" s="1029" t="str">
        <f aca="false">IF(H18&gt;0,IF((SDMA_NTO!E22+SDMA_NTO!E27+SDMA_NTO!E28+SDMA_NTO!E30+SDMA_NTO!E31)&gt;0," "," Ако ш. 4500,кол. 5 &gt; 0 , то  ш.6210+ш.6220+ш.6230+ш.6240+ш.6250,кол. 2 от Справката за дълготрайните активи &gt; 0  ")," ")</f>
        <v> </v>
      </c>
      <c r="B120" s="1027" t="s">
        <v>65</v>
      </c>
      <c r="C120" s="932"/>
      <c r="D120" s="932"/>
      <c r="E120" s="932"/>
      <c r="F120" s="932"/>
      <c r="G120" s="932"/>
      <c r="H120" s="932"/>
      <c r="I120" s="932"/>
      <c r="J120" s="932"/>
      <c r="K120" s="932"/>
      <c r="L120" s="930"/>
      <c r="M120" s="931"/>
      <c r="N120" s="932"/>
      <c r="O120" s="932"/>
      <c r="P120" s="932"/>
      <c r="Q120" s="931"/>
      <c r="R120" s="930"/>
      <c r="S120" s="930"/>
      <c r="T120" s="930"/>
      <c r="U120" s="930"/>
      <c r="V120" s="930"/>
      <c r="W120" s="930"/>
      <c r="X120" s="930"/>
      <c r="Y120" s="930"/>
      <c r="Z120" s="930"/>
      <c r="AA120" s="930"/>
      <c r="AB120" s="930"/>
      <c r="AC120" s="930"/>
      <c r="AD120" s="930"/>
      <c r="AE120" s="930"/>
      <c r="AF120" s="930"/>
      <c r="AG120" s="930"/>
      <c r="AH120" s="930"/>
      <c r="AI120" s="930"/>
      <c r="AJ120" s="930"/>
      <c r="AK120" s="930"/>
      <c r="AL120" s="930"/>
      <c r="AM120" s="930"/>
      <c r="AN120" s="930"/>
      <c r="AO120" s="930"/>
      <c r="AP120" s="930"/>
      <c r="AQ120" s="930"/>
      <c r="AR120" s="930"/>
      <c r="AS120" s="930"/>
      <c r="AT120" s="930"/>
      <c r="AU120" s="930"/>
      <c r="AV120" s="930"/>
      <c r="AW120" s="930"/>
      <c r="AX120" s="930"/>
      <c r="AY120" s="930"/>
      <c r="AZ120" s="930"/>
      <c r="BA120" s="930"/>
      <c r="BB120" s="930"/>
      <c r="BC120" s="930"/>
      <c r="BD120" s="930"/>
      <c r="BE120" s="930"/>
      <c r="BF120" s="930"/>
      <c r="BG120" s="930"/>
      <c r="BH120" s="930"/>
      <c r="BI120" s="930"/>
      <c r="BJ120" s="930"/>
      <c r="BK120" s="930"/>
      <c r="BL120" s="930"/>
      <c r="BM120" s="930"/>
      <c r="BN120" s="930"/>
      <c r="BO120" s="930"/>
      <c r="BP120" s="930"/>
      <c r="BQ120" s="930"/>
      <c r="BR120" s="930"/>
      <c r="BS120" s="930"/>
      <c r="BT120" s="930"/>
      <c r="BU120" s="930"/>
      <c r="BV120" s="930"/>
      <c r="BW120" s="930"/>
      <c r="BX120" s="930"/>
      <c r="BY120" s="930"/>
      <c r="BZ120" s="930"/>
      <c r="CA120" s="930"/>
      <c r="CB120" s="930"/>
      <c r="CC120" s="930"/>
      <c r="CD120" s="930"/>
      <c r="CE120" s="930"/>
      <c r="CF120" s="930"/>
      <c r="CG120" s="930"/>
      <c r="CH120" s="930"/>
      <c r="CI120" s="930"/>
      <c r="CJ120" s="930"/>
      <c r="CK120" s="930"/>
      <c r="CL120" s="930"/>
      <c r="CM120" s="930"/>
      <c r="CN120" s="930"/>
      <c r="CO120" s="930"/>
      <c r="CP120" s="930"/>
      <c r="CQ120" s="930"/>
      <c r="CR120" s="930"/>
      <c r="CS120" s="930"/>
      <c r="CT120" s="930"/>
      <c r="CU120" s="930"/>
      <c r="CV120" s="930"/>
      <c r="CW120" s="930"/>
      <c r="CX120" s="930"/>
      <c r="CY120" s="930"/>
      <c r="CZ120" s="930"/>
      <c r="DA120" s="930"/>
      <c r="DB120" s="930"/>
      <c r="DC120" s="930"/>
      <c r="DD120" s="930"/>
      <c r="DE120" s="930"/>
      <c r="DF120" s="930"/>
      <c r="DG120" s="930"/>
      <c r="DH120" s="930"/>
      <c r="DI120" s="930"/>
      <c r="DJ120" s="930"/>
      <c r="DK120" s="930"/>
      <c r="DL120" s="930"/>
      <c r="DM120" s="930"/>
      <c r="DN120" s="930"/>
      <c r="DO120" s="930"/>
      <c r="DP120" s="930"/>
      <c r="DQ120" s="930"/>
      <c r="DR120" s="930"/>
      <c r="DS120" s="930"/>
      <c r="DT120" s="930"/>
      <c r="DU120" s="930"/>
      <c r="DV120" s="930"/>
      <c r="DW120" s="930"/>
      <c r="DX120" s="930"/>
      <c r="DY120" s="930"/>
      <c r="DZ120" s="930"/>
      <c r="EA120" s="930"/>
      <c r="EB120" s="930"/>
      <c r="EC120" s="930"/>
      <c r="ED120" s="930"/>
      <c r="EE120" s="930"/>
      <c r="EF120" s="930"/>
      <c r="EG120" s="930"/>
      <c r="EH120" s="930"/>
      <c r="EI120" s="930"/>
    </row>
    <row r="121" s="1022" customFormat="true" ht="12.6" hidden="false" customHeight="true" outlineLevel="0" collapsed="false">
      <c r="A121" s="1029" t="str">
        <f aca="false">IF((SDMA_NTO!E22+SDMA_NTO!E27+SDMA_NTO!E28+SDMA_NTO!E30+SDMA_NTO!E31)&gt;=H18," "," Ш.6210+ш.6220+Ш.6230+Ш.6240+Ш.6250,кол. 2 от Справката за дълготрайните активи &gt;= ш. 4500,кол. 5 ")</f>
        <v> </v>
      </c>
      <c r="B121" s="1027" t="s">
        <v>65</v>
      </c>
      <c r="C121" s="932"/>
      <c r="D121" s="932"/>
      <c r="E121" s="932"/>
      <c r="F121" s="932"/>
      <c r="G121" s="932"/>
      <c r="H121" s="932"/>
      <c r="I121" s="932"/>
      <c r="J121" s="932"/>
      <c r="K121" s="932"/>
      <c r="L121" s="930"/>
      <c r="M121" s="931"/>
      <c r="N121" s="932"/>
      <c r="O121" s="932"/>
      <c r="P121" s="932"/>
      <c r="Q121" s="931"/>
      <c r="R121" s="930"/>
      <c r="S121" s="930"/>
      <c r="T121" s="930"/>
      <c r="U121" s="930"/>
      <c r="V121" s="930"/>
      <c r="W121" s="930"/>
      <c r="X121" s="930"/>
      <c r="Y121" s="930"/>
      <c r="Z121" s="930"/>
      <c r="AA121" s="930"/>
      <c r="AB121" s="930"/>
      <c r="AC121" s="930"/>
      <c r="AD121" s="930"/>
      <c r="AE121" s="930"/>
      <c r="AF121" s="930"/>
      <c r="AG121" s="930"/>
      <c r="AH121" s="930"/>
      <c r="AI121" s="930"/>
      <c r="AJ121" s="930"/>
      <c r="AK121" s="930"/>
      <c r="AL121" s="930"/>
      <c r="AM121" s="930"/>
      <c r="AN121" s="930"/>
      <c r="AO121" s="930"/>
      <c r="AP121" s="930"/>
      <c r="AQ121" s="930"/>
      <c r="AR121" s="930"/>
      <c r="AS121" s="930"/>
      <c r="AT121" s="930"/>
      <c r="AU121" s="930"/>
      <c r="AV121" s="930"/>
      <c r="AW121" s="930"/>
      <c r="AX121" s="930"/>
      <c r="AY121" s="930"/>
      <c r="AZ121" s="930"/>
      <c r="BA121" s="930"/>
      <c r="BB121" s="930"/>
      <c r="BC121" s="930"/>
      <c r="BD121" s="930"/>
      <c r="BE121" s="930"/>
      <c r="BF121" s="930"/>
      <c r="BG121" s="930"/>
      <c r="BH121" s="930"/>
      <c r="BI121" s="930"/>
      <c r="BJ121" s="930"/>
      <c r="BK121" s="930"/>
      <c r="BL121" s="930"/>
      <c r="BM121" s="930"/>
      <c r="BN121" s="930"/>
      <c r="BO121" s="930"/>
      <c r="BP121" s="930"/>
      <c r="BQ121" s="930"/>
      <c r="BR121" s="930"/>
      <c r="BS121" s="930"/>
      <c r="BT121" s="930"/>
      <c r="BU121" s="930"/>
      <c r="BV121" s="930"/>
      <c r="BW121" s="930"/>
      <c r="BX121" s="930"/>
      <c r="BY121" s="930"/>
      <c r="BZ121" s="930"/>
      <c r="CA121" s="930"/>
      <c r="CB121" s="930"/>
      <c r="CC121" s="930"/>
      <c r="CD121" s="930"/>
      <c r="CE121" s="930"/>
      <c r="CF121" s="930"/>
      <c r="CG121" s="930"/>
      <c r="CH121" s="930"/>
      <c r="CI121" s="930"/>
      <c r="CJ121" s="930"/>
      <c r="CK121" s="930"/>
      <c r="CL121" s="930"/>
      <c r="CM121" s="930"/>
      <c r="CN121" s="930"/>
      <c r="CO121" s="930"/>
      <c r="CP121" s="930"/>
      <c r="CQ121" s="930"/>
      <c r="CR121" s="930"/>
      <c r="CS121" s="930"/>
      <c r="CT121" s="930"/>
      <c r="CU121" s="930"/>
      <c r="CV121" s="930"/>
      <c r="CW121" s="930"/>
      <c r="CX121" s="930"/>
      <c r="CY121" s="930"/>
      <c r="CZ121" s="930"/>
      <c r="DA121" s="930"/>
      <c r="DB121" s="930"/>
      <c r="DC121" s="930"/>
      <c r="DD121" s="930"/>
      <c r="DE121" s="930"/>
      <c r="DF121" s="930"/>
      <c r="DG121" s="930"/>
      <c r="DH121" s="930"/>
      <c r="DI121" s="930"/>
      <c r="DJ121" s="930"/>
      <c r="DK121" s="930"/>
      <c r="DL121" s="930"/>
      <c r="DM121" s="930"/>
      <c r="DN121" s="930"/>
      <c r="DO121" s="930"/>
      <c r="DP121" s="930"/>
      <c r="DQ121" s="930"/>
      <c r="DR121" s="930"/>
      <c r="DS121" s="930"/>
      <c r="DT121" s="930"/>
      <c r="DU121" s="930"/>
      <c r="DV121" s="930"/>
      <c r="DW121" s="930"/>
      <c r="DX121" s="930"/>
      <c r="DY121" s="930"/>
      <c r="DZ121" s="930"/>
      <c r="EA121" s="930"/>
      <c r="EB121" s="930"/>
      <c r="EC121" s="930"/>
      <c r="ED121" s="930"/>
      <c r="EE121" s="930"/>
      <c r="EF121" s="930"/>
      <c r="EG121" s="930"/>
      <c r="EH121" s="930"/>
      <c r="EI121" s="930"/>
    </row>
    <row r="122" s="1022" customFormat="true" ht="12.6" hidden="false" customHeight="true" outlineLevel="0" collapsed="false">
      <c r="A122" s="1029" t="str">
        <f aca="false">IF(H23&gt;0,IF(H23&gt;=G23,IF(F40=H23-G23," ","ш.4620 на раздел А трябва да е равен на ш.4523 к.5-ш.4523 к.4"),IF(F40&gt;0,"Не трябва да въвеждате данни на Раздел А 'Строителни съоръжения и конструкции' "," ")),IF(F40&gt;0,"Не трябва да въвеждате данни на Раздел А 'Строителни съоръжения и конструкции' "," "))</f>
        <v> </v>
      </c>
      <c r="B122" s="1030" t="s">
        <v>65</v>
      </c>
      <c r="C122" s="1031"/>
      <c r="D122" s="1031"/>
      <c r="E122" s="1031"/>
      <c r="F122" s="1031"/>
      <c r="G122" s="1031"/>
      <c r="H122" s="1031"/>
      <c r="I122" s="1031"/>
      <c r="J122" s="1031"/>
      <c r="K122" s="1031"/>
      <c r="L122" s="1032"/>
      <c r="M122" s="1033"/>
      <c r="N122" s="932"/>
      <c r="O122" s="932"/>
      <c r="P122" s="932"/>
      <c r="Q122" s="931"/>
      <c r="R122" s="930"/>
      <c r="S122" s="930"/>
      <c r="T122" s="930"/>
      <c r="U122" s="930"/>
      <c r="V122" s="930"/>
      <c r="W122" s="930"/>
      <c r="X122" s="930"/>
      <c r="Y122" s="930"/>
      <c r="Z122" s="930"/>
      <c r="AA122" s="930"/>
      <c r="AB122" s="930"/>
      <c r="AC122" s="930"/>
      <c r="AD122" s="930"/>
      <c r="AE122" s="930"/>
      <c r="AF122" s="930"/>
      <c r="AG122" s="930"/>
      <c r="AH122" s="930"/>
      <c r="AI122" s="930"/>
      <c r="AJ122" s="930"/>
      <c r="AK122" s="930"/>
      <c r="AL122" s="930"/>
      <c r="AM122" s="930"/>
      <c r="AN122" s="930"/>
      <c r="AO122" s="930"/>
      <c r="AP122" s="930"/>
      <c r="AQ122" s="930"/>
      <c r="AR122" s="930"/>
      <c r="AS122" s="930"/>
      <c r="AT122" s="930"/>
      <c r="AU122" s="930"/>
      <c r="AV122" s="930"/>
      <c r="AW122" s="930"/>
      <c r="AX122" s="930"/>
      <c r="AY122" s="930"/>
      <c r="AZ122" s="930"/>
      <c r="BA122" s="930"/>
      <c r="BB122" s="930"/>
      <c r="BC122" s="930"/>
      <c r="BD122" s="930"/>
      <c r="BE122" s="930"/>
      <c r="BF122" s="930"/>
      <c r="BG122" s="930"/>
      <c r="BH122" s="930"/>
      <c r="BI122" s="930"/>
      <c r="BJ122" s="930"/>
      <c r="BK122" s="930"/>
      <c r="BL122" s="930"/>
      <c r="BM122" s="930"/>
      <c r="BN122" s="930"/>
      <c r="BO122" s="930"/>
      <c r="BP122" s="930"/>
      <c r="BQ122" s="930"/>
      <c r="BR122" s="930"/>
      <c r="BS122" s="930"/>
      <c r="BT122" s="930"/>
      <c r="BU122" s="930"/>
      <c r="BV122" s="930"/>
      <c r="BW122" s="930"/>
      <c r="BX122" s="930"/>
      <c r="BY122" s="930"/>
      <c r="BZ122" s="930"/>
      <c r="CA122" s="930"/>
      <c r="CB122" s="930"/>
      <c r="CC122" s="930"/>
      <c r="CD122" s="930"/>
      <c r="CE122" s="930"/>
      <c r="CF122" s="930"/>
      <c r="CG122" s="930"/>
      <c r="CH122" s="930"/>
      <c r="CI122" s="930"/>
      <c r="CJ122" s="930"/>
      <c r="CK122" s="930"/>
      <c r="CL122" s="930"/>
      <c r="CM122" s="930"/>
      <c r="CN122" s="930"/>
      <c r="CO122" s="930"/>
      <c r="CP122" s="930"/>
      <c r="CQ122" s="930"/>
      <c r="CR122" s="930"/>
      <c r="CS122" s="930"/>
      <c r="CT122" s="930"/>
      <c r="CU122" s="930"/>
      <c r="CV122" s="930"/>
      <c r="CW122" s="930"/>
      <c r="CX122" s="930"/>
      <c r="CY122" s="930"/>
      <c r="CZ122" s="930"/>
      <c r="DA122" s="930"/>
      <c r="DB122" s="930"/>
      <c r="DC122" s="930"/>
      <c r="DD122" s="930"/>
      <c r="DE122" s="930"/>
      <c r="DF122" s="930"/>
      <c r="DG122" s="930"/>
      <c r="DH122" s="930"/>
      <c r="DI122" s="930"/>
      <c r="DJ122" s="930"/>
      <c r="DK122" s="930"/>
      <c r="DL122" s="930"/>
      <c r="DM122" s="930"/>
      <c r="DN122" s="930"/>
      <c r="DO122" s="930"/>
      <c r="DP122" s="930"/>
      <c r="DQ122" s="930"/>
      <c r="DR122" s="930"/>
      <c r="DS122" s="930"/>
      <c r="DT122" s="930"/>
      <c r="DU122" s="930"/>
      <c r="DV122" s="930"/>
      <c r="DW122" s="930"/>
      <c r="DX122" s="930"/>
      <c r="DY122" s="930"/>
      <c r="DZ122" s="930"/>
      <c r="EA122" s="930"/>
      <c r="EB122" s="930"/>
      <c r="EC122" s="930"/>
      <c r="ED122" s="930"/>
      <c r="EE122" s="930"/>
      <c r="EF122" s="930"/>
      <c r="EG122" s="930"/>
      <c r="EH122" s="930"/>
      <c r="EI122" s="930"/>
    </row>
  </sheetData>
  <sheetProtection sheet="true" password="ccfa" objects="true" scenarios="true"/>
  <mergeCells count="29">
    <mergeCell ref="I3:J3"/>
    <mergeCell ref="I4:J4"/>
    <mergeCell ref="B8:J8"/>
    <mergeCell ref="B9:J9"/>
    <mergeCell ref="B15:B16"/>
    <mergeCell ref="C15:C16"/>
    <mergeCell ref="D15:D16"/>
    <mergeCell ref="E15:E16"/>
    <mergeCell ref="F15:G15"/>
    <mergeCell ref="H15:H16"/>
    <mergeCell ref="I15:J15"/>
    <mergeCell ref="B31:H31"/>
    <mergeCell ref="B33:D34"/>
    <mergeCell ref="E33:E34"/>
    <mergeCell ref="F33:F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C47:E47"/>
    <mergeCell ref="C48:E48"/>
    <mergeCell ref="C49:E49"/>
    <mergeCell ref="C50:E50"/>
    <mergeCell ref="C51:E51"/>
  </mergeCells>
  <dataValidations count="3">
    <dataValidation allowBlank="false" error="Допускат се само цели неотрицателни числа." errorStyle="stop" errorTitle="Грешна стойност!" operator="between" showDropDown="false" showErrorMessage="true" showInputMessage="false" sqref="F19 H19 D21:F26 H21:H26 F37:F39 F41:F43" type="whole">
      <formula1>0</formula1>
      <formula2>999999999</formula2>
    </dataValidation>
    <dataValidation allowBlank="false" error="Стойността не може да надвишава тази посочена в к.3" errorStyle="stop" errorTitle="Грешна стойност!" operator="between" showDropDown="false" showErrorMessage="true" showInputMessage="false" sqref="G21:G26" type="whole">
      <formula1>0</formula1>
      <formula2>F21</formula2>
    </dataValidation>
    <dataValidation allowBlank="true" error="Въведете цяло число." errorStyle="stop" errorTitle="Грешна стойност!" operator="between" showDropDown="false" showErrorMessage="true" showInputMessage="false" sqref="J21:J26" type="whole">
      <formula1>-999999999</formula1>
      <formula2>999999999</formula2>
    </dataValidation>
  </dataValidations>
  <hyperlinks>
    <hyperlink ref="G53" location="EKOTAX!B1" display="СЛЕДВАЩ ДОКУМЕНТ "/>
  </hyperlinks>
  <printOptions headings="false" gridLines="false" gridLinesSet="true" horizontalCentered="false" verticalCentered="false"/>
  <pageMargins left="1.5" right="0.354166666666667" top="1.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6.28"/>
    <col collapsed="false" customWidth="true" hidden="false" outlineLevel="0" max="3" min="3" style="0" width="16.7"/>
    <col collapsed="false" customWidth="true" hidden="false" outlineLevel="0" max="4" min="4" style="0" width="13.99"/>
  </cols>
  <sheetData>
    <row r="1" customFormat="false" ht="13.5" hidden="false" customHeight="false" outlineLevel="0" collapsed="false">
      <c r="A1" s="85" t="s">
        <v>251</v>
      </c>
    </row>
    <row r="2" customFormat="false" ht="12.75" hidden="false" customHeight="false" outlineLevel="0" collapsed="false">
      <c r="A2" s="0" t="n">
        <v>36</v>
      </c>
      <c r="E2" s="1034" t="s">
        <v>101</v>
      </c>
      <c r="F2" s="1034"/>
    </row>
    <row r="3" customFormat="false" ht="13.5" hidden="false" customHeight="false" outlineLevel="0" collapsed="false">
      <c r="E3" s="1035" t="str">
        <f aca="false">T(Zagl!J1)</f>
        <v>130859392</v>
      </c>
      <c r="F3" s="1035"/>
    </row>
    <row r="4" customFormat="false" ht="12.75" hidden="false" customHeight="false" outlineLevel="0" collapsed="false">
      <c r="A4" s="1036" t="s">
        <v>1683</v>
      </c>
    </row>
    <row r="5" customFormat="false" ht="14.25" hidden="false" customHeight="true" outlineLevel="0" collapsed="false">
      <c r="A5" s="85" t="s">
        <v>1684</v>
      </c>
      <c r="B5" s="1037" t="s">
        <v>1685</v>
      </c>
      <c r="C5" s="1038"/>
      <c r="D5" s="1038"/>
      <c r="E5" s="1038"/>
    </row>
    <row r="6" customFormat="false" ht="14.25" hidden="false" customHeight="true" outlineLevel="0" collapsed="false">
      <c r="B6" s="341" t="s">
        <v>1686</v>
      </c>
      <c r="C6" s="1039"/>
      <c r="D6" s="1039"/>
      <c r="E6" s="1039"/>
    </row>
    <row r="7" customFormat="false" ht="13.5" hidden="false" customHeight="false" outlineLevel="0" collapsed="false">
      <c r="D7" s="1040" t="s">
        <v>1687</v>
      </c>
    </row>
    <row r="8" customFormat="false" ht="12.75" hidden="false" customHeight="false" outlineLevel="0" collapsed="false">
      <c r="B8" s="1041" t="s">
        <v>1494</v>
      </c>
      <c r="C8" s="1042" t="s">
        <v>991</v>
      </c>
      <c r="D8" s="1043" t="s">
        <v>1688</v>
      </c>
    </row>
    <row r="9" customFormat="false" ht="13.5" hidden="false" customHeight="false" outlineLevel="0" collapsed="false">
      <c r="B9" s="1044" t="s">
        <v>995</v>
      </c>
      <c r="C9" s="1045" t="s">
        <v>996</v>
      </c>
      <c r="D9" s="1046" t="n">
        <v>1</v>
      </c>
    </row>
    <row r="10" customFormat="false" ht="12.75" hidden="false" customHeight="false" outlineLevel="0" collapsed="false">
      <c r="B10" s="1047" t="s">
        <v>1689</v>
      </c>
      <c r="C10" s="1048"/>
      <c r="D10" s="1049"/>
    </row>
    <row r="11" customFormat="false" ht="12.75" hidden="false" customHeight="false" outlineLevel="0" collapsed="false">
      <c r="B11" s="1050" t="s">
        <v>1690</v>
      </c>
      <c r="C11" s="1051" t="n">
        <v>8461</v>
      </c>
      <c r="D11" s="1052"/>
    </row>
    <row r="12" customFormat="false" ht="12.75" hidden="false" customHeight="false" outlineLevel="0" collapsed="false">
      <c r="B12" s="1050" t="s">
        <v>1691</v>
      </c>
      <c r="C12" s="1051" t="n">
        <v>8462</v>
      </c>
      <c r="D12" s="1052"/>
    </row>
    <row r="13" customFormat="false" ht="51.75" hidden="false" customHeight="true" outlineLevel="0" collapsed="false">
      <c r="B13" s="1053" t="s">
        <v>1692</v>
      </c>
      <c r="C13" s="1051" t="n">
        <v>8469</v>
      </c>
      <c r="D13" s="1052"/>
    </row>
    <row r="14" customFormat="false" ht="30" hidden="false" customHeight="true" outlineLevel="0" collapsed="false">
      <c r="B14" s="1054" t="s">
        <v>1693</v>
      </c>
      <c r="C14" s="1051" t="n">
        <v>8463</v>
      </c>
      <c r="D14" s="1052"/>
    </row>
    <row r="15" customFormat="false" ht="12.75" hidden="false" customHeight="false" outlineLevel="0" collapsed="false">
      <c r="B15" s="1054" t="s">
        <v>1694</v>
      </c>
      <c r="C15" s="1051" t="n">
        <v>8464</v>
      </c>
      <c r="D15" s="1052"/>
    </row>
    <row r="16" customFormat="false" ht="12.75" hidden="false" customHeight="false" outlineLevel="0" collapsed="false">
      <c r="B16" s="1055" t="s">
        <v>1695</v>
      </c>
      <c r="C16" s="1056"/>
      <c r="D16" s="1057"/>
    </row>
    <row r="17" customFormat="false" ht="12.75" hidden="false" customHeight="false" outlineLevel="0" collapsed="false">
      <c r="B17" s="1058" t="s">
        <v>1696</v>
      </c>
      <c r="C17" s="1051" t="n">
        <v>8471</v>
      </c>
      <c r="D17" s="1052"/>
    </row>
    <row r="18" customFormat="false" ht="12.75" hidden="false" customHeight="false" outlineLevel="0" collapsed="false">
      <c r="B18" s="1050" t="s">
        <v>1697</v>
      </c>
      <c r="C18" s="1051" t="n">
        <v>8472</v>
      </c>
      <c r="D18" s="1052"/>
    </row>
    <row r="19" customFormat="false" ht="12.75" hidden="false" customHeight="false" outlineLevel="0" collapsed="false">
      <c r="B19" s="1050" t="s">
        <v>1698</v>
      </c>
      <c r="C19" s="1051" t="n">
        <v>8473</v>
      </c>
      <c r="D19" s="1052"/>
    </row>
    <row r="20" customFormat="false" ht="12.75" hidden="false" customHeight="false" outlineLevel="0" collapsed="false">
      <c r="B20" s="1050" t="s">
        <v>1699</v>
      </c>
      <c r="C20" s="1051" t="n">
        <v>8474</v>
      </c>
      <c r="D20" s="1052"/>
      <c r="E20" s="1059"/>
      <c r="F20" s="1060"/>
    </row>
    <row r="21" customFormat="false" ht="12.75" hidden="false" customHeight="false" outlineLevel="0" collapsed="false">
      <c r="B21" s="1050" t="s">
        <v>1700</v>
      </c>
      <c r="C21" s="1051" t="n">
        <v>8475</v>
      </c>
      <c r="D21" s="1052"/>
      <c r="F21" s="1060"/>
    </row>
    <row r="22" customFormat="false" ht="12.75" hidden="false" customHeight="false" outlineLevel="0" collapsed="false">
      <c r="B22" s="1055" t="s">
        <v>1701</v>
      </c>
      <c r="C22" s="1056"/>
      <c r="D22" s="1057"/>
    </row>
    <row r="23" customFormat="false" ht="25.5" hidden="false" customHeight="false" outlineLevel="0" collapsed="false">
      <c r="B23" s="1061" t="s">
        <v>1702</v>
      </c>
      <c r="C23" s="1051" t="n">
        <v>8481</v>
      </c>
      <c r="D23" s="1052"/>
    </row>
    <row r="24" customFormat="false" ht="12.75" hidden="false" customHeight="false" outlineLevel="0" collapsed="false">
      <c r="B24" s="1062" t="s">
        <v>1703</v>
      </c>
      <c r="C24" s="1051" t="n">
        <v>8482</v>
      </c>
      <c r="D24" s="1052"/>
    </row>
    <row r="25" customFormat="false" ht="13.5" hidden="false" customHeight="false" outlineLevel="0" collapsed="false">
      <c r="B25" s="1063" t="s">
        <v>1704</v>
      </c>
      <c r="C25" s="1064" t="n">
        <v>8483</v>
      </c>
      <c r="D25" s="1052"/>
    </row>
    <row r="28" customFormat="false" ht="12.75" hidden="false" customHeight="false" outlineLevel="0" collapsed="false">
      <c r="B28" s="564"/>
      <c r="C28" s="564"/>
      <c r="D28" s="564" t="s">
        <v>1705</v>
      </c>
      <c r="E28" s="559" t="str">
        <f aca="false">T(Zagl!F43)</f>
        <v>28.02.2012</v>
      </c>
    </row>
    <row r="29" customFormat="false" ht="12.75" hidden="false" customHeight="false" outlineLevel="0" collapsed="false">
      <c r="B29" s="564"/>
      <c r="C29" s="564"/>
      <c r="D29" s="564"/>
      <c r="E29" s="564"/>
    </row>
    <row r="30" customFormat="false" ht="12.75" hidden="false" customHeight="false" outlineLevel="0" collapsed="false">
      <c r="B30" s="564" t="s">
        <v>61</v>
      </c>
      <c r="C30" s="559" t="str">
        <f aca="false">T(Zagl!D45)</f>
        <v>Теодора Асенова Гандова</v>
      </c>
      <c r="D30" s="564"/>
      <c r="E30" s="559"/>
    </row>
    <row r="31" customFormat="false" ht="12.75" hidden="false" customHeight="false" outlineLevel="0" collapsed="false">
      <c r="B31" s="564" t="s">
        <v>1586</v>
      </c>
      <c r="C31" s="559" t="str">
        <f aca="false">T(Zagl!D46)</f>
        <v>Румяна Милева Грозева</v>
      </c>
      <c r="D31" s="564"/>
      <c r="E31" s="559"/>
    </row>
    <row r="32" customFormat="false" ht="12.75" hidden="false" customHeight="false" outlineLevel="0" collapsed="false">
      <c r="B32" s="564"/>
      <c r="C32" s="562" t="s">
        <v>66</v>
      </c>
      <c r="D32" s="564"/>
      <c r="E32" s="562" t="s">
        <v>67</v>
      </c>
    </row>
    <row r="33" customFormat="false" ht="12.75" hidden="false" customHeight="false" outlineLevel="0" collapsed="false">
      <c r="B33" s="564" t="s">
        <v>1706</v>
      </c>
      <c r="C33" s="559" t="str">
        <f aca="false">T(Zagl!D48)</f>
        <v>Румяна Милева Грозева</v>
      </c>
      <c r="D33" s="564"/>
      <c r="E33" s="559" t="str">
        <f aca="false">T(Zagl!F48)</f>
        <v>02 491 28 90</v>
      </c>
    </row>
    <row r="34" customFormat="false" ht="12.75" hidden="false" customHeight="false" outlineLevel="0" collapsed="false">
      <c r="B34" s="564"/>
      <c r="C34" s="562" t="s">
        <v>66</v>
      </c>
      <c r="D34" s="564"/>
      <c r="E34" s="1065" t="s">
        <v>70</v>
      </c>
    </row>
    <row r="36" customFormat="false" ht="12.75" hidden="false" customHeight="false" outlineLevel="0" collapsed="false">
      <c r="A36" s="1066" t="str">
        <f aca="false">IF(SUM(D11:D12,D14:D15,D17:D21,D23:D25)&gt;0,IF(D20=0,"ФП: Не сте попълнили данни за такса смет ( код 8474). Наистина ли нямате платени суми през 2011 година."," ")," ")</f>
        <v> </v>
      </c>
      <c r="B36" s="348"/>
      <c r="C36" s="348"/>
      <c r="D36" s="348"/>
      <c r="E36" s="348"/>
      <c r="F36" s="348"/>
      <c r="G36" s="348"/>
    </row>
    <row r="37" customFormat="false" ht="12.75" hidden="false" customHeight="false" outlineLevel="0" collapsed="false">
      <c r="A37" s="1066" t="str">
        <f aca="false">IF(SDMA_NTO!S30&gt;0,IF(EKOTAX!D11+EKOTAX!D12+EKOTAX!D14+EKOTAX!D15+EKOTAX!D17+EKOTAX!D18+EKOTAX!D19+EKOTAX!D20+EKOTAX!D21+EKOTAX!D23+EKOTAX!D24+EKOTAX!D25=0,"ФП: Ако в ДМА f6240_15 &gt; 0, то трябва да бъде попълнен отчет за платените данъци и такси, свързани с околната среда."," ")," ")</f>
        <v> </v>
      </c>
      <c r="B37" s="147"/>
      <c r="C37" s="147"/>
      <c r="D37" s="147"/>
      <c r="E37" s="147"/>
      <c r="F37" s="147"/>
      <c r="G37" s="147"/>
    </row>
    <row r="38" customFormat="false" ht="12.75" hidden="false" customHeight="false" outlineLevel="0" collapsed="false">
      <c r="A38" s="1066" t="str">
        <f aca="false">IF(SUM(D11:D12,D14:D15,D17:D21,D23:D25)&gt;0,IF(D12=0,"ФП: Няма попълнени данни за данък върху превозни средства(8462).Ако са пропуснати,моля,посочете съответните суми."," ")," ")</f>
        <v> </v>
      </c>
      <c r="B38" s="147"/>
      <c r="C38" s="147"/>
      <c r="D38" s="147"/>
      <c r="E38" s="147"/>
      <c r="F38" s="147"/>
      <c r="G38" s="147"/>
    </row>
    <row r="39" customFormat="false" ht="12.75" hidden="false" customHeight="false" outlineLevel="0" collapsed="false">
      <c r="A39" s="1066" t="str">
        <f aca="false">IF(SUM(D11:D12,D14:D15,D17:D21,D23:D25)&gt;0,IF(D15=0,"ФП: Няма попълнени данни за пътна такса(винетка),(8464).Ако са пропуснати,моля,посочете съответните суми"," ")," ")</f>
        <v> </v>
      </c>
      <c r="B39" s="147"/>
      <c r="C39" s="147"/>
      <c r="D39" s="147"/>
      <c r="E39" s="147"/>
      <c r="F39" s="147"/>
      <c r="G39" s="147"/>
    </row>
    <row r="40" customFormat="false" ht="12.75" hidden="false" customHeight="false" outlineLevel="0" collapsed="false">
      <c r="A40" s="348" t="str">
        <f aca="false">IF(D13&gt;D12,"Шифър 8462 трябва да е  &gt;= от шифър 8469"," ")</f>
        <v> </v>
      </c>
      <c r="B40" s="361"/>
      <c r="C40" s="361"/>
      <c r="D40" s="361"/>
      <c r="E40" s="361"/>
      <c r="F40" s="361"/>
      <c r="G40" s="361"/>
    </row>
  </sheetData>
  <sheetProtection sheet="true" password="ccfa" objects="true" scenarios="true"/>
  <mergeCells count="2">
    <mergeCell ref="E2:F2"/>
    <mergeCell ref="E3:F3"/>
  </mergeCells>
  <dataValidations count="1">
    <dataValidation allowBlank="true" error="Въведете цяло число" errorStyle="stop" errorTitle="Внимание!" operator="between" showDropDown="false" showErrorMessage="true" showInputMessage="false" sqref="D11:D15 D17:D21 D23:D25" type="whole">
      <formula1>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11" activeCellId="0" sqref="C1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11" width="3.85"/>
    <col collapsed="false" customWidth="true" hidden="false" outlineLevel="0" max="2" min="2" style="1067" width="38.99"/>
    <col collapsed="false" customWidth="true" hidden="false" outlineLevel="0" max="3" min="3" style="1067" width="6.28"/>
    <col collapsed="false" customWidth="true" hidden="false" outlineLevel="0" max="9" min="4" style="412" width="8.7"/>
    <col collapsed="false" customWidth="true" hidden="false" outlineLevel="0" max="10" min="10" style="412" width="9.99"/>
    <col collapsed="false" customWidth="true" hidden="false" outlineLevel="0" max="11" min="11" style="412" width="9.85"/>
    <col collapsed="false" customWidth="true" hidden="false" outlineLevel="0" max="18" min="12" style="412" width="8.7"/>
    <col collapsed="false" customWidth="true" hidden="false" outlineLevel="0" max="19" min="19" style="412" width="10.28"/>
    <col collapsed="false" customWidth="true" hidden="false" outlineLevel="0" max="20" min="20" style="412" width="8.85"/>
    <col collapsed="false" customWidth="true" hidden="true" outlineLevel="0" max="21" min="21" style="412" width="8.85"/>
    <col collapsed="false" customWidth="false" hidden="true" outlineLevel="0" max="257" min="22" style="412" width="11.53"/>
    <col collapsed="false" customWidth="false" hidden="true" outlineLevel="0" max="16384" min="258" style="0" width="11.53"/>
  </cols>
  <sheetData>
    <row r="1" customFormat="false" ht="13.5" hidden="false" customHeight="false" outlineLevel="0" collapsed="false">
      <c r="A1" s="4" t="s">
        <v>170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3.5" hidden="false" customHeight="true" outlineLevel="0" collapsed="false">
      <c r="A2" s="4" t="n">
        <v>46</v>
      </c>
      <c r="B2" s="2"/>
      <c r="C2" s="2"/>
      <c r="D2" s="2"/>
      <c r="E2" s="2"/>
      <c r="F2" s="2"/>
      <c r="G2" s="2"/>
      <c r="H2" s="2"/>
      <c r="I2" s="2"/>
      <c r="J2" s="87" t="s">
        <v>101</v>
      </c>
      <c r="K2" s="87"/>
      <c r="L2" s="5"/>
      <c r="M2" s="5"/>
      <c r="N2" s="5"/>
      <c r="O2" s="5"/>
      <c r="P2" s="5"/>
      <c r="Q2" s="5"/>
      <c r="R2" s="5"/>
      <c r="S2" s="5"/>
      <c r="T2" s="5"/>
    </row>
    <row r="3" customFormat="false" ht="13.5" hidden="false" customHeight="false" outlineLevel="0" collapsed="false">
      <c r="A3" s="4" t="n">
        <v>2</v>
      </c>
      <c r="B3" s="9"/>
      <c r="C3" s="1068"/>
      <c r="D3" s="1068" t="s">
        <v>1708</v>
      </c>
      <c r="E3" s="1068"/>
      <c r="F3" s="1068"/>
      <c r="G3" s="1068"/>
      <c r="H3" s="1068"/>
      <c r="I3" s="1069"/>
      <c r="J3" s="845" t="str">
        <f aca="false">T(Zagl!J1)</f>
        <v>130859392</v>
      </c>
      <c r="K3" s="84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A4" s="4" t="s">
        <v>1709</v>
      </c>
      <c r="B4" s="9" t="s">
        <v>65</v>
      </c>
      <c r="C4" s="1070"/>
      <c r="D4" s="1070"/>
      <c r="E4" s="1070"/>
      <c r="F4" s="1070"/>
      <c r="G4" s="1070"/>
      <c r="H4" s="1070"/>
      <c r="I4" s="1070"/>
      <c r="J4" s="1071"/>
      <c r="K4" s="1071"/>
      <c r="L4" s="5"/>
      <c r="M4" s="5"/>
      <c r="N4" s="5"/>
      <c r="O4" s="5"/>
      <c r="P4" s="5"/>
      <c r="Q4" s="5"/>
      <c r="R4" s="5"/>
      <c r="S4" s="5"/>
      <c r="T4" s="5"/>
    </row>
    <row r="5" customFormat="false" ht="14.25" hidden="false" customHeight="true" outlineLevel="0" collapsed="false">
      <c r="A5" s="4" t="s">
        <v>1710</v>
      </c>
      <c r="B5" s="1072" t="s">
        <v>1711</v>
      </c>
      <c r="C5" s="1072"/>
      <c r="D5" s="1072"/>
      <c r="E5" s="1072"/>
      <c r="F5" s="1072"/>
      <c r="G5" s="1072"/>
      <c r="H5" s="1072"/>
      <c r="I5" s="1072"/>
      <c r="J5" s="1073"/>
      <c r="K5" s="1071"/>
      <c r="L5" s="5"/>
      <c r="M5" s="5"/>
      <c r="N5" s="5"/>
      <c r="O5" s="5"/>
      <c r="P5" s="5"/>
      <c r="Q5" s="5"/>
      <c r="R5" s="2"/>
      <c r="S5" s="5"/>
      <c r="T5" s="5"/>
    </row>
    <row r="6" customFormat="false" ht="13.5" hidden="false" customHeight="false" outlineLevel="0" collapsed="false">
      <c r="A6" s="4"/>
      <c r="B6" s="5"/>
      <c r="C6" s="1073"/>
      <c r="D6" s="1073"/>
      <c r="E6" s="1073"/>
      <c r="F6" s="1073"/>
      <c r="G6" s="1073"/>
      <c r="H6" s="1073"/>
      <c r="I6" s="1073"/>
      <c r="J6" s="1071"/>
      <c r="K6" s="1071"/>
      <c r="L6" s="5"/>
      <c r="M6" s="5"/>
      <c r="N6" s="5"/>
      <c r="O6" s="5"/>
      <c r="P6" s="5"/>
      <c r="Q6" s="5"/>
      <c r="R6" s="892" t="s">
        <v>1712</v>
      </c>
      <c r="S6" s="892"/>
      <c r="T6" s="5"/>
    </row>
    <row r="7" customFormat="false" ht="12.75" hidden="false" customHeight="true" outlineLevel="0" collapsed="false">
      <c r="A7" s="1074"/>
      <c r="B7" s="1075" t="s">
        <v>1494</v>
      </c>
      <c r="C7" s="1076" t="s">
        <v>991</v>
      </c>
      <c r="D7" s="1077" t="s">
        <v>1713</v>
      </c>
      <c r="E7" s="1077"/>
      <c r="F7" s="1077"/>
      <c r="G7" s="1077"/>
      <c r="H7" s="1077"/>
      <c r="I7" s="1078" t="s">
        <v>1714</v>
      </c>
      <c r="J7" s="1078"/>
      <c r="K7" s="1077" t="s">
        <v>1715</v>
      </c>
      <c r="L7" s="1077" t="s">
        <v>1716</v>
      </c>
      <c r="M7" s="1077"/>
      <c r="N7" s="1077"/>
      <c r="O7" s="1077"/>
      <c r="P7" s="1079" t="s">
        <v>1714</v>
      </c>
      <c r="Q7" s="1079"/>
      <c r="R7" s="1077" t="s">
        <v>1717</v>
      </c>
      <c r="S7" s="1080" t="s">
        <v>1718</v>
      </c>
      <c r="T7" s="874"/>
    </row>
    <row r="8" customFormat="false" ht="96" hidden="false" customHeight="false" outlineLevel="0" collapsed="false">
      <c r="A8" s="1074"/>
      <c r="B8" s="1075"/>
      <c r="C8" s="1076"/>
      <c r="D8" s="1081" t="s">
        <v>1719</v>
      </c>
      <c r="E8" s="1082" t="s">
        <v>1720</v>
      </c>
      <c r="F8" s="1082" t="s">
        <v>1721</v>
      </c>
      <c r="G8" s="1082" t="s">
        <v>1722</v>
      </c>
      <c r="H8" s="1083" t="s">
        <v>1723</v>
      </c>
      <c r="I8" s="1081" t="s">
        <v>1724</v>
      </c>
      <c r="J8" s="1084" t="s">
        <v>1725</v>
      </c>
      <c r="K8" s="1077"/>
      <c r="L8" s="1081" t="s">
        <v>1719</v>
      </c>
      <c r="M8" s="1082" t="s">
        <v>1726</v>
      </c>
      <c r="N8" s="1082" t="s">
        <v>1727</v>
      </c>
      <c r="O8" s="1083" t="s">
        <v>1728</v>
      </c>
      <c r="P8" s="1085" t="s">
        <v>1724</v>
      </c>
      <c r="Q8" s="1084" t="s">
        <v>1725</v>
      </c>
      <c r="R8" s="1077"/>
      <c r="S8" s="1080"/>
      <c r="T8" s="874"/>
    </row>
    <row r="9" customFormat="false" ht="12.75" hidden="false" customHeight="false" outlineLevel="0" collapsed="false">
      <c r="A9" s="4"/>
      <c r="B9" s="1086" t="s">
        <v>995</v>
      </c>
      <c r="C9" s="1087" t="s">
        <v>996</v>
      </c>
      <c r="D9" s="1088" t="n">
        <v>1</v>
      </c>
      <c r="E9" s="119" t="n">
        <v>2</v>
      </c>
      <c r="F9" s="119" t="s">
        <v>1729</v>
      </c>
      <c r="G9" s="119" t="n">
        <v>3</v>
      </c>
      <c r="H9" s="704" t="n">
        <v>4</v>
      </c>
      <c r="I9" s="1088" t="n">
        <v>5</v>
      </c>
      <c r="J9" s="1089" t="n">
        <v>6</v>
      </c>
      <c r="K9" s="702" t="n">
        <v>7</v>
      </c>
      <c r="L9" s="1088" t="n">
        <v>8</v>
      </c>
      <c r="M9" s="119" t="n">
        <v>9</v>
      </c>
      <c r="N9" s="119" t="n">
        <v>10</v>
      </c>
      <c r="O9" s="704" t="n">
        <v>11</v>
      </c>
      <c r="P9" s="703" t="n">
        <v>12</v>
      </c>
      <c r="Q9" s="1089" t="n">
        <v>13</v>
      </c>
      <c r="R9" s="702" t="n">
        <v>14</v>
      </c>
      <c r="S9" s="1087" t="n">
        <v>15</v>
      </c>
      <c r="T9" s="5"/>
    </row>
    <row r="10" customFormat="false" ht="12.75" hidden="false" customHeight="false" outlineLevel="0" collapsed="false">
      <c r="A10" s="4"/>
      <c r="B10" s="1090" t="s">
        <v>1000</v>
      </c>
      <c r="C10" s="1091"/>
      <c r="D10" s="1092"/>
      <c r="E10" s="457"/>
      <c r="F10" s="457"/>
      <c r="G10" s="457"/>
      <c r="H10" s="458"/>
      <c r="I10" s="1092"/>
      <c r="J10" s="1093"/>
      <c r="K10" s="1094"/>
      <c r="L10" s="1092"/>
      <c r="M10" s="457"/>
      <c r="N10" s="457"/>
      <c r="O10" s="458"/>
      <c r="P10" s="1095"/>
      <c r="Q10" s="1093"/>
      <c r="R10" s="1094"/>
      <c r="S10" s="1096"/>
      <c r="T10" s="5"/>
    </row>
    <row r="11" customFormat="false" ht="12.75" hidden="false" customHeight="false" outlineLevel="0" collapsed="false">
      <c r="A11" s="4"/>
      <c r="B11" s="1097" t="s">
        <v>1730</v>
      </c>
      <c r="C11" s="1098" t="n">
        <v>6110</v>
      </c>
      <c r="D11" s="907"/>
      <c r="E11" s="863"/>
      <c r="F11" s="863"/>
      <c r="G11" s="863"/>
      <c r="H11" s="716" t="n">
        <f aca="false">D11+E11-G11</f>
        <v>0</v>
      </c>
      <c r="I11" s="907"/>
      <c r="J11" s="1099"/>
      <c r="K11" s="1100" t="n">
        <f aca="false">H11+I11-J11</f>
        <v>0</v>
      </c>
      <c r="L11" s="907"/>
      <c r="M11" s="907"/>
      <c r="N11" s="907"/>
      <c r="O11" s="716" t="n">
        <f aca="false">L11+M11-N11</f>
        <v>0</v>
      </c>
      <c r="P11" s="1101"/>
      <c r="Q11" s="1101"/>
      <c r="R11" s="1100" t="n">
        <f aca="false">O11+P11-Q11</f>
        <v>0</v>
      </c>
      <c r="S11" s="1102" t="n">
        <f aca="false">K11-R11</f>
        <v>0</v>
      </c>
      <c r="T11" s="5"/>
    </row>
    <row r="12" customFormat="false" ht="25.5" hidden="false" customHeight="false" outlineLevel="0" collapsed="false">
      <c r="A12" s="4"/>
      <c r="B12" s="1103" t="s">
        <v>1731</v>
      </c>
      <c r="C12" s="1098" t="n">
        <v>6111</v>
      </c>
      <c r="D12" s="907"/>
      <c r="E12" s="863"/>
      <c r="F12" s="863"/>
      <c r="G12" s="863"/>
      <c r="H12" s="716" t="n">
        <f aca="false">D12+E12-G12</f>
        <v>0</v>
      </c>
      <c r="I12" s="907"/>
      <c r="J12" s="1099"/>
      <c r="K12" s="1100" t="n">
        <f aca="false">H12+I12-J12</f>
        <v>0</v>
      </c>
      <c r="L12" s="907"/>
      <c r="M12" s="907"/>
      <c r="N12" s="907"/>
      <c r="O12" s="716" t="n">
        <f aca="false">L12+M12-N12</f>
        <v>0</v>
      </c>
      <c r="P12" s="1101"/>
      <c r="Q12" s="1101"/>
      <c r="R12" s="1100" t="n">
        <f aca="false">O12+P12-Q12</f>
        <v>0</v>
      </c>
      <c r="S12" s="1102" t="n">
        <f aca="false">K12-R12</f>
        <v>0</v>
      </c>
      <c r="T12" s="5"/>
    </row>
    <row r="13" customFormat="false" ht="34.5" hidden="false" customHeight="true" outlineLevel="0" collapsed="false">
      <c r="A13" s="4"/>
      <c r="B13" s="1097" t="s">
        <v>1732</v>
      </c>
      <c r="C13" s="1098" t="n">
        <v>6120</v>
      </c>
      <c r="D13" s="907"/>
      <c r="E13" s="863"/>
      <c r="F13" s="863"/>
      <c r="G13" s="863"/>
      <c r="H13" s="716" t="n">
        <f aca="false">D13+E13-G13</f>
        <v>0</v>
      </c>
      <c r="I13" s="907"/>
      <c r="J13" s="1099"/>
      <c r="K13" s="1100" t="n">
        <f aca="false">H13+I13-J13</f>
        <v>0</v>
      </c>
      <c r="L13" s="907"/>
      <c r="M13" s="907"/>
      <c r="N13" s="907"/>
      <c r="O13" s="716" t="n">
        <f aca="false">L13+M13-N13</f>
        <v>0</v>
      </c>
      <c r="P13" s="1101"/>
      <c r="Q13" s="1101"/>
      <c r="R13" s="1100" t="n">
        <f aca="false">O13+P13-Q13</f>
        <v>0</v>
      </c>
      <c r="S13" s="1102" t="n">
        <f aca="false">K13-R13</f>
        <v>0</v>
      </c>
      <c r="T13" s="5"/>
    </row>
    <row r="14" customFormat="false" ht="12.75" hidden="false" customHeight="false" outlineLevel="0" collapsed="false">
      <c r="A14" s="4"/>
      <c r="B14" s="1104" t="s">
        <v>1733</v>
      </c>
      <c r="C14" s="1105"/>
      <c r="D14" s="1106"/>
      <c r="E14" s="552"/>
      <c r="F14" s="552"/>
      <c r="G14" s="552"/>
      <c r="H14" s="716"/>
      <c r="I14" s="1106"/>
      <c r="J14" s="1107"/>
      <c r="K14" s="1100"/>
      <c r="L14" s="1106"/>
      <c r="M14" s="1106"/>
      <c r="N14" s="1106"/>
      <c r="O14" s="716"/>
      <c r="P14" s="734"/>
      <c r="Q14" s="734"/>
      <c r="R14" s="1100"/>
      <c r="S14" s="1102"/>
      <c r="T14" s="5"/>
    </row>
    <row r="15" customFormat="false" ht="27.75" hidden="false" customHeight="true" outlineLevel="0" collapsed="false">
      <c r="A15" s="4"/>
      <c r="B15" s="1108" t="s">
        <v>1734</v>
      </c>
      <c r="C15" s="1098" t="n">
        <v>6121</v>
      </c>
      <c r="D15" s="907"/>
      <c r="E15" s="863"/>
      <c r="F15" s="863"/>
      <c r="G15" s="863"/>
      <c r="H15" s="716" t="n">
        <f aca="false">D15+E15-G15</f>
        <v>0</v>
      </c>
      <c r="I15" s="907"/>
      <c r="J15" s="1099"/>
      <c r="K15" s="1100" t="n">
        <f aca="false">H15+I15-J15</f>
        <v>0</v>
      </c>
      <c r="L15" s="907"/>
      <c r="M15" s="907"/>
      <c r="N15" s="907"/>
      <c r="O15" s="716" t="n">
        <f aca="false">L15+M15-N15</f>
        <v>0</v>
      </c>
      <c r="P15" s="1101"/>
      <c r="Q15" s="1101"/>
      <c r="R15" s="1100" t="n">
        <f aca="false">O15+P15-Q15</f>
        <v>0</v>
      </c>
      <c r="S15" s="1102" t="n">
        <f aca="false">K15-R15</f>
        <v>0</v>
      </c>
      <c r="T15" s="5"/>
    </row>
    <row r="16" customFormat="false" ht="38.25" hidden="false" customHeight="false" outlineLevel="0" collapsed="false">
      <c r="A16" s="4"/>
      <c r="B16" s="1108" t="s">
        <v>1735</v>
      </c>
      <c r="C16" s="1098" t="n">
        <v>6122</v>
      </c>
      <c r="D16" s="907"/>
      <c r="E16" s="863"/>
      <c r="F16" s="863"/>
      <c r="G16" s="863"/>
      <c r="H16" s="716" t="n">
        <f aca="false">D16+E16-G16</f>
        <v>0</v>
      </c>
      <c r="I16" s="907"/>
      <c r="J16" s="1099"/>
      <c r="K16" s="1100" t="n">
        <f aca="false">H16+I16-J16</f>
        <v>0</v>
      </c>
      <c r="L16" s="907"/>
      <c r="M16" s="907"/>
      <c r="N16" s="907"/>
      <c r="O16" s="716" t="n">
        <f aca="false">L16+M16-N16</f>
        <v>0</v>
      </c>
      <c r="P16" s="1101"/>
      <c r="Q16" s="1101"/>
      <c r="R16" s="1100" t="n">
        <f aca="false">O16+P16-Q16</f>
        <v>0</v>
      </c>
      <c r="S16" s="1102" t="n">
        <f aca="false">K16-R16</f>
        <v>0</v>
      </c>
      <c r="T16" s="5"/>
    </row>
    <row r="17" customFormat="false" ht="12.75" hidden="false" customHeight="false" outlineLevel="0" collapsed="false">
      <c r="A17" s="4"/>
      <c r="B17" s="1109" t="s">
        <v>1736</v>
      </c>
      <c r="C17" s="1098" t="n">
        <v>6130</v>
      </c>
      <c r="D17" s="907"/>
      <c r="E17" s="863"/>
      <c r="F17" s="863"/>
      <c r="G17" s="863"/>
      <c r="H17" s="716" t="n">
        <f aca="false">D17+E17-G17</f>
        <v>0</v>
      </c>
      <c r="I17" s="907"/>
      <c r="J17" s="1099"/>
      <c r="K17" s="1100" t="n">
        <f aca="false">H17+I17-J17</f>
        <v>0</v>
      </c>
      <c r="L17" s="907"/>
      <c r="M17" s="907"/>
      <c r="N17" s="907"/>
      <c r="O17" s="716" t="n">
        <f aca="false">L17+M17-N17</f>
        <v>0</v>
      </c>
      <c r="P17" s="1101"/>
      <c r="Q17" s="1101"/>
      <c r="R17" s="1100" t="n">
        <f aca="false">O17+P17-Q17</f>
        <v>0</v>
      </c>
      <c r="S17" s="1102" t="n">
        <f aca="false">K17-R17</f>
        <v>0</v>
      </c>
      <c r="T17" s="5"/>
    </row>
    <row r="18" customFormat="false" ht="24" hidden="false" customHeight="true" outlineLevel="0" collapsed="false">
      <c r="A18" s="4"/>
      <c r="B18" s="1110" t="s">
        <v>1737</v>
      </c>
      <c r="C18" s="1098" t="n">
        <v>6140</v>
      </c>
      <c r="D18" s="907"/>
      <c r="E18" s="863"/>
      <c r="F18" s="863"/>
      <c r="G18" s="863"/>
      <c r="H18" s="716" t="n">
        <f aca="false">D18+E18-G18</f>
        <v>0</v>
      </c>
      <c r="I18" s="907"/>
      <c r="J18" s="1099"/>
      <c r="K18" s="1100" t="n">
        <f aca="false">H18+I18-J18</f>
        <v>0</v>
      </c>
      <c r="L18" s="907"/>
      <c r="M18" s="907"/>
      <c r="N18" s="907"/>
      <c r="O18" s="716" t="n">
        <f aca="false">L18+M18-N18</f>
        <v>0</v>
      </c>
      <c r="P18" s="1101"/>
      <c r="Q18" s="1101"/>
      <c r="R18" s="1100" t="n">
        <f aca="false">O18+P18-Q18</f>
        <v>0</v>
      </c>
      <c r="S18" s="1102" t="n">
        <f aca="false">K18-R18</f>
        <v>0</v>
      </c>
      <c r="T18" s="5"/>
    </row>
    <row r="19" customFormat="false" ht="12.75" hidden="false" customHeight="false" outlineLevel="0" collapsed="false">
      <c r="A19" s="4"/>
      <c r="B19" s="1111" t="s">
        <v>1738</v>
      </c>
      <c r="C19" s="1098" t="n">
        <v>6141</v>
      </c>
      <c r="D19" s="907"/>
      <c r="E19" s="863"/>
      <c r="F19" s="863"/>
      <c r="G19" s="863"/>
      <c r="H19" s="716" t="n">
        <f aca="false">D19+E19-G19</f>
        <v>0</v>
      </c>
      <c r="I19" s="907"/>
      <c r="J19" s="1099"/>
      <c r="K19" s="1100" t="n">
        <f aca="false">H19+I19-J19</f>
        <v>0</v>
      </c>
      <c r="L19" s="907"/>
      <c r="M19" s="907"/>
      <c r="N19" s="907"/>
      <c r="O19" s="716" t="n">
        <f aca="false">L19+M19-N19</f>
        <v>0</v>
      </c>
      <c r="P19" s="1101"/>
      <c r="Q19" s="1101"/>
      <c r="R19" s="1100" t="n">
        <f aca="false">O19+P19-Q19</f>
        <v>0</v>
      </c>
      <c r="S19" s="1102" t="n">
        <f aca="false">K19-R19</f>
        <v>0</v>
      </c>
      <c r="T19" s="5"/>
    </row>
    <row r="20" customFormat="false" ht="12.75" hidden="false" customHeight="false" outlineLevel="0" collapsed="false">
      <c r="A20" s="4"/>
      <c r="B20" s="1112" t="s">
        <v>1011</v>
      </c>
      <c r="C20" s="1113" t="n">
        <v>6100</v>
      </c>
      <c r="D20" s="1114" t="n">
        <f aca="false">D11+D13+D17+D18</f>
        <v>0</v>
      </c>
      <c r="E20" s="1114" t="n">
        <f aca="false">E11+E13+E17+E18</f>
        <v>0</v>
      </c>
      <c r="F20" s="1114" t="n">
        <f aca="false">F11+F13+F17+F18</f>
        <v>0</v>
      </c>
      <c r="G20" s="1114" t="n">
        <f aca="false">G11+G13+G17+G18</f>
        <v>0</v>
      </c>
      <c r="H20" s="1114" t="n">
        <f aca="false">H11+H13+H17+H18</f>
        <v>0</v>
      </c>
      <c r="I20" s="1114" t="n">
        <f aca="false">I11+I13+I17+I18</f>
        <v>0</v>
      </c>
      <c r="J20" s="1114" t="n">
        <f aca="false">J11+J13+J17+J18</f>
        <v>0</v>
      </c>
      <c r="K20" s="1114" t="n">
        <f aca="false">K11+K13+K17+K18</f>
        <v>0</v>
      </c>
      <c r="L20" s="1114" t="n">
        <f aca="false">L11+L13+L17+L18</f>
        <v>0</v>
      </c>
      <c r="M20" s="1114" t="n">
        <f aca="false">M11+M13+M17+M18</f>
        <v>0</v>
      </c>
      <c r="N20" s="1114" t="n">
        <f aca="false">N11+N13+N17+N18</f>
        <v>0</v>
      </c>
      <c r="O20" s="1114" t="n">
        <f aca="false">O11+O13+O17+O18</f>
        <v>0</v>
      </c>
      <c r="P20" s="1114" t="n">
        <f aca="false">P11+P13+P17+P18</f>
        <v>0</v>
      </c>
      <c r="Q20" s="1114" t="n">
        <f aca="false">Q11+Q13+Q17+Q18</f>
        <v>0</v>
      </c>
      <c r="R20" s="1114" t="n">
        <f aca="false">R11+R13+R17+R18</f>
        <v>0</v>
      </c>
      <c r="S20" s="1114" t="n">
        <f aca="false">S11+S13+S17+S18</f>
        <v>0</v>
      </c>
      <c r="T20" s="5"/>
    </row>
    <row r="21" customFormat="false" ht="25.5" hidden="false" customHeight="false" outlineLevel="0" collapsed="false">
      <c r="A21" s="4"/>
      <c r="B21" s="1090" t="s">
        <v>1739</v>
      </c>
      <c r="C21" s="1105"/>
      <c r="D21" s="1106"/>
      <c r="E21" s="552"/>
      <c r="F21" s="552"/>
      <c r="G21" s="552"/>
      <c r="H21" s="716"/>
      <c r="I21" s="1106"/>
      <c r="J21" s="1107"/>
      <c r="K21" s="1100"/>
      <c r="L21" s="1106"/>
      <c r="M21" s="552"/>
      <c r="N21" s="552"/>
      <c r="O21" s="716"/>
      <c r="P21" s="734"/>
      <c r="Q21" s="1107"/>
      <c r="R21" s="1100"/>
      <c r="S21" s="1102"/>
      <c r="T21" s="5"/>
    </row>
    <row r="22" customFormat="false" ht="12.75" hidden="false" customHeight="false" outlineLevel="0" collapsed="false">
      <c r="A22" s="4"/>
      <c r="B22" s="1115" t="s">
        <v>1740</v>
      </c>
      <c r="C22" s="1116" t="n">
        <v>6210</v>
      </c>
      <c r="D22" s="1106" t="n">
        <f aca="false">D23+D24+D25+D26</f>
        <v>0</v>
      </c>
      <c r="E22" s="1106" t="n">
        <f aca="false">E23+E24+E25+E26</f>
        <v>0</v>
      </c>
      <c r="F22" s="1106" t="n">
        <f aca="false">F23+F24+F25+F26</f>
        <v>0</v>
      </c>
      <c r="G22" s="1106" t="n">
        <f aca="false">G23+G24+G25+G26</f>
        <v>0</v>
      </c>
      <c r="H22" s="1106" t="n">
        <f aca="false">H23+H24+H25+H26</f>
        <v>0</v>
      </c>
      <c r="I22" s="1106" t="n">
        <f aca="false">I23+I24+I25+I26</f>
        <v>0</v>
      </c>
      <c r="J22" s="1106" t="n">
        <f aca="false">J23+J24+J25+J26</f>
        <v>0</v>
      </c>
      <c r="K22" s="1106" t="n">
        <f aca="false">K23+K24+K25+K26</f>
        <v>0</v>
      </c>
      <c r="L22" s="1106" t="n">
        <f aca="false">L23+L24+L25+L26</f>
        <v>0</v>
      </c>
      <c r="M22" s="1106" t="n">
        <f aca="false">M23+M24+M25+M26</f>
        <v>0</v>
      </c>
      <c r="N22" s="1106" t="n">
        <f aca="false">N23+N24+N25+N26</f>
        <v>0</v>
      </c>
      <c r="O22" s="1106" t="n">
        <f aca="false">O23+O24+O25+O26</f>
        <v>0</v>
      </c>
      <c r="P22" s="1106" t="n">
        <f aca="false">P23+P24+P25+P26</f>
        <v>0</v>
      </c>
      <c r="Q22" s="1106" t="n">
        <f aca="false">Q23+Q24+Q25+Q26</f>
        <v>0</v>
      </c>
      <c r="R22" s="1106" t="n">
        <f aca="false">R23+R24+R25+R26</f>
        <v>0</v>
      </c>
      <c r="S22" s="1106" t="n">
        <f aca="false">S23+S24+S25+S26</f>
        <v>0</v>
      </c>
      <c r="T22" s="5"/>
    </row>
    <row r="23" customFormat="false" ht="12.75" hidden="false" customHeight="false" outlineLevel="0" collapsed="false">
      <c r="A23" s="4"/>
      <c r="B23" s="1117" t="s">
        <v>1741</v>
      </c>
      <c r="C23" s="1118" t="n">
        <v>6211</v>
      </c>
      <c r="D23" s="907"/>
      <c r="E23" s="863"/>
      <c r="F23" s="863"/>
      <c r="G23" s="863"/>
      <c r="H23" s="716" t="n">
        <f aca="false">D23+E23-G23</f>
        <v>0</v>
      </c>
      <c r="I23" s="907"/>
      <c r="J23" s="1099"/>
      <c r="K23" s="1100" t="n">
        <f aca="false">H23+I23-J23</f>
        <v>0</v>
      </c>
      <c r="L23" s="907"/>
      <c r="M23" s="907"/>
      <c r="N23" s="907"/>
      <c r="O23" s="716" t="n">
        <f aca="false">L23+M23-N23</f>
        <v>0</v>
      </c>
      <c r="P23" s="1101"/>
      <c r="Q23" s="1101"/>
      <c r="R23" s="1100" t="n">
        <f aca="false">O23+P23-Q23</f>
        <v>0</v>
      </c>
      <c r="S23" s="1102" t="n">
        <f aca="false">K23-R23</f>
        <v>0</v>
      </c>
      <c r="T23" s="5"/>
    </row>
    <row r="24" customFormat="false" ht="12.75" hidden="false" customHeight="false" outlineLevel="0" collapsed="false">
      <c r="A24" s="4"/>
      <c r="B24" s="1117" t="s">
        <v>1742</v>
      </c>
      <c r="C24" s="1118" t="n">
        <v>6212</v>
      </c>
      <c r="D24" s="907"/>
      <c r="E24" s="863"/>
      <c r="F24" s="863"/>
      <c r="G24" s="863"/>
      <c r="H24" s="716" t="n">
        <f aca="false">D24+E24-G24</f>
        <v>0</v>
      </c>
      <c r="I24" s="907"/>
      <c r="J24" s="1099"/>
      <c r="K24" s="1100" t="n">
        <f aca="false">H24+I24-J24</f>
        <v>0</v>
      </c>
      <c r="L24" s="907"/>
      <c r="M24" s="907"/>
      <c r="N24" s="907"/>
      <c r="O24" s="716" t="n">
        <f aca="false">L24+M24-N24</f>
        <v>0</v>
      </c>
      <c r="P24" s="1101"/>
      <c r="Q24" s="1101"/>
      <c r="R24" s="1100" t="n">
        <f aca="false">O24+P24-Q24</f>
        <v>0</v>
      </c>
      <c r="S24" s="1102" t="n">
        <f aca="false">K24-R24</f>
        <v>0</v>
      </c>
      <c r="T24" s="5"/>
    </row>
    <row r="25" customFormat="false" ht="12.75" hidden="false" customHeight="false" outlineLevel="0" collapsed="false">
      <c r="A25" s="4"/>
      <c r="B25" s="1117" t="s">
        <v>1743</v>
      </c>
      <c r="C25" s="1118" t="n">
        <v>6213</v>
      </c>
      <c r="D25" s="907"/>
      <c r="E25" s="863"/>
      <c r="F25" s="863"/>
      <c r="G25" s="863"/>
      <c r="H25" s="716" t="n">
        <f aca="false">D25+E25-G25</f>
        <v>0</v>
      </c>
      <c r="I25" s="907"/>
      <c r="J25" s="1099"/>
      <c r="K25" s="1100" t="n">
        <f aca="false">H25+I25-J25</f>
        <v>0</v>
      </c>
      <c r="L25" s="907"/>
      <c r="M25" s="907"/>
      <c r="N25" s="907"/>
      <c r="O25" s="716" t="n">
        <f aca="false">L25+M25-N25</f>
        <v>0</v>
      </c>
      <c r="P25" s="1101"/>
      <c r="Q25" s="1101"/>
      <c r="R25" s="1100" t="n">
        <f aca="false">O25+P25-Q25</f>
        <v>0</v>
      </c>
      <c r="S25" s="1102" t="n">
        <f aca="false">K25-R25</f>
        <v>0</v>
      </c>
      <c r="T25" s="5"/>
    </row>
    <row r="26" customFormat="false" ht="12.75" hidden="false" customHeight="false" outlineLevel="0" collapsed="false">
      <c r="A26" s="4"/>
      <c r="B26" s="1117" t="s">
        <v>1744</v>
      </c>
      <c r="C26" s="1118" t="n">
        <v>6214</v>
      </c>
      <c r="D26" s="907"/>
      <c r="E26" s="863"/>
      <c r="F26" s="863"/>
      <c r="G26" s="863"/>
      <c r="H26" s="716" t="n">
        <f aca="false">D26+E26-G26</f>
        <v>0</v>
      </c>
      <c r="I26" s="907"/>
      <c r="J26" s="1099"/>
      <c r="K26" s="1100" t="n">
        <f aca="false">H26+I26-J26</f>
        <v>0</v>
      </c>
      <c r="L26" s="907"/>
      <c r="M26" s="907"/>
      <c r="N26" s="907"/>
      <c r="O26" s="716" t="n">
        <f aca="false">L26+M26-N26</f>
        <v>0</v>
      </c>
      <c r="P26" s="1101"/>
      <c r="Q26" s="1101"/>
      <c r="R26" s="1100" t="n">
        <f aca="false">O26+P26-Q26</f>
        <v>0</v>
      </c>
      <c r="S26" s="1102" t="n">
        <f aca="false">K26-R26</f>
        <v>0</v>
      </c>
      <c r="T26" s="5"/>
    </row>
    <row r="27" customFormat="false" ht="38.25" hidden="false" customHeight="false" outlineLevel="0" collapsed="false">
      <c r="A27" s="4"/>
      <c r="B27" s="1119" t="s">
        <v>1745</v>
      </c>
      <c r="C27" s="1116" t="n">
        <v>6220</v>
      </c>
      <c r="D27" s="907"/>
      <c r="E27" s="863"/>
      <c r="F27" s="863"/>
      <c r="G27" s="863"/>
      <c r="H27" s="1120" t="n">
        <f aca="false">D27+E27-G27</f>
        <v>0</v>
      </c>
      <c r="I27" s="907"/>
      <c r="J27" s="1099"/>
      <c r="K27" s="1100" t="n">
        <f aca="false">H27+I27-J27</f>
        <v>0</v>
      </c>
      <c r="L27" s="907"/>
      <c r="M27" s="907"/>
      <c r="N27" s="907"/>
      <c r="O27" s="716" t="n">
        <f aca="false">L27+M27-N27</f>
        <v>0</v>
      </c>
      <c r="P27" s="1101"/>
      <c r="Q27" s="1101"/>
      <c r="R27" s="1100" t="n">
        <f aca="false">O27+P27-Q27</f>
        <v>0</v>
      </c>
      <c r="S27" s="1121" t="n">
        <f aca="false">K27-R27</f>
        <v>0</v>
      </c>
      <c r="T27" s="5"/>
    </row>
    <row r="28" customFormat="false" ht="12.75" hidden="false" customHeight="false" outlineLevel="0" collapsed="false">
      <c r="A28" s="4"/>
      <c r="B28" s="1119" t="s">
        <v>1746</v>
      </c>
      <c r="C28" s="1116" t="n">
        <v>6230</v>
      </c>
      <c r="D28" s="907"/>
      <c r="E28" s="863"/>
      <c r="F28" s="863"/>
      <c r="G28" s="863"/>
      <c r="H28" s="1120" t="n">
        <f aca="false">D28+E28-G28</f>
        <v>0</v>
      </c>
      <c r="I28" s="907"/>
      <c r="J28" s="1099"/>
      <c r="K28" s="1100" t="n">
        <f aca="false">H28+I28-J28</f>
        <v>0</v>
      </c>
      <c r="L28" s="907"/>
      <c r="M28" s="907"/>
      <c r="N28" s="907"/>
      <c r="O28" s="716" t="n">
        <f aca="false">L28+M28-N28</f>
        <v>0</v>
      </c>
      <c r="P28" s="1101"/>
      <c r="Q28" s="1101"/>
      <c r="R28" s="1100" t="n">
        <f aca="false">O28+P28-Q28</f>
        <v>0</v>
      </c>
      <c r="S28" s="1121" t="n">
        <f aca="false">K28-R28</f>
        <v>0</v>
      </c>
      <c r="T28" s="5"/>
    </row>
    <row r="29" customFormat="false" ht="25.5" hidden="false" customHeight="false" outlineLevel="0" collapsed="false">
      <c r="A29" s="4"/>
      <c r="B29" s="1122" t="s">
        <v>1747</v>
      </c>
      <c r="C29" s="1123" t="n">
        <v>6231</v>
      </c>
      <c r="D29" s="907"/>
      <c r="E29" s="863"/>
      <c r="F29" s="863"/>
      <c r="G29" s="863"/>
      <c r="H29" s="1120" t="n">
        <f aca="false">D29+E29-G29</f>
        <v>0</v>
      </c>
      <c r="I29" s="907"/>
      <c r="J29" s="1099"/>
      <c r="K29" s="1100" t="n">
        <f aca="false">H29+I29-J29</f>
        <v>0</v>
      </c>
      <c r="L29" s="907"/>
      <c r="M29" s="907"/>
      <c r="N29" s="907"/>
      <c r="O29" s="716" t="n">
        <f aca="false">L29+M29-N29</f>
        <v>0</v>
      </c>
      <c r="P29" s="1101"/>
      <c r="Q29" s="1101"/>
      <c r="R29" s="1100" t="n">
        <f aca="false">O29+P29-Q29</f>
        <v>0</v>
      </c>
      <c r="S29" s="1121" t="n">
        <f aca="false">K29-R29</f>
        <v>0</v>
      </c>
      <c r="T29" s="5"/>
    </row>
    <row r="30" customFormat="false" ht="21.75" hidden="false" customHeight="true" outlineLevel="0" collapsed="false">
      <c r="A30" s="4"/>
      <c r="B30" s="1124" t="s">
        <v>1748</v>
      </c>
      <c r="C30" s="1118" t="n">
        <v>6240</v>
      </c>
      <c r="D30" s="907"/>
      <c r="E30" s="863"/>
      <c r="F30" s="863"/>
      <c r="G30" s="863"/>
      <c r="H30" s="1120" t="n">
        <f aca="false">D30+E30-G30</f>
        <v>0</v>
      </c>
      <c r="I30" s="907"/>
      <c r="J30" s="1099"/>
      <c r="K30" s="1100" t="n">
        <f aca="false">H30+I30-J30</f>
        <v>0</v>
      </c>
      <c r="L30" s="907"/>
      <c r="M30" s="907"/>
      <c r="N30" s="907"/>
      <c r="O30" s="716" t="n">
        <f aca="false">L30+M30-N30</f>
        <v>0</v>
      </c>
      <c r="P30" s="1101"/>
      <c r="Q30" s="1101"/>
      <c r="R30" s="1100" t="n">
        <f aca="false">O30+P30-Q30</f>
        <v>0</v>
      </c>
      <c r="S30" s="1121" t="n">
        <f aca="false">K30-R30</f>
        <v>0</v>
      </c>
      <c r="T30" s="5"/>
    </row>
    <row r="31" customFormat="false" ht="12.75" hidden="false" customHeight="false" outlineLevel="0" collapsed="false">
      <c r="A31" s="4"/>
      <c r="B31" s="1124" t="s">
        <v>1749</v>
      </c>
      <c r="C31" s="1123" t="n">
        <v>6250</v>
      </c>
      <c r="D31" s="907"/>
      <c r="E31" s="863"/>
      <c r="F31" s="863"/>
      <c r="G31" s="863"/>
      <c r="H31" s="1120" t="n">
        <f aca="false">D31+E31-G31</f>
        <v>0</v>
      </c>
      <c r="I31" s="907"/>
      <c r="J31" s="1099"/>
      <c r="K31" s="1100" t="n">
        <f aca="false">H31+I31-J31</f>
        <v>0</v>
      </c>
      <c r="L31" s="907"/>
      <c r="M31" s="907"/>
      <c r="N31" s="907"/>
      <c r="O31" s="716" t="n">
        <f aca="false">L31+M31-N31</f>
        <v>0</v>
      </c>
      <c r="P31" s="1101"/>
      <c r="Q31" s="1101"/>
      <c r="R31" s="1100" t="n">
        <f aca="false">O31+P31-Q31</f>
        <v>0</v>
      </c>
      <c r="S31" s="1121" t="n">
        <f aca="false">K31-R31</f>
        <v>0</v>
      </c>
      <c r="T31" s="5"/>
    </row>
    <row r="32" customFormat="false" ht="38.25" hidden="false" customHeight="false" outlineLevel="0" collapsed="false">
      <c r="A32" s="4"/>
      <c r="B32" s="1125" t="s">
        <v>1750</v>
      </c>
      <c r="C32" s="1123" t="n">
        <v>6260</v>
      </c>
      <c r="D32" s="907"/>
      <c r="E32" s="863"/>
      <c r="F32" s="863"/>
      <c r="G32" s="907"/>
      <c r="H32" s="1120" t="n">
        <f aca="false">D32+E32-G32</f>
        <v>0</v>
      </c>
      <c r="I32" s="907"/>
      <c r="J32" s="907"/>
      <c r="K32" s="1100" t="n">
        <f aca="false">H32+I32-J32</f>
        <v>0</v>
      </c>
      <c r="L32" s="907"/>
      <c r="M32" s="907"/>
      <c r="N32" s="907"/>
      <c r="O32" s="716" t="n">
        <f aca="false">L32+M32-N32</f>
        <v>0</v>
      </c>
      <c r="P32" s="1101"/>
      <c r="Q32" s="1101"/>
      <c r="R32" s="1100" t="n">
        <f aca="false">O32+P32-Q32</f>
        <v>0</v>
      </c>
      <c r="S32" s="1121" t="n">
        <f aca="false">K32-R32</f>
        <v>0</v>
      </c>
      <c r="T32" s="5"/>
    </row>
    <row r="33" customFormat="false" ht="12.75" hidden="false" customHeight="false" outlineLevel="0" collapsed="false">
      <c r="A33" s="4"/>
      <c r="B33" s="1109" t="s">
        <v>1009</v>
      </c>
      <c r="C33" s="1123" t="n">
        <v>6261</v>
      </c>
      <c r="D33" s="907"/>
      <c r="E33" s="863"/>
      <c r="F33" s="863"/>
      <c r="G33" s="907"/>
      <c r="H33" s="1120" t="n">
        <f aca="false">D33+E33-G33</f>
        <v>0</v>
      </c>
      <c r="I33" s="907"/>
      <c r="J33" s="907"/>
      <c r="K33" s="1100" t="n">
        <f aca="false">H33+I33-J33</f>
        <v>0</v>
      </c>
      <c r="L33" s="907"/>
      <c r="M33" s="907"/>
      <c r="N33" s="907"/>
      <c r="O33" s="716" t="n">
        <f aca="false">L33+M33-N33</f>
        <v>0</v>
      </c>
      <c r="P33" s="1101"/>
      <c r="Q33" s="1101"/>
      <c r="R33" s="1100" t="n">
        <f aca="false">O33+P33-Q33</f>
        <v>0</v>
      </c>
      <c r="S33" s="1121" t="n">
        <f aca="false">K33-R33</f>
        <v>0</v>
      </c>
      <c r="T33" s="5"/>
    </row>
    <row r="34" customFormat="false" ht="13.5" hidden="false" customHeight="false" outlineLevel="0" collapsed="false">
      <c r="A34" s="4"/>
      <c r="B34" s="1126" t="s">
        <v>1082</v>
      </c>
      <c r="C34" s="1127" t="n">
        <v>6200</v>
      </c>
      <c r="D34" s="1128" t="n">
        <f aca="false">D22+D27+D28+D31+D30+D32</f>
        <v>0</v>
      </c>
      <c r="E34" s="1128" t="n">
        <f aca="false">E22+E27+E28+E31+E30+E32</f>
        <v>0</v>
      </c>
      <c r="F34" s="1128" t="n">
        <f aca="false">F22+F27+F28+F31+F30+F32</f>
        <v>0</v>
      </c>
      <c r="G34" s="1128" t="n">
        <f aca="false">G22+G27+G28+G31+G30+G32</f>
        <v>0</v>
      </c>
      <c r="H34" s="1128" t="n">
        <f aca="false">H22+H27+H28+H31+H30+H32</f>
        <v>0</v>
      </c>
      <c r="I34" s="1128" t="n">
        <f aca="false">I22+I27+I28+I31+I30+I32</f>
        <v>0</v>
      </c>
      <c r="J34" s="1128" t="n">
        <f aca="false">J22+J27+J28+J31+J30+J32</f>
        <v>0</v>
      </c>
      <c r="K34" s="1128" t="n">
        <f aca="false">K22+K27+K28+K31+K30+K32</f>
        <v>0</v>
      </c>
      <c r="L34" s="1128" t="n">
        <f aca="false">L22+L27+L28+L31+L30+L32</f>
        <v>0</v>
      </c>
      <c r="M34" s="1128" t="n">
        <f aca="false">M22+M27+M28+M31+M30+M32</f>
        <v>0</v>
      </c>
      <c r="N34" s="1128" t="n">
        <f aca="false">N22+N27+N28+N31+N30+N32</f>
        <v>0</v>
      </c>
      <c r="O34" s="1128" t="n">
        <f aca="false">O22+O27+O28+O31+O30+O32</f>
        <v>0</v>
      </c>
      <c r="P34" s="1128" t="n">
        <f aca="false">P22+P27+P28+P31+P30+P32</f>
        <v>0</v>
      </c>
      <c r="Q34" s="1128" t="n">
        <f aca="false">Q22+Q27+Q28+Q31+Q30+Q32</f>
        <v>0</v>
      </c>
      <c r="R34" s="1128" t="n">
        <f aca="false">R22+R27+R28+R31+R30+R32</f>
        <v>0</v>
      </c>
      <c r="S34" s="1128" t="n">
        <f aca="false">S22+S27+S28+S31+S30+S32</f>
        <v>0</v>
      </c>
      <c r="T34" s="5"/>
    </row>
    <row r="35" customFormat="false" ht="12.75" hidden="false" customHeight="false" outlineLevel="0" collapsed="false">
      <c r="A35" s="4"/>
      <c r="B35" s="206"/>
      <c r="C35" s="1129"/>
      <c r="D35" s="731"/>
      <c r="E35" s="731"/>
      <c r="F35" s="731"/>
      <c r="G35" s="731"/>
      <c r="H35" s="731"/>
      <c r="I35" s="731"/>
      <c r="J35" s="731"/>
      <c r="K35" s="1130"/>
      <c r="L35" s="731"/>
      <c r="M35" s="731"/>
      <c r="N35" s="731"/>
      <c r="O35" s="731"/>
      <c r="P35" s="731"/>
      <c r="Q35" s="731"/>
      <c r="R35" s="731"/>
      <c r="S35" s="731"/>
      <c r="T35" s="5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869" t="s">
        <v>1585</v>
      </c>
      <c r="H36" s="1131" t="str">
        <f aca="false">T(Zagl!F43)</f>
        <v>28.02.2012</v>
      </c>
      <c r="I36" s="874"/>
      <c r="J36" s="869" t="s">
        <v>61</v>
      </c>
      <c r="K36" s="828" t="str">
        <f aca="false">T(Zagl!D45)</f>
        <v>Теодора Асенова Гандова</v>
      </c>
      <c r="L36" s="828"/>
      <c r="M36" s="828"/>
      <c r="N36" s="564"/>
      <c r="O36" s="870"/>
      <c r="P36" s="5"/>
      <c r="Q36" s="5"/>
      <c r="R36" s="5"/>
      <c r="S36" s="5"/>
      <c r="T36" s="5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874"/>
      <c r="H37" s="874"/>
      <c r="I37" s="1132"/>
      <c r="J37" s="869" t="s">
        <v>1586</v>
      </c>
      <c r="K37" s="828" t="str">
        <f aca="false">T(Zagl!D46)</f>
        <v>Румяна Милева Грозева</v>
      </c>
      <c r="L37" s="828"/>
      <c r="M37" s="828"/>
      <c r="N37" s="869"/>
      <c r="O37" s="870"/>
      <c r="P37" s="5"/>
      <c r="Q37" s="5"/>
      <c r="R37" s="5"/>
      <c r="S37" s="5"/>
      <c r="T37" s="5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874"/>
      <c r="H38" s="874"/>
      <c r="I38" s="1132"/>
      <c r="J38" s="869"/>
      <c r="K38" s="872" t="s">
        <v>1587</v>
      </c>
      <c r="L38" s="872"/>
      <c r="M38" s="872"/>
      <c r="N38" s="869"/>
      <c r="O38" s="873" t="s">
        <v>67</v>
      </c>
      <c r="P38" s="5"/>
      <c r="Q38" s="5"/>
      <c r="R38" s="5"/>
      <c r="S38" s="5"/>
      <c r="T38" s="5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874"/>
      <c r="H39" s="874"/>
      <c r="I39" s="1132"/>
      <c r="J39" s="869" t="s">
        <v>68</v>
      </c>
      <c r="K39" s="828" t="str">
        <f aca="false">T(Zagl!D48)</f>
        <v>Румяна Милева Грозева</v>
      </c>
      <c r="L39" s="828"/>
      <c r="M39" s="828"/>
      <c r="N39" s="564"/>
      <c r="O39" s="1131" t="str">
        <f aca="false">T(Zagl!F48)</f>
        <v>02 491 28 90</v>
      </c>
      <c r="P39" s="5"/>
      <c r="Q39" s="5"/>
      <c r="R39" s="5"/>
      <c r="S39" s="5"/>
      <c r="T39" s="5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874"/>
      <c r="G40" s="874"/>
      <c r="H40" s="874"/>
      <c r="I40" s="874"/>
      <c r="J40" s="874"/>
      <c r="K40" s="875" t="s">
        <v>1587</v>
      </c>
      <c r="L40" s="875"/>
      <c r="M40" s="875"/>
      <c r="N40" s="874"/>
      <c r="O40" s="873" t="s">
        <v>70</v>
      </c>
      <c r="P40" s="5"/>
      <c r="Q40" s="5"/>
      <c r="R40" s="5"/>
      <c r="S40" s="5"/>
      <c r="T40" s="5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92"/>
      <c r="P41" s="92"/>
      <c r="Q41" s="92"/>
      <c r="R41" s="5"/>
      <c r="S41" s="5"/>
      <c r="T41" s="5"/>
    </row>
    <row r="42" customFormat="false" ht="12.75" hidden="false" customHeight="true" outlineLevel="0" collapsed="false">
      <c r="A42" s="4"/>
      <c r="B42" s="5"/>
      <c r="C42" s="5"/>
      <c r="D42" s="5"/>
      <c r="E42" s="5"/>
      <c r="F42" s="5"/>
      <c r="G42" s="5"/>
      <c r="H42" s="876" t="s">
        <v>182</v>
      </c>
      <c r="I42" s="876"/>
      <c r="J42" s="876"/>
      <c r="K42" s="5"/>
      <c r="L42" s="5"/>
      <c r="M42" s="5"/>
      <c r="N42" s="5"/>
      <c r="O42" s="5"/>
      <c r="P42" s="5"/>
      <c r="T42" s="5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</row>
    <row r="44" customFormat="false" ht="12.75" hidden="false" customHeight="false" outlineLevel="0" collapsed="false">
      <c r="A44" s="4"/>
      <c r="B44" s="877" t="str">
        <f aca="false">IF(B46&lt;&gt;" ","Списък на условията към този документ, които трябва да са изпълнени!"," ")</f>
        <v> </v>
      </c>
      <c r="C44" s="877"/>
      <c r="D44" s="877"/>
      <c r="E44" s="877"/>
      <c r="F44" s="877"/>
      <c r="G44" s="877"/>
      <c r="H44" s="877"/>
      <c r="I44" s="877"/>
      <c r="J44" s="834"/>
      <c r="K44" s="5"/>
      <c r="L44" s="5"/>
      <c r="M44" s="5"/>
      <c r="N44" s="5"/>
      <c r="O44" s="5"/>
      <c r="P44" s="5"/>
      <c r="Q44" s="5"/>
      <c r="R44" s="5"/>
      <c r="S44" s="5"/>
      <c r="T44" s="5"/>
    </row>
    <row r="45" customFormat="false" ht="12.75" hidden="false" customHeight="false" outlineLevel="0" collapsed="false">
      <c r="A45" s="1133"/>
      <c r="B45" s="1134"/>
      <c r="C45" s="92"/>
      <c r="D45" s="56"/>
      <c r="E45" s="56"/>
      <c r="F45" s="56"/>
      <c r="G45" s="56"/>
      <c r="H45" s="56"/>
      <c r="I45" s="56"/>
      <c r="J45" s="56"/>
      <c r="K45" s="92"/>
      <c r="L45" s="92"/>
      <c r="M45" s="92"/>
      <c r="N45" s="92"/>
      <c r="O45" s="92"/>
      <c r="P45" s="92"/>
      <c r="Q45" s="92"/>
      <c r="R45" s="92"/>
      <c r="S45" s="5"/>
      <c r="T45" s="5"/>
    </row>
    <row r="46" s="1139" customFormat="true" ht="13.9" hidden="false" customHeight="true" outlineLevel="0" collapsed="false">
      <c r="A46" s="1135" t="str">
        <f aca="false">IF(AND(D12&lt;=D11,E12&lt;=E11,F12&lt;=F11,G12&lt;=G11,H12&lt;=H11,K12&lt;=K11,O12&lt;=O11,R12&lt;=R11,S12&lt;=S11,I12&lt;=I11,J12&lt;=J11,L12&lt;=L11,M12&lt;=M11,N12&lt;=N11,P12&lt;=P11,Q12&lt;=Q11)," ","ш.6110 тябва да е по голям или равен на ш.6111 за всички колони")</f>
        <v> </v>
      </c>
      <c r="B46" s="1136" t="s">
        <v>65</v>
      </c>
      <c r="C46" s="1137"/>
      <c r="D46" s="1138"/>
      <c r="E46" s="1138"/>
      <c r="F46" s="1138"/>
      <c r="G46" s="1138"/>
      <c r="H46" s="1138"/>
      <c r="I46" s="1138"/>
      <c r="J46" s="1138"/>
      <c r="K46" s="1138"/>
      <c r="L46" s="1138"/>
      <c r="M46" s="1138"/>
      <c r="N46" s="1138"/>
      <c r="O46" s="1138"/>
      <c r="P46" s="1138"/>
      <c r="Q46" s="1138"/>
      <c r="R46" s="1138"/>
      <c r="S46" s="1138"/>
      <c r="T46" s="1138"/>
    </row>
    <row r="47" customFormat="false" ht="12.75" hidden="false" customHeight="false" outlineLevel="0" collapsed="false">
      <c r="A47" s="1135" t="str">
        <f aca="false">IF(AND(D19&lt;=D18,E19&lt;=E18,F19&lt;=F18,G19&lt;=G18,H19&lt;=H18,K19&lt;=K18,O19&lt;=O18,R19&lt;=R18,S19&lt;=S18,I19&lt;=I18,J19&lt;=J18,L19&lt;=L18,M19&lt;=M18,N19&lt;=N18,P19&lt;=P18,Q19&lt;=Q18)," ","ш.6140 тябва да е по голям или равен на ш.6141 за всички колони")</f>
        <v> </v>
      </c>
      <c r="B47" s="335" t="s">
        <v>65</v>
      </c>
    </row>
    <row r="48" customFormat="false" ht="12.75" hidden="false" customHeight="false" outlineLevel="0" collapsed="false">
      <c r="A48" s="1135" t="str">
        <f aca="false">" "</f>
        <v> </v>
      </c>
      <c r="B48" s="335" t="s">
        <v>65</v>
      </c>
    </row>
    <row r="49" customFormat="false" ht="12.75" hidden="false" customHeight="false" outlineLevel="0" collapsed="false">
      <c r="A49" s="1135" t="str">
        <f aca="false">IF(AND(D33&lt;=D32,E33&lt;=E32,F33&lt;=F32,G33&lt;=G32,H33&lt;=H32,O33&lt;=O32,K33&lt;=K32,R33&lt;=R32,S33&lt;=S32,I33&lt;=I32,J33&lt;=J32,L33&lt;=L32,M33&lt;=M32,N33&lt;=N32,P33&lt;=P32,Q33&lt;=Q32)," ","ш.6260 тябва да е по голям или равен на ш.6261 за всички колони")</f>
        <v> </v>
      </c>
      <c r="B49" s="335" t="s">
        <v>65</v>
      </c>
    </row>
    <row r="50" customFormat="false" ht="12.75" hidden="false" customHeight="false" outlineLevel="0" collapsed="false">
      <c r="A50" s="1140" t="str">
        <f aca="false">IF(AND(D29&lt;=D28,E29&lt;=E28,F29&lt;=F28,G29&lt;=G28,H29&lt;=H28,O29&lt;=O28,K29&lt;=K28,R29&lt;=R28,S29&lt;=S28,I29&lt;=I28,J29&lt;=J28,L29&lt;=L28,M29&lt;=M28,N29&lt;=N28,P29&lt;=P28,Q29&lt;=Q28)," ","ш.6230 тябва да е по голям или равен на ш.6231 за всички колони")</f>
        <v> </v>
      </c>
      <c r="B50" s="335" t="s">
        <v>65</v>
      </c>
    </row>
    <row r="51" customFormat="false" ht="12.75" hidden="false" customHeight="false" outlineLevel="0" collapsed="false">
      <c r="A51" s="411" t="str">
        <f aca="false">IF(AND(D13&gt;=(D15+D16),E13&gt;=(E15+E16),F13&gt;=(F15+F16),G13&gt;=(G15+G16),H13&gt;=(H15+H16),O13&gt;=(O15+O16),K13&gt;=(K15+K16),R13&gt;=(R15+R16),S13&gt;=(S15+S16),I13&gt;=(I15+I16),J13&gt;=(J15+J16),L13&gt;=(L15+L16),M13&gt;=(M15+M16),N13&gt;=N15+N16,P13&gt;=P15+P16,Q13&gt;=Q15+Q16)," ","ш.6120 трябва да е по голям или равен на шифри 6121+ш.6122 за всички колони")</f>
        <v> </v>
      </c>
      <c r="B51" s="335" t="s">
        <v>65</v>
      </c>
    </row>
    <row r="52" customFormat="false" ht="12.75" hidden="false" customHeight="false" outlineLevel="0" collapsed="false">
      <c r="A52" s="411" t="str">
        <f aca="false">IF(S23=BAL_NTO!E22," ","ш.6211 к.15 трябва да е равен на ш.02211 к1 от Баланса")</f>
        <v> </v>
      </c>
      <c r="B52" s="335" t="s">
        <v>65</v>
      </c>
    </row>
    <row r="53" customFormat="false" ht="12.75" hidden="false" customHeight="false" outlineLevel="0" collapsed="false">
      <c r="A53" s="411" t="str">
        <f aca="false">" "</f>
        <v> </v>
      </c>
      <c r="B53" s="335" t="s">
        <v>65</v>
      </c>
    </row>
    <row r="54" customFormat="false" ht="12.75" hidden="false" customHeight="false" outlineLevel="0" collapsed="false">
      <c r="A54" s="411" t="str">
        <f aca="false">IF(S11=BAL_NTO!E14," ","ш.6110 к.15 трябва да е равен на ш.02110 к1 от Баланса")</f>
        <v> </v>
      </c>
      <c r="B54" s="335" t="s">
        <v>65</v>
      </c>
    </row>
    <row r="55" customFormat="false" ht="12.75" hidden="false" customHeight="false" outlineLevel="0" collapsed="false">
      <c r="A55" s="411" t="str">
        <f aca="false">IF(S13=BAL_NTO!E15," ","ш.6120 к.15 трябва да е равен на ш.02120 к1 от Баланса")</f>
        <v> </v>
      </c>
      <c r="B55" s="335" t="s">
        <v>65</v>
      </c>
    </row>
    <row r="56" customFormat="false" ht="12.75" hidden="false" customHeight="false" outlineLevel="0" collapsed="false">
      <c r="A56" s="411" t="str">
        <f aca="false">IF(S17=BAL_NTO!E16," ","ш.6130 к.15 трябва да е равен на ш.02130 к1 от Баланса")</f>
        <v> </v>
      </c>
      <c r="B56" s="335" t="s">
        <v>65</v>
      </c>
    </row>
    <row r="57" customFormat="false" ht="12.75" hidden="false" customHeight="false" outlineLevel="0" collapsed="false">
      <c r="A57" s="411" t="str">
        <f aca="false">IF(S18=BAL_NTO!E17," ","ш.6140 к.15 трябва да е равен на ш.02140 к1 от Баланса")</f>
        <v> </v>
      </c>
      <c r="B57" s="335" t="s">
        <v>65</v>
      </c>
    </row>
    <row r="58" customFormat="false" ht="12.75" hidden="false" customHeight="false" outlineLevel="0" collapsed="false">
      <c r="A58" s="411" t="str">
        <f aca="false">IF(S19=BAL_NTO!E18," ","ш.6141 к.15 трябва да е равен на ш.02141 к1 от Баланса")</f>
        <v> </v>
      </c>
      <c r="B58" s="335" t="s">
        <v>65</v>
      </c>
    </row>
    <row r="59" customFormat="false" ht="12.75" hidden="false" customHeight="false" outlineLevel="0" collapsed="false">
      <c r="A59" s="411" t="str">
        <f aca="false">IF(S20=BAL_NTO!E19," ","ш.6100 к.15 трябва да е равен на ш.02100 к1 от Баланса")</f>
        <v> </v>
      </c>
      <c r="B59" s="335" t="s">
        <v>65</v>
      </c>
    </row>
    <row r="60" customFormat="false" ht="12.75" hidden="false" customHeight="false" outlineLevel="0" collapsed="false">
      <c r="A60" s="411" t="str">
        <f aca="false">IF(S22=BAL_NTO!E21," ","ш.6210 к.15 трябва да е равен на ш.02210 к1 от Баланса")</f>
        <v> </v>
      </c>
      <c r="B60" s="335" t="s">
        <v>65</v>
      </c>
    </row>
    <row r="61" customFormat="false" ht="12.75" hidden="false" customHeight="false" outlineLevel="0" collapsed="false">
      <c r="A61" s="411" t="str">
        <f aca="false">IF(S33&lt;&gt;BAL_NTO!E27,"ш. 6261 кол.15 = ш. 02241 кол.1 от Баланса"," ")</f>
        <v> </v>
      </c>
      <c r="B61" s="335" t="s">
        <v>65</v>
      </c>
    </row>
    <row r="62" customFormat="false" ht="12.75" hidden="false" customHeight="false" outlineLevel="0" collapsed="false">
      <c r="A62" s="411" t="str">
        <f aca="false">" "</f>
        <v> </v>
      </c>
      <c r="B62" s="335" t="s">
        <v>65</v>
      </c>
    </row>
    <row r="63" customFormat="false" ht="12.75" hidden="false" customHeight="false" outlineLevel="0" collapsed="false">
      <c r="A63" s="411" t="str">
        <f aca="false">" "</f>
        <v> </v>
      </c>
      <c r="B63" s="335" t="s">
        <v>65</v>
      </c>
    </row>
    <row r="64" customFormat="false" ht="12.75" hidden="false" customHeight="false" outlineLevel="0" collapsed="false">
      <c r="A64" s="411" t="str">
        <f aca="false">IF(S34=BAL_NTO!E28," ","ш.6200 к.15 трябва да е равен на ш.02200 к1 от Баланса")</f>
        <v> </v>
      </c>
      <c r="B64" s="335" t="s">
        <v>65</v>
      </c>
    </row>
    <row r="65" customFormat="false" ht="12.75" hidden="false" customHeight="false" outlineLevel="0" collapsed="false">
      <c r="A65" s="411" t="str">
        <f aca="false">IF(S32&lt;&gt;BAL_NTO!E26,"ш. 6260 кол.15 = ш. 02240 кол.1 от Баланса"," ")</f>
        <v> </v>
      </c>
      <c r="B65" s="335" t="s">
        <v>65</v>
      </c>
    </row>
    <row r="66" customFormat="false" ht="12.75" hidden="false" customHeight="false" outlineLevel="0" collapsed="false">
      <c r="A66" s="582" t="str">
        <f aca="false">IF((S24+S25+S26)=BAL_NTO!E23," ","ш.6212 k15+ш.6213 к15+ш.6214 к.15 трябва да е равен на ш.02212 к1 от Баланса")</f>
        <v> </v>
      </c>
      <c r="B66" s="583" t="s">
        <v>65</v>
      </c>
      <c r="C66" s="1141"/>
      <c r="D66" s="584"/>
      <c r="E66" s="584"/>
      <c r="F66" s="584"/>
      <c r="G66" s="584"/>
      <c r="H66" s="584"/>
      <c r="I66" s="584"/>
    </row>
  </sheetData>
  <sheetProtection sheet="true" password="ccfa" objects="true" scenarios="true"/>
  <mergeCells count="20">
    <mergeCell ref="J2:K2"/>
    <mergeCell ref="J3:K3"/>
    <mergeCell ref="B5:I5"/>
    <mergeCell ref="R6:S6"/>
    <mergeCell ref="B7:B8"/>
    <mergeCell ref="C7:C8"/>
    <mergeCell ref="D7:H7"/>
    <mergeCell ref="I7:J7"/>
    <mergeCell ref="K7:K8"/>
    <mergeCell ref="L7:O7"/>
    <mergeCell ref="P7:Q7"/>
    <mergeCell ref="R7:R8"/>
    <mergeCell ref="S7:S8"/>
    <mergeCell ref="K36:M36"/>
    <mergeCell ref="K37:M37"/>
    <mergeCell ref="K38:M38"/>
    <mergeCell ref="K39:M39"/>
    <mergeCell ref="K40:M40"/>
    <mergeCell ref="H42:J42"/>
    <mergeCell ref="B44:I44"/>
  </mergeCells>
  <conditionalFormatting sqref="H18:H19 O23:O33 H23:H33 O11:O19 K18:K19 H11:H16 K11:K16 K23:K33">
    <cfRule type="cellIs" priority="2" operator="lessThan" aboveAverage="0" equalAverage="0" bottom="0" percent="0" rank="0" text="" dxfId="0">
      <formula>0</formula>
    </cfRule>
  </conditionalFormatting>
  <conditionalFormatting sqref="R11:S19 R23:S33">
    <cfRule type="cellIs" priority="3" operator="lessThan" aboveAverage="0" equalAverage="0" bottom="0" percent="0" rank="0" text="" dxfId="1">
      <formula>0</formula>
    </cfRule>
  </conditionalFormatting>
  <dataValidations count="8">
    <dataValidation allowBlank="false" error="Допускат се цели неотрицателни числа до 9 знака. " errorStyle="stop" errorTitle=" Грешна стойност !" operator="between" showDropDown="false" showErrorMessage="true" showInputMessage="false" sqref="D11:D16 G11:G16 I11:J16 L11:N16 P11:Q16 D18:D19 G18:G19 I18:J19 L18:N19 P18:Q19 D22:S22 D23:D34 G23:G34 I23:J33 L23:N33 P23:Q33 E34:F34 H34:S34" type="whole">
      <formula1>0</formula1>
      <formula2>999999999</formula2>
    </dataValidation>
    <dataValidation allowBlank="false" error="Стойността за  колона 2а &lt;= к.2, за всички шифри.&#10;Допускат се цели неотрицателни стойности." errorStyle="stop" errorTitle="Грешна стойност!" operator="between" showDropDown="false" showErrorMessage="true" showInputMessage="false" sqref="F11:F19 F23:F33" type="whole">
      <formula1>0</formula1>
      <formula2>E11</formula2>
    </dataValidation>
    <dataValidation allowBlank="false" error="Стойността на к.2 &gt;= к.2а, за шифрите 1001 до 1020.&#10;Допускат се цели неотрицателни стойности." errorStyle="stop" errorTitle=" Грешна стойност !" operator="greaterThanOrEqual" showDropDown="false" showErrorMessage="true" showInputMessage="false" sqref="E14" type="whole">
      <formula1>MAX(0,F14)</formula1>
      <formula2>0</formula2>
    </dataValidation>
    <dataValidation allowBlank="false" error="Стойността на к.2 &gt;= к.2а&#10;Допускат се цели неотрицателни стойности." errorStyle="stop" errorTitle=" Грешна стойност !" operator="greaterThanOrEqual" showDropDown="false" showErrorMessage="true" showInputMessage="false" sqref="E11:E13 E15:E16 E18:E19 E23:E33" type="whole">
      <formula1>MAX(0,F11)</formula1>
      <formula2>0</formula2>
    </dataValidation>
    <dataValidation allowBlank="false" error="Стойността на к.2 &gt;= к.2а&#10;" errorStyle="stop" errorTitle=" Грешна стойност !" operator="greaterThanOrEqual" showDropDown="false" showErrorMessage="true" showInputMessage="false" sqref="E17" type="whole">
      <formula1>F17</formula1>
      <formula2>0</formula2>
    </dataValidation>
    <dataValidation allowBlank="false" error="Допускат се цели неотрицателни числа до 9 знака. " errorStyle="stop" errorTitle=" Грешна стойност !" operator="between" showDropDown="false" showErrorMessage="true" showInputMessage="false" sqref="D17 J17 N17" type="whole">
      <formula1>-999999999</formula1>
      <formula2>999999999</formula2>
    </dataValidation>
    <dataValidation allowBlank="false" error="Допускат се цели неотрицателни числа до 9 знака. " errorStyle="stop" errorTitle=" Грешна стойност !" operator="between" showDropDown="false" showErrorMessage="true" showInputMessage="false" sqref="G17 I17 L17 P17:Q17" type="whole">
      <formula1>-9999999999</formula1>
      <formula2>999999999</formula2>
    </dataValidation>
    <dataValidation allowBlank="false" error="Допускат се цели неотрицателни числа до 9 знака. " errorStyle="stop" errorTitle=" Грешна стойност !" operator="between" showDropDown="false" showErrorMessage="true" showInputMessage="false" sqref="M17" type="whole">
      <formula1>-99999999</formula1>
      <formula2>999999999</formula2>
    </dataValidation>
  </dataValidations>
  <hyperlinks>
    <hyperlink ref="H42" location="VZP_NTO!B1" display="СЛЕДВАЩ ДОКУМЕНТ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F14" activeCellId="0" sqref="F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11" width="3.42"/>
    <col collapsed="false" customWidth="true" hidden="false" outlineLevel="0" max="2" min="2" style="412" width="28.41"/>
    <col collapsed="false" customWidth="true" hidden="false" outlineLevel="0" max="3" min="3" style="412" width="14.28"/>
    <col collapsed="false" customWidth="true" hidden="false" outlineLevel="0" max="4" min="4" style="412" width="10.71"/>
    <col collapsed="false" customWidth="true" hidden="false" outlineLevel="0" max="5" min="5" style="412" width="26.42"/>
    <col collapsed="false" customWidth="true" hidden="false" outlineLevel="0" max="6" min="6" style="412" width="8.7"/>
    <col collapsed="false" customWidth="true" hidden="false" outlineLevel="0" max="10" min="7" style="412" width="11.7"/>
    <col collapsed="false" customWidth="true" hidden="false" outlineLevel="0" max="11" min="11" style="1142" width="8.41"/>
    <col collapsed="false" customWidth="true" hidden="true" outlineLevel="0" max="12" min="12" style="412" width="14.56"/>
    <col collapsed="false" customWidth="true" hidden="true" outlineLevel="0" max="15" min="13" style="412" width="10.71"/>
    <col collapsed="false" customWidth="true" hidden="true" outlineLevel="0" max="16" min="16" style="412" width="8.7"/>
    <col collapsed="false" customWidth="true" hidden="true" outlineLevel="0" max="20" min="17" style="412" width="11.7"/>
    <col collapsed="false" customWidth="true" hidden="true" outlineLevel="0" max="21" min="21" style="412" width="8.85"/>
    <col collapsed="false" customWidth="false" hidden="true" outlineLevel="0" max="257" min="22" style="412" width="11.53"/>
    <col collapsed="false" customWidth="false" hidden="true" outlineLevel="0" max="16384" min="258" style="0" width="11.53"/>
  </cols>
  <sheetData>
    <row r="1" customFormat="false" ht="13.5" hidden="false" customHeight="false" outlineLevel="0" collapsed="false">
      <c r="A1" s="4" t="s">
        <v>1751</v>
      </c>
      <c r="B1" s="5"/>
      <c r="C1" s="5"/>
      <c r="D1" s="5"/>
      <c r="E1" s="5"/>
      <c r="F1" s="5"/>
      <c r="G1" s="5"/>
      <c r="H1" s="5"/>
      <c r="I1" s="5"/>
      <c r="J1" s="5"/>
      <c r="K1" s="1143"/>
      <c r="L1" s="5"/>
      <c r="M1" s="5"/>
      <c r="N1" s="5"/>
      <c r="O1" s="5"/>
      <c r="P1" s="5"/>
      <c r="Q1" s="109"/>
      <c r="R1" s="109"/>
      <c r="S1" s="109"/>
      <c r="T1" s="109"/>
      <c r="U1" s="5"/>
    </row>
    <row r="2" customFormat="false" ht="13.5" hidden="false" customHeight="false" outlineLevel="0" collapsed="false">
      <c r="A2" s="4" t="n">
        <v>125</v>
      </c>
      <c r="B2" s="5"/>
      <c r="C2" s="5"/>
      <c r="D2" s="5"/>
      <c r="E2" s="5"/>
      <c r="F2" s="5"/>
      <c r="G2" s="5"/>
      <c r="H2" s="887" t="s">
        <v>101</v>
      </c>
      <c r="I2" s="887"/>
      <c r="J2" s="5"/>
      <c r="K2" s="1143"/>
      <c r="L2" s="5"/>
      <c r="M2" s="5"/>
      <c r="N2" s="5"/>
      <c r="O2" s="5"/>
      <c r="P2" s="5"/>
      <c r="Q2" s="109"/>
      <c r="R2" s="1144"/>
      <c r="S2" s="1144"/>
      <c r="T2" s="109"/>
      <c r="U2" s="5"/>
    </row>
    <row r="3" customFormat="false" ht="13.5" hidden="false" customHeight="false" outlineLevel="0" collapsed="false">
      <c r="A3" s="4" t="n">
        <v>2</v>
      </c>
      <c r="B3" s="5"/>
      <c r="C3" s="5"/>
      <c r="D3" s="5"/>
      <c r="E3" s="5"/>
      <c r="F3" s="5"/>
      <c r="G3" s="5"/>
      <c r="H3" s="888" t="str">
        <f aca="false">T(Zagl!J1)</f>
        <v>130859392</v>
      </c>
      <c r="I3" s="888"/>
      <c r="J3" s="5"/>
      <c r="K3" s="1143"/>
      <c r="L3" s="5"/>
      <c r="M3" s="5"/>
      <c r="N3" s="5"/>
      <c r="O3" s="5"/>
      <c r="P3" s="5"/>
      <c r="Q3" s="109"/>
      <c r="R3" s="889"/>
      <c r="S3" s="889"/>
      <c r="T3" s="109"/>
      <c r="U3" s="5"/>
    </row>
    <row r="4" customFormat="false" ht="12.75" hidden="false" customHeight="false" outlineLevel="0" collapsed="false">
      <c r="A4" s="4" t="s">
        <v>1752</v>
      </c>
      <c r="B4" s="5" t="s">
        <v>65</v>
      </c>
      <c r="C4" s="5"/>
      <c r="D4" s="5"/>
      <c r="E4" s="5"/>
      <c r="F4" s="5"/>
      <c r="G4" s="5"/>
      <c r="H4" s="5"/>
      <c r="I4" s="889"/>
      <c r="J4" s="889"/>
      <c r="K4" s="1143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2.75" hidden="false" customHeight="false" outlineLevel="0" collapsed="false">
      <c r="A5" s="4" t="s">
        <v>1753</v>
      </c>
      <c r="B5" s="1145" t="s">
        <v>1754</v>
      </c>
      <c r="C5" s="1145"/>
      <c r="D5" s="1145"/>
      <c r="E5" s="1145"/>
      <c r="F5" s="1145"/>
      <c r="G5" s="1145"/>
      <c r="H5" s="1145"/>
      <c r="I5" s="1145"/>
      <c r="J5" s="1145"/>
      <c r="K5" s="1143"/>
      <c r="U5" s="5"/>
    </row>
    <row r="6" customFormat="false" ht="12.75" hidden="false" customHeight="false" outlineLevel="0" collapsed="false">
      <c r="A6" s="4"/>
      <c r="B6" s="1146" t="s">
        <v>1755</v>
      </c>
      <c r="C6" s="1146"/>
      <c r="D6" s="1146"/>
      <c r="E6" s="1146"/>
      <c r="F6" s="1146"/>
      <c r="G6" s="1146"/>
      <c r="H6" s="1146"/>
      <c r="I6" s="1146"/>
      <c r="J6" s="1146"/>
      <c r="K6" s="1143"/>
      <c r="U6" s="5"/>
    </row>
    <row r="7" customFormat="false" ht="12.75" hidden="false" customHeight="false" outlineLevel="0" collapsed="false">
      <c r="A7" s="4"/>
      <c r="B7" s="226"/>
      <c r="C7" s="226"/>
      <c r="D7" s="226"/>
      <c r="E7" s="226"/>
      <c r="F7" s="226"/>
      <c r="G7" s="226"/>
      <c r="H7" s="226"/>
      <c r="I7" s="226"/>
      <c r="J7" s="1144"/>
      <c r="K7" s="1143"/>
      <c r="U7" s="5"/>
    </row>
    <row r="8" customFormat="false" ht="13.5" hidden="false" customHeight="false" outlineLevel="0" collapsed="false">
      <c r="A8" s="4"/>
      <c r="B8" s="109" t="s">
        <v>1756</v>
      </c>
      <c r="C8" s="1147"/>
      <c r="D8" s="1147"/>
      <c r="E8" s="1147"/>
      <c r="F8" s="1148"/>
      <c r="H8" s="109"/>
      <c r="I8" s="109" t="s">
        <v>1593</v>
      </c>
      <c r="J8" s="889"/>
      <c r="K8" s="1143"/>
      <c r="U8" s="5"/>
    </row>
    <row r="9" customFormat="false" ht="18" hidden="false" customHeight="true" outlineLevel="0" collapsed="false">
      <c r="A9" s="4"/>
      <c r="B9" s="1149" t="s">
        <v>1494</v>
      </c>
      <c r="C9" s="1149"/>
      <c r="D9" s="1149"/>
      <c r="E9" s="1149"/>
      <c r="F9" s="1150" t="s">
        <v>991</v>
      </c>
      <c r="G9" s="1151" t="s">
        <v>1757</v>
      </c>
      <c r="H9" s="1152" t="s">
        <v>1758</v>
      </c>
      <c r="I9" s="1152"/>
      <c r="J9" s="109"/>
      <c r="K9" s="1143"/>
      <c r="U9" s="5"/>
    </row>
    <row r="10" customFormat="false" ht="25.5" hidden="false" customHeight="true" outlineLevel="0" collapsed="false">
      <c r="A10" s="4"/>
      <c r="B10" s="1149"/>
      <c r="C10" s="1149"/>
      <c r="D10" s="1149"/>
      <c r="E10" s="1149"/>
      <c r="F10" s="1150"/>
      <c r="G10" s="1151"/>
      <c r="H10" s="1153" t="s">
        <v>1759</v>
      </c>
      <c r="I10" s="1154" t="s">
        <v>1760</v>
      </c>
      <c r="J10" s="1073"/>
      <c r="K10" s="1143"/>
      <c r="U10" s="5"/>
    </row>
    <row r="11" customFormat="false" ht="12.75" hidden="false" customHeight="false" outlineLevel="0" collapsed="false">
      <c r="A11" s="4"/>
      <c r="B11" s="1149"/>
      <c r="C11" s="1149"/>
      <c r="D11" s="1149"/>
      <c r="E11" s="1149"/>
      <c r="F11" s="1150"/>
      <c r="G11" s="1151"/>
      <c r="H11" s="1151"/>
      <c r="I11" s="1154"/>
      <c r="J11" s="1073"/>
      <c r="K11" s="1143"/>
      <c r="U11" s="5"/>
    </row>
    <row r="12" customFormat="false" ht="12.75" hidden="false" customHeight="true" outlineLevel="0" collapsed="false">
      <c r="A12" s="4"/>
      <c r="B12" s="1155" t="s">
        <v>1598</v>
      </c>
      <c r="C12" s="1155"/>
      <c r="D12" s="1155"/>
      <c r="E12" s="1155"/>
      <c r="F12" s="1156" t="s">
        <v>996</v>
      </c>
      <c r="G12" s="1157" t="n">
        <v>1</v>
      </c>
      <c r="H12" s="1158" t="n">
        <v>2</v>
      </c>
      <c r="I12" s="1159" t="n">
        <v>3</v>
      </c>
      <c r="J12" s="1160"/>
      <c r="K12" s="1143"/>
      <c r="U12" s="5"/>
    </row>
    <row r="13" customFormat="false" ht="12.75" hidden="false" customHeight="true" outlineLevel="0" collapsed="false">
      <c r="A13" s="4"/>
      <c r="B13" s="1161" t="s">
        <v>1761</v>
      </c>
      <c r="C13" s="1161"/>
      <c r="D13" s="1161"/>
      <c r="E13" s="1161"/>
      <c r="F13" s="1156"/>
      <c r="G13" s="1162"/>
      <c r="H13" s="646"/>
      <c r="I13" s="1163"/>
      <c r="J13" s="1164"/>
      <c r="K13" s="1143"/>
      <c r="U13" s="5"/>
    </row>
    <row r="14" customFormat="false" ht="14.25" hidden="false" customHeight="true" outlineLevel="0" collapsed="false">
      <c r="A14" s="4"/>
      <c r="B14" s="1161" t="s">
        <v>1762</v>
      </c>
      <c r="C14" s="1161"/>
      <c r="D14" s="1161"/>
      <c r="E14" s="1161"/>
      <c r="F14" s="1165" t="n">
        <v>2000</v>
      </c>
      <c r="G14" s="1166" t="n">
        <f aca="false">G15+G16+G17+G18+G19+G20+G21+G22+G23+G24</f>
        <v>0</v>
      </c>
      <c r="H14" s="1167" t="s">
        <v>158</v>
      </c>
      <c r="I14" s="1167" t="s">
        <v>158</v>
      </c>
      <c r="J14" s="1164"/>
      <c r="K14" s="1143"/>
      <c r="U14" s="5"/>
    </row>
    <row r="15" customFormat="false" ht="12.75" hidden="false" customHeight="true" outlineLevel="0" collapsed="false">
      <c r="A15" s="4"/>
      <c r="B15" s="1168" t="s">
        <v>1763</v>
      </c>
      <c r="C15" s="1168"/>
      <c r="D15" s="1168"/>
      <c r="E15" s="1168"/>
      <c r="F15" s="1165" t="s">
        <v>1764</v>
      </c>
      <c r="G15" s="1169"/>
      <c r="H15" s="1170" t="s">
        <v>158</v>
      </c>
      <c r="I15" s="1167" t="s">
        <v>158</v>
      </c>
      <c r="J15" s="1164"/>
      <c r="K15" s="1143"/>
      <c r="U15" s="5"/>
    </row>
    <row r="16" customFormat="false" ht="12.75" hidden="false" customHeight="true" outlineLevel="0" collapsed="false">
      <c r="A16" s="4"/>
      <c r="B16" s="1168" t="s">
        <v>1765</v>
      </c>
      <c r="C16" s="1168"/>
      <c r="D16" s="1168"/>
      <c r="E16" s="1168"/>
      <c r="F16" s="437" t="s">
        <v>1766</v>
      </c>
      <c r="G16" s="1169"/>
      <c r="H16" s="1170" t="s">
        <v>158</v>
      </c>
      <c r="I16" s="1167" t="s">
        <v>158</v>
      </c>
      <c r="J16" s="1164"/>
      <c r="K16" s="1143"/>
      <c r="U16" s="5"/>
    </row>
    <row r="17" customFormat="false" ht="38.25" hidden="false" customHeight="true" outlineLevel="0" collapsed="false">
      <c r="A17" s="4"/>
      <c r="B17" s="1168" t="s">
        <v>1767</v>
      </c>
      <c r="C17" s="1168"/>
      <c r="D17" s="1168"/>
      <c r="E17" s="1168"/>
      <c r="F17" s="437" t="s">
        <v>1768</v>
      </c>
      <c r="G17" s="1169"/>
      <c r="H17" s="1170" t="s">
        <v>158</v>
      </c>
      <c r="I17" s="1167" t="s">
        <v>158</v>
      </c>
      <c r="J17" s="1164"/>
      <c r="K17" s="1143"/>
      <c r="U17" s="5"/>
    </row>
    <row r="18" customFormat="false" ht="37.5" hidden="false" customHeight="true" outlineLevel="0" collapsed="false">
      <c r="A18" s="4"/>
      <c r="B18" s="1168" t="s">
        <v>1769</v>
      </c>
      <c r="C18" s="1168"/>
      <c r="D18" s="1168"/>
      <c r="E18" s="1168"/>
      <c r="F18" s="437" t="s">
        <v>1770</v>
      </c>
      <c r="G18" s="1169"/>
      <c r="H18" s="1170" t="s">
        <v>158</v>
      </c>
      <c r="I18" s="1167" t="s">
        <v>158</v>
      </c>
      <c r="J18" s="1164"/>
      <c r="K18" s="1143"/>
      <c r="U18" s="5"/>
    </row>
    <row r="19" customFormat="false" ht="12.75" hidden="false" customHeight="true" outlineLevel="0" collapsed="false">
      <c r="A19" s="4"/>
      <c r="B19" s="1168" t="s">
        <v>1771</v>
      </c>
      <c r="C19" s="1168"/>
      <c r="D19" s="1168"/>
      <c r="E19" s="1168"/>
      <c r="F19" s="437" t="s">
        <v>1772</v>
      </c>
      <c r="G19" s="1169"/>
      <c r="H19" s="1170" t="s">
        <v>158</v>
      </c>
      <c r="I19" s="1167" t="s">
        <v>158</v>
      </c>
      <c r="J19" s="1164"/>
      <c r="K19" s="1143"/>
      <c r="U19" s="5"/>
    </row>
    <row r="20" customFormat="false" ht="15" hidden="false" customHeight="true" outlineLevel="0" collapsed="false">
      <c r="A20" s="4"/>
      <c r="B20" s="1168" t="s">
        <v>1773</v>
      </c>
      <c r="C20" s="1168"/>
      <c r="D20" s="1168"/>
      <c r="E20" s="1168"/>
      <c r="F20" s="437" t="s">
        <v>1774</v>
      </c>
      <c r="G20" s="1169"/>
      <c r="H20" s="1170" t="s">
        <v>158</v>
      </c>
      <c r="I20" s="1167" t="s">
        <v>158</v>
      </c>
      <c r="J20" s="1164"/>
      <c r="K20" s="1143"/>
      <c r="U20" s="5"/>
    </row>
    <row r="21" customFormat="false" ht="12.75" hidden="false" customHeight="true" outlineLevel="0" collapsed="false">
      <c r="A21" s="4"/>
      <c r="B21" s="1168" t="s">
        <v>1775</v>
      </c>
      <c r="C21" s="1168"/>
      <c r="D21" s="1168"/>
      <c r="E21" s="1168"/>
      <c r="F21" s="437" t="s">
        <v>1776</v>
      </c>
      <c r="G21" s="1169"/>
      <c r="H21" s="1170" t="s">
        <v>158</v>
      </c>
      <c r="I21" s="1167" t="s">
        <v>158</v>
      </c>
      <c r="J21" s="1164"/>
      <c r="K21" s="1143"/>
      <c r="U21" s="5"/>
    </row>
    <row r="22" customFormat="false" ht="12.75" hidden="false" customHeight="true" outlineLevel="0" collapsed="false">
      <c r="A22" s="4"/>
      <c r="B22" s="1168" t="s">
        <v>1777</v>
      </c>
      <c r="C22" s="1168"/>
      <c r="D22" s="1168"/>
      <c r="E22" s="1168"/>
      <c r="F22" s="437" t="s">
        <v>1778</v>
      </c>
      <c r="G22" s="1169"/>
      <c r="H22" s="1170" t="s">
        <v>158</v>
      </c>
      <c r="I22" s="1167" t="s">
        <v>158</v>
      </c>
      <c r="J22" s="1164"/>
      <c r="K22" s="1143"/>
      <c r="U22" s="5"/>
    </row>
    <row r="23" customFormat="false" ht="15" hidden="false" customHeight="true" outlineLevel="0" collapsed="false">
      <c r="A23" s="4"/>
      <c r="B23" s="1168" t="s">
        <v>1779</v>
      </c>
      <c r="C23" s="1168"/>
      <c r="D23" s="1168"/>
      <c r="E23" s="1168"/>
      <c r="F23" s="437" t="s">
        <v>1780</v>
      </c>
      <c r="G23" s="1169"/>
      <c r="H23" s="1170" t="s">
        <v>158</v>
      </c>
      <c r="I23" s="1167" t="s">
        <v>158</v>
      </c>
      <c r="J23" s="1164"/>
      <c r="K23" s="1143"/>
      <c r="U23" s="5"/>
    </row>
    <row r="24" customFormat="false" ht="15.75" hidden="false" customHeight="true" outlineLevel="0" collapsed="false">
      <c r="A24" s="4"/>
      <c r="B24" s="1168" t="s">
        <v>1781</v>
      </c>
      <c r="C24" s="1168"/>
      <c r="D24" s="1168"/>
      <c r="E24" s="1168"/>
      <c r="F24" s="437" t="s">
        <v>1782</v>
      </c>
      <c r="G24" s="1171"/>
      <c r="H24" s="1170" t="s">
        <v>158</v>
      </c>
      <c r="I24" s="1167" t="s">
        <v>158</v>
      </c>
      <c r="J24" s="1172"/>
      <c r="K24" s="1143"/>
      <c r="U24" s="5"/>
    </row>
    <row r="25" customFormat="false" ht="12.75" hidden="false" customHeight="true" outlineLevel="0" collapsed="false">
      <c r="A25" s="4"/>
      <c r="B25" s="1161" t="s">
        <v>1783</v>
      </c>
      <c r="C25" s="1161"/>
      <c r="D25" s="1161"/>
      <c r="E25" s="1161"/>
      <c r="F25" s="434" t="s">
        <v>1784</v>
      </c>
      <c r="G25" s="1166" t="n">
        <f aca="false">H25+I25</f>
        <v>0</v>
      </c>
      <c r="H25" s="1173" t="n">
        <f aca="false">H26+H27+H28+H29+H30+H31</f>
        <v>0</v>
      </c>
      <c r="I25" s="1173" t="n">
        <f aca="false">I26+I27+I28+I29+I30+I31</f>
        <v>0</v>
      </c>
      <c r="J25" s="1164"/>
      <c r="K25" s="1143"/>
      <c r="U25" s="5"/>
    </row>
    <row r="26" customFormat="false" ht="12.75" hidden="false" customHeight="true" outlineLevel="0" collapsed="false">
      <c r="A26" s="4"/>
      <c r="B26" s="1168" t="s">
        <v>1763</v>
      </c>
      <c r="C26" s="1168"/>
      <c r="D26" s="1168"/>
      <c r="E26" s="1168"/>
      <c r="F26" s="437" t="s">
        <v>1785</v>
      </c>
      <c r="G26" s="1174" t="n">
        <f aca="false">H26+I26</f>
        <v>0</v>
      </c>
      <c r="H26" s="1175"/>
      <c r="I26" s="1176"/>
      <c r="J26" s="1164"/>
      <c r="K26" s="1143"/>
      <c r="U26" s="5"/>
    </row>
    <row r="27" customFormat="false" ht="38.25" hidden="false" customHeight="true" outlineLevel="0" collapsed="false">
      <c r="A27" s="4"/>
      <c r="B27" s="1168" t="s">
        <v>1767</v>
      </c>
      <c r="C27" s="1168"/>
      <c r="D27" s="1168"/>
      <c r="E27" s="1168"/>
      <c r="F27" s="437" t="s">
        <v>1786</v>
      </c>
      <c r="G27" s="1174" t="n">
        <f aca="false">H27+I27</f>
        <v>0</v>
      </c>
      <c r="H27" s="1175"/>
      <c r="I27" s="1176"/>
      <c r="J27" s="1164"/>
      <c r="K27" s="1143"/>
      <c r="U27" s="5"/>
    </row>
    <row r="28" customFormat="false" ht="37.5" hidden="false" customHeight="true" outlineLevel="0" collapsed="false">
      <c r="A28" s="4"/>
      <c r="B28" s="1168" t="s">
        <v>1787</v>
      </c>
      <c r="C28" s="1168"/>
      <c r="D28" s="1168"/>
      <c r="E28" s="1168"/>
      <c r="F28" s="437" t="s">
        <v>1788</v>
      </c>
      <c r="G28" s="1174" t="n">
        <f aca="false">H28+I28</f>
        <v>0</v>
      </c>
      <c r="H28" s="1175"/>
      <c r="I28" s="1176"/>
      <c r="J28" s="1164"/>
      <c r="K28" s="1143"/>
      <c r="U28" s="5"/>
    </row>
    <row r="29" customFormat="false" ht="12.75" hidden="false" customHeight="true" outlineLevel="0" collapsed="false">
      <c r="A29" s="4"/>
      <c r="B29" s="1168" t="s">
        <v>1775</v>
      </c>
      <c r="C29" s="1168"/>
      <c r="D29" s="1168"/>
      <c r="E29" s="1168"/>
      <c r="F29" s="437" t="s">
        <v>1789</v>
      </c>
      <c r="G29" s="1174" t="n">
        <f aca="false">H29+I29</f>
        <v>0</v>
      </c>
      <c r="H29" s="1175"/>
      <c r="I29" s="1176"/>
      <c r="J29" s="1164"/>
      <c r="K29" s="1143"/>
      <c r="U29" s="5"/>
    </row>
    <row r="30" customFormat="false" ht="12.75" hidden="false" customHeight="true" outlineLevel="0" collapsed="false">
      <c r="A30" s="4"/>
      <c r="B30" s="1168" t="s">
        <v>1779</v>
      </c>
      <c r="C30" s="1168"/>
      <c r="D30" s="1168"/>
      <c r="E30" s="1168"/>
      <c r="F30" s="437" t="s">
        <v>1790</v>
      </c>
      <c r="G30" s="1174" t="n">
        <f aca="false">H30+I30</f>
        <v>0</v>
      </c>
      <c r="H30" s="1175"/>
      <c r="I30" s="1176"/>
      <c r="J30" s="1164"/>
      <c r="K30" s="1143"/>
      <c r="U30" s="5"/>
    </row>
    <row r="31" customFormat="false" ht="12.75" hidden="false" customHeight="true" outlineLevel="0" collapsed="false">
      <c r="A31" s="4"/>
      <c r="B31" s="1168" t="s">
        <v>1781</v>
      </c>
      <c r="C31" s="1168"/>
      <c r="D31" s="1168"/>
      <c r="E31" s="1168"/>
      <c r="F31" s="437" t="s">
        <v>1791</v>
      </c>
      <c r="G31" s="1174" t="n">
        <f aca="false">H31+I31</f>
        <v>0</v>
      </c>
      <c r="H31" s="1175"/>
      <c r="I31" s="1176"/>
      <c r="J31" s="1164"/>
      <c r="K31" s="1143"/>
      <c r="U31" s="5"/>
    </row>
    <row r="32" customFormat="false" ht="12.75" hidden="false" customHeight="true" outlineLevel="0" collapsed="false">
      <c r="A32" s="4"/>
      <c r="B32" s="1168" t="s">
        <v>1792</v>
      </c>
      <c r="C32" s="1168"/>
      <c r="D32" s="1168"/>
      <c r="E32" s="1168"/>
      <c r="F32" s="437" t="s">
        <v>1793</v>
      </c>
      <c r="G32" s="1174" t="n">
        <f aca="false">H32+I32</f>
        <v>0</v>
      </c>
      <c r="H32" s="1175"/>
      <c r="I32" s="1176"/>
      <c r="J32" s="1164"/>
      <c r="K32" s="1143"/>
      <c r="U32" s="5"/>
    </row>
    <row r="33" customFormat="false" ht="12.75" hidden="false" customHeight="true" outlineLevel="0" collapsed="false">
      <c r="A33" s="4"/>
      <c r="B33" s="1161" t="s">
        <v>1794</v>
      </c>
      <c r="C33" s="1161"/>
      <c r="D33" s="1161"/>
      <c r="E33" s="1161"/>
      <c r="F33" s="434" t="s">
        <v>1795</v>
      </c>
      <c r="G33" s="1169"/>
      <c r="H33" s="646" t="s">
        <v>158</v>
      </c>
      <c r="I33" s="1163" t="s">
        <v>158</v>
      </c>
      <c r="J33" s="1164"/>
      <c r="K33" s="1143"/>
      <c r="U33" s="5"/>
    </row>
    <row r="34" customFormat="false" ht="12.75" hidden="false" customHeight="true" outlineLevel="0" collapsed="false">
      <c r="A34" s="4"/>
      <c r="B34" s="1161" t="s">
        <v>1796</v>
      </c>
      <c r="C34" s="1161"/>
      <c r="D34" s="1161"/>
      <c r="E34" s="1161"/>
      <c r="F34" s="1177" t="s">
        <v>1797</v>
      </c>
      <c r="G34" s="1169"/>
      <c r="H34" s="646" t="s">
        <v>158</v>
      </c>
      <c r="I34" s="1163" t="s">
        <v>158</v>
      </c>
      <c r="J34" s="1164"/>
      <c r="K34" s="1143"/>
      <c r="U34" s="5"/>
    </row>
    <row r="35" customFormat="false" ht="12.75" hidden="false" customHeight="true" outlineLevel="0" collapsed="false">
      <c r="A35" s="4"/>
      <c r="B35" s="1161" t="s">
        <v>1798</v>
      </c>
      <c r="C35" s="1161"/>
      <c r="D35" s="1161"/>
      <c r="E35" s="1161"/>
      <c r="F35" s="1177" t="s">
        <v>1799</v>
      </c>
      <c r="G35" s="1169"/>
      <c r="H35" s="646" t="s">
        <v>158</v>
      </c>
      <c r="I35" s="1163" t="s">
        <v>158</v>
      </c>
      <c r="J35" s="1164"/>
      <c r="K35" s="1143"/>
      <c r="U35" s="5"/>
    </row>
    <row r="36" customFormat="false" ht="12.75" hidden="false" customHeight="true" outlineLevel="0" collapsed="false">
      <c r="A36" s="4"/>
      <c r="B36" s="1161" t="s">
        <v>1800</v>
      </c>
      <c r="C36" s="1161"/>
      <c r="D36" s="1161"/>
      <c r="E36" s="1161"/>
      <c r="F36" s="1177" t="s">
        <v>1801</v>
      </c>
      <c r="G36" s="1169"/>
      <c r="H36" s="646" t="s">
        <v>158</v>
      </c>
      <c r="I36" s="1163" t="s">
        <v>158</v>
      </c>
      <c r="J36" s="1164" t="s">
        <v>1802</v>
      </c>
      <c r="K36" s="1143"/>
      <c r="U36" s="5"/>
    </row>
    <row r="37" customFormat="false" ht="12.75" hidden="false" customHeight="true" outlineLevel="0" collapsed="false">
      <c r="A37" s="4"/>
      <c r="B37" s="1161" t="s">
        <v>1803</v>
      </c>
      <c r="C37" s="1161"/>
      <c r="D37" s="1161"/>
      <c r="E37" s="1161"/>
      <c r="F37" s="434" t="s">
        <v>1804</v>
      </c>
      <c r="G37" s="1173" t="n">
        <f aca="false">H37+I37</f>
        <v>0</v>
      </c>
      <c r="H37" s="1173" t="n">
        <f aca="false">H38+H39+H40+H41+H42+H43+H44+H45+H46</f>
        <v>0</v>
      </c>
      <c r="I37" s="1173" t="n">
        <f aca="false">I38+I39+I40+I41+I42+I43+I44+I45+I46</f>
        <v>0</v>
      </c>
      <c r="J37" s="1164"/>
      <c r="K37" s="1143"/>
      <c r="U37" s="5"/>
    </row>
    <row r="38" customFormat="false" ht="12.75" hidden="false" customHeight="true" outlineLevel="0" collapsed="false">
      <c r="A38" s="4"/>
      <c r="B38" s="1168" t="s">
        <v>1763</v>
      </c>
      <c r="C38" s="1168"/>
      <c r="D38" s="1168"/>
      <c r="E38" s="1168"/>
      <c r="F38" s="437" t="s">
        <v>1805</v>
      </c>
      <c r="G38" s="1178" t="n">
        <f aca="false">H38+I38</f>
        <v>0</v>
      </c>
      <c r="H38" s="1175"/>
      <c r="I38" s="1176"/>
      <c r="J38" s="1164" t="s">
        <v>1806</v>
      </c>
      <c r="K38" s="1143"/>
      <c r="U38" s="5"/>
    </row>
    <row r="39" customFormat="false" ht="12.75" hidden="false" customHeight="true" outlineLevel="0" collapsed="false">
      <c r="A39" s="4"/>
      <c r="B39" s="1168" t="s">
        <v>1765</v>
      </c>
      <c r="C39" s="1168"/>
      <c r="D39" s="1168"/>
      <c r="E39" s="1168"/>
      <c r="F39" s="437" t="s">
        <v>1807</v>
      </c>
      <c r="G39" s="1178" t="n">
        <f aca="false">H39+I39</f>
        <v>0</v>
      </c>
      <c r="H39" s="1175"/>
      <c r="I39" s="1176"/>
      <c r="J39" s="1164"/>
      <c r="K39" s="1143"/>
      <c r="U39" s="5"/>
    </row>
    <row r="40" customFormat="false" ht="37.5" hidden="false" customHeight="true" outlineLevel="0" collapsed="false">
      <c r="A40" s="4"/>
      <c r="B40" s="1168" t="s">
        <v>1767</v>
      </c>
      <c r="C40" s="1168"/>
      <c r="D40" s="1168"/>
      <c r="E40" s="1168"/>
      <c r="F40" s="437" t="s">
        <v>1808</v>
      </c>
      <c r="G40" s="1178" t="n">
        <f aca="false">H40+I40</f>
        <v>0</v>
      </c>
      <c r="H40" s="1175"/>
      <c r="I40" s="1176"/>
      <c r="J40" s="1164"/>
      <c r="K40" s="1143" t="s">
        <v>1809</v>
      </c>
      <c r="U40" s="5"/>
    </row>
    <row r="41" customFormat="false" ht="37.5" hidden="false" customHeight="true" outlineLevel="0" collapsed="false">
      <c r="A41" s="4"/>
      <c r="B41" s="1168" t="s">
        <v>1787</v>
      </c>
      <c r="C41" s="1168"/>
      <c r="D41" s="1168"/>
      <c r="E41" s="1168"/>
      <c r="F41" s="437" t="s">
        <v>1810</v>
      </c>
      <c r="G41" s="1178" t="n">
        <f aca="false">H41+I41</f>
        <v>0</v>
      </c>
      <c r="H41" s="1175"/>
      <c r="I41" s="1176"/>
      <c r="J41" s="1164"/>
      <c r="K41" s="1143"/>
      <c r="U41" s="5"/>
    </row>
    <row r="42" customFormat="false" ht="12.75" hidden="false" customHeight="true" outlineLevel="0" collapsed="false">
      <c r="A42" s="4"/>
      <c r="B42" s="1168" t="s">
        <v>1811</v>
      </c>
      <c r="C42" s="1168"/>
      <c r="D42" s="1168"/>
      <c r="E42" s="1168"/>
      <c r="F42" s="437" t="s">
        <v>1812</v>
      </c>
      <c r="G42" s="1178" t="n">
        <f aca="false">H42+I42</f>
        <v>0</v>
      </c>
      <c r="H42" s="1175"/>
      <c r="I42" s="1176"/>
      <c r="J42" s="1164"/>
      <c r="K42" s="1143"/>
      <c r="U42" s="5"/>
    </row>
    <row r="43" customFormat="false" ht="12.75" hidden="false" customHeight="true" outlineLevel="0" collapsed="false">
      <c r="A43" s="4"/>
      <c r="B43" s="1168" t="s">
        <v>1773</v>
      </c>
      <c r="C43" s="1168"/>
      <c r="D43" s="1168"/>
      <c r="E43" s="1168"/>
      <c r="F43" s="437" t="s">
        <v>1813</v>
      </c>
      <c r="G43" s="1178" t="n">
        <f aca="false">H43+I43</f>
        <v>0</v>
      </c>
      <c r="H43" s="1175"/>
      <c r="I43" s="1176"/>
      <c r="J43" s="1164"/>
      <c r="K43" s="1143"/>
      <c r="U43" s="5"/>
    </row>
    <row r="44" customFormat="false" ht="12.75" hidden="false" customHeight="true" outlineLevel="0" collapsed="false">
      <c r="A44" s="4"/>
      <c r="B44" s="1168" t="s">
        <v>1775</v>
      </c>
      <c r="C44" s="1168"/>
      <c r="D44" s="1168"/>
      <c r="E44" s="1168"/>
      <c r="F44" s="437" t="s">
        <v>1814</v>
      </c>
      <c r="G44" s="1178" t="n">
        <f aca="false">H44+I44</f>
        <v>0</v>
      </c>
      <c r="H44" s="1175"/>
      <c r="I44" s="1176"/>
      <c r="J44" s="1164"/>
      <c r="K44" s="1143"/>
      <c r="U44" s="5"/>
    </row>
    <row r="45" customFormat="false" ht="12.75" hidden="false" customHeight="true" outlineLevel="0" collapsed="false">
      <c r="A45" s="4"/>
      <c r="B45" s="1168" t="s">
        <v>1777</v>
      </c>
      <c r="C45" s="1168"/>
      <c r="D45" s="1168"/>
      <c r="E45" s="1168"/>
      <c r="F45" s="437" t="s">
        <v>1815</v>
      </c>
      <c r="G45" s="1178" t="n">
        <f aca="false">H45+I45</f>
        <v>0</v>
      </c>
      <c r="H45" s="1175"/>
      <c r="I45" s="1176"/>
      <c r="J45" s="1164"/>
      <c r="K45" s="1143"/>
      <c r="U45" s="5"/>
    </row>
    <row r="46" customFormat="false" ht="12.75" hidden="false" customHeight="true" outlineLevel="0" collapsed="false">
      <c r="A46" s="4"/>
      <c r="B46" s="1168" t="s">
        <v>1781</v>
      </c>
      <c r="C46" s="1168"/>
      <c r="D46" s="1168"/>
      <c r="E46" s="1168"/>
      <c r="F46" s="437" t="s">
        <v>1816</v>
      </c>
      <c r="G46" s="1178" t="n">
        <f aca="false">H46+I46</f>
        <v>0</v>
      </c>
      <c r="H46" s="1175"/>
      <c r="I46" s="1176"/>
      <c r="J46" s="1164"/>
      <c r="K46" s="1143"/>
      <c r="U46" s="5"/>
    </row>
    <row r="47" customFormat="false" ht="12.75" hidden="false" customHeight="true" outlineLevel="0" collapsed="false">
      <c r="A47" s="4"/>
      <c r="B47" s="1161" t="s">
        <v>1817</v>
      </c>
      <c r="C47" s="1161"/>
      <c r="D47" s="1161"/>
      <c r="E47" s="1161"/>
      <c r="F47" s="434" t="s">
        <v>1818</v>
      </c>
      <c r="G47" s="1178" t="n">
        <f aca="false">G48+G49+G50+G51+G52+G53+G54+G55+G56+G57</f>
        <v>0</v>
      </c>
      <c r="H47" s="646" t="s">
        <v>158</v>
      </c>
      <c r="I47" s="1163" t="s">
        <v>158</v>
      </c>
      <c r="J47" s="1164"/>
      <c r="K47" s="1143"/>
      <c r="U47" s="5"/>
    </row>
    <row r="48" customFormat="false" ht="13.5" hidden="false" customHeight="true" outlineLevel="0" collapsed="false">
      <c r="A48" s="4"/>
      <c r="B48" s="1168" t="s">
        <v>1763</v>
      </c>
      <c r="C48" s="1168"/>
      <c r="D48" s="1168"/>
      <c r="E48" s="1168"/>
      <c r="F48" s="437" t="s">
        <v>1819</v>
      </c>
      <c r="G48" s="1175"/>
      <c r="H48" s="1170" t="s">
        <v>158</v>
      </c>
      <c r="I48" s="1167" t="s">
        <v>158</v>
      </c>
      <c r="J48" s="1172"/>
      <c r="K48" s="1143"/>
      <c r="U48" s="5"/>
    </row>
    <row r="49" customFormat="false" ht="12.75" hidden="false" customHeight="true" outlineLevel="0" collapsed="false">
      <c r="A49" s="4"/>
      <c r="B49" s="1168" t="s">
        <v>1765</v>
      </c>
      <c r="C49" s="1168"/>
      <c r="D49" s="1168"/>
      <c r="E49" s="1168"/>
      <c r="F49" s="437" t="s">
        <v>1820</v>
      </c>
      <c r="G49" s="1175"/>
      <c r="H49" s="1170" t="s">
        <v>158</v>
      </c>
      <c r="I49" s="1167" t="s">
        <v>158</v>
      </c>
      <c r="J49" s="1172"/>
      <c r="K49" s="1143"/>
      <c r="U49" s="5"/>
    </row>
    <row r="50" customFormat="false" ht="43.5" hidden="false" customHeight="true" outlineLevel="0" collapsed="false">
      <c r="A50" s="4"/>
      <c r="B50" s="1168" t="s">
        <v>1767</v>
      </c>
      <c r="C50" s="1168"/>
      <c r="D50" s="1168"/>
      <c r="E50" s="1168"/>
      <c r="F50" s="437" t="s">
        <v>1821</v>
      </c>
      <c r="G50" s="1175"/>
      <c r="H50" s="1170" t="s">
        <v>158</v>
      </c>
      <c r="I50" s="1167" t="s">
        <v>158</v>
      </c>
      <c r="J50" s="1172"/>
      <c r="K50" s="1143"/>
      <c r="U50" s="5"/>
    </row>
    <row r="51" customFormat="false" ht="36.75" hidden="false" customHeight="true" outlineLevel="0" collapsed="false">
      <c r="A51" s="4"/>
      <c r="B51" s="1168" t="s">
        <v>1787</v>
      </c>
      <c r="C51" s="1168"/>
      <c r="D51" s="1168"/>
      <c r="E51" s="1168"/>
      <c r="F51" s="437" t="s">
        <v>1822</v>
      </c>
      <c r="G51" s="1175"/>
      <c r="H51" s="1170" t="s">
        <v>158</v>
      </c>
      <c r="I51" s="1167" t="s">
        <v>158</v>
      </c>
      <c r="J51" s="1147"/>
      <c r="K51" s="1143"/>
      <c r="U51" s="5"/>
    </row>
    <row r="52" customFormat="false" ht="12.75" hidden="false" customHeight="true" outlineLevel="0" collapsed="false">
      <c r="A52" s="4"/>
      <c r="B52" s="1168" t="s">
        <v>1811</v>
      </c>
      <c r="C52" s="1168"/>
      <c r="D52" s="1168"/>
      <c r="E52" s="1168"/>
      <c r="F52" s="437" t="s">
        <v>1823</v>
      </c>
      <c r="G52" s="1175"/>
      <c r="H52" s="1170" t="s">
        <v>158</v>
      </c>
      <c r="I52" s="1167" t="s">
        <v>158</v>
      </c>
      <c r="J52" s="1179"/>
      <c r="K52" s="1143"/>
      <c r="U52" s="5"/>
    </row>
    <row r="53" customFormat="false" ht="11.25" hidden="false" customHeight="true" outlineLevel="0" collapsed="false">
      <c r="A53" s="4"/>
      <c r="B53" s="1168" t="s">
        <v>1773</v>
      </c>
      <c r="C53" s="1168"/>
      <c r="D53" s="1168"/>
      <c r="E53" s="1168"/>
      <c r="F53" s="437" t="s">
        <v>1824</v>
      </c>
      <c r="G53" s="1175"/>
      <c r="H53" s="1170" t="s">
        <v>158</v>
      </c>
      <c r="I53" s="1167" t="s">
        <v>158</v>
      </c>
      <c r="J53" s="1179"/>
      <c r="K53" s="1143"/>
      <c r="U53" s="5"/>
    </row>
    <row r="54" customFormat="false" ht="16.5" hidden="false" customHeight="true" outlineLevel="0" collapsed="false">
      <c r="A54" s="4"/>
      <c r="B54" s="1168" t="s">
        <v>1775</v>
      </c>
      <c r="C54" s="1168"/>
      <c r="D54" s="1168"/>
      <c r="E54" s="1168"/>
      <c r="F54" s="437" t="s">
        <v>1825</v>
      </c>
      <c r="G54" s="1175"/>
      <c r="H54" s="1170" t="s">
        <v>158</v>
      </c>
      <c r="I54" s="1167" t="s">
        <v>158</v>
      </c>
      <c r="J54" s="1160"/>
      <c r="K54" s="1143"/>
      <c r="U54" s="5"/>
    </row>
    <row r="55" customFormat="false" ht="12.75" hidden="false" customHeight="true" outlineLevel="0" collapsed="false">
      <c r="A55" s="4"/>
      <c r="B55" s="1168" t="s">
        <v>1777</v>
      </c>
      <c r="C55" s="1168"/>
      <c r="D55" s="1168"/>
      <c r="E55" s="1168"/>
      <c r="F55" s="437" t="s">
        <v>1826</v>
      </c>
      <c r="G55" s="1175"/>
      <c r="H55" s="1170" t="s">
        <v>158</v>
      </c>
      <c r="I55" s="1167" t="s">
        <v>158</v>
      </c>
      <c r="J55" s="1164"/>
      <c r="K55" s="1143"/>
      <c r="U55" s="5"/>
    </row>
    <row r="56" customFormat="false" ht="12.75" hidden="false" customHeight="true" outlineLevel="0" collapsed="false">
      <c r="A56" s="4"/>
      <c r="B56" s="1168" t="s">
        <v>1779</v>
      </c>
      <c r="C56" s="1168"/>
      <c r="D56" s="1168"/>
      <c r="E56" s="1168"/>
      <c r="F56" s="437" t="s">
        <v>1827</v>
      </c>
      <c r="G56" s="1175"/>
      <c r="H56" s="1170" t="s">
        <v>158</v>
      </c>
      <c r="I56" s="1167" t="s">
        <v>158</v>
      </c>
      <c r="J56" s="1164"/>
      <c r="K56" s="1143"/>
      <c r="U56" s="5"/>
    </row>
    <row r="57" customFormat="false" ht="12.75" hidden="false" customHeight="true" outlineLevel="0" collapsed="false">
      <c r="A57" s="4"/>
      <c r="B57" s="1168" t="s">
        <v>1781</v>
      </c>
      <c r="C57" s="1168"/>
      <c r="D57" s="1168"/>
      <c r="E57" s="1168"/>
      <c r="F57" s="437" t="s">
        <v>1828</v>
      </c>
      <c r="G57" s="1175"/>
      <c r="H57" s="1170" t="s">
        <v>158</v>
      </c>
      <c r="I57" s="1167" t="s">
        <v>158</v>
      </c>
      <c r="J57" s="1164"/>
      <c r="K57" s="1143"/>
      <c r="U57" s="5"/>
    </row>
    <row r="58" customFormat="false" ht="13.5" hidden="false" customHeight="true" outlineLevel="0" collapsed="false">
      <c r="A58" s="4"/>
      <c r="B58" s="1180" t="s">
        <v>1829</v>
      </c>
      <c r="C58" s="1180"/>
      <c r="D58" s="1180"/>
      <c r="E58" s="1180"/>
      <c r="F58" s="1181" t="s">
        <v>1830</v>
      </c>
      <c r="G58" s="1182" t="n">
        <f aca="false">G14+G25+G33+G34+G35+G36+G37+G47</f>
        <v>0</v>
      </c>
      <c r="H58" s="1183" t="s">
        <v>158</v>
      </c>
      <c r="I58" s="1184" t="s">
        <v>158</v>
      </c>
      <c r="J58" s="1164"/>
      <c r="K58" s="1143"/>
      <c r="U58" s="5"/>
    </row>
    <row r="59" customFormat="false" ht="15.75" hidden="false" customHeight="false" outlineLevel="0" collapsed="false">
      <c r="A59" s="4"/>
      <c r="B59" s="1185"/>
      <c r="C59" s="1185"/>
      <c r="D59" s="1185"/>
      <c r="E59" s="1185"/>
      <c r="F59" s="1186"/>
      <c r="G59" s="1187"/>
      <c r="H59" s="1188"/>
      <c r="I59" s="1188"/>
      <c r="J59" s="1164"/>
      <c r="K59" s="1143"/>
      <c r="U59" s="5"/>
    </row>
    <row r="60" customFormat="false" ht="13.5" hidden="false" customHeight="false" outlineLevel="0" collapsed="false">
      <c r="A60" s="4"/>
      <c r="B60" s="109" t="s">
        <v>1831</v>
      </c>
      <c r="C60" s="1147"/>
      <c r="D60" s="1147"/>
      <c r="E60" s="1147"/>
      <c r="F60" s="1148"/>
      <c r="H60" s="1189"/>
      <c r="I60" s="1189" t="s">
        <v>1593</v>
      </c>
      <c r="J60" s="1164"/>
      <c r="K60" s="1143"/>
      <c r="U60" s="5"/>
    </row>
    <row r="61" customFormat="false" ht="12.75" hidden="false" customHeight="true" outlineLevel="0" collapsed="false">
      <c r="A61" s="4"/>
      <c r="B61" s="1149" t="s">
        <v>1494</v>
      </c>
      <c r="C61" s="1149"/>
      <c r="D61" s="1149"/>
      <c r="E61" s="1149"/>
      <c r="F61" s="1150" t="s">
        <v>991</v>
      </c>
      <c r="G61" s="1151" t="s">
        <v>1832</v>
      </c>
      <c r="H61" s="1152" t="s">
        <v>1833</v>
      </c>
      <c r="I61" s="1152"/>
      <c r="J61" s="1164"/>
      <c r="K61" s="1143"/>
      <c r="U61" s="5"/>
    </row>
    <row r="62" customFormat="false" ht="12.75" hidden="false" customHeight="true" outlineLevel="0" collapsed="false">
      <c r="A62" s="4"/>
      <c r="B62" s="1149"/>
      <c r="C62" s="1149"/>
      <c r="D62" s="1149"/>
      <c r="E62" s="1149"/>
      <c r="F62" s="1150"/>
      <c r="G62" s="1151"/>
      <c r="H62" s="1153" t="s">
        <v>1759</v>
      </c>
      <c r="I62" s="1154" t="s">
        <v>1760</v>
      </c>
      <c r="J62" s="1164"/>
      <c r="K62" s="1143"/>
      <c r="U62" s="5"/>
    </row>
    <row r="63" customFormat="false" ht="12.75" hidden="false" customHeight="false" outlineLevel="0" collapsed="false">
      <c r="A63" s="4"/>
      <c r="B63" s="1149"/>
      <c r="C63" s="1149"/>
      <c r="D63" s="1149"/>
      <c r="E63" s="1149"/>
      <c r="F63" s="1150"/>
      <c r="G63" s="1151"/>
      <c r="H63" s="1151"/>
      <c r="I63" s="1154"/>
      <c r="J63" s="1164"/>
      <c r="K63" s="1143"/>
      <c r="U63" s="5"/>
    </row>
    <row r="64" customFormat="false" ht="12.75" hidden="false" customHeight="true" outlineLevel="0" collapsed="false">
      <c r="A64" s="4"/>
      <c r="B64" s="1155" t="s">
        <v>1598</v>
      </c>
      <c r="C64" s="1155"/>
      <c r="D64" s="1155"/>
      <c r="E64" s="1155"/>
      <c r="F64" s="1156" t="s">
        <v>996</v>
      </c>
      <c r="G64" s="1157" t="n">
        <v>1</v>
      </c>
      <c r="H64" s="1158" t="n">
        <v>2</v>
      </c>
      <c r="I64" s="1159" t="n">
        <v>3</v>
      </c>
      <c r="J64" s="1164"/>
      <c r="K64" s="1143"/>
      <c r="U64" s="5"/>
    </row>
    <row r="65" customFormat="false" ht="12.75" hidden="false" customHeight="true" outlineLevel="0" collapsed="false">
      <c r="A65" s="4"/>
      <c r="B65" s="1161" t="s">
        <v>1834</v>
      </c>
      <c r="C65" s="1161"/>
      <c r="D65" s="1161"/>
      <c r="E65" s="1161"/>
      <c r="F65" s="1158"/>
      <c r="G65" s="1190"/>
      <c r="H65" s="1191" t="s">
        <v>1835</v>
      </c>
      <c r="I65" s="1192"/>
      <c r="J65" s="1164"/>
      <c r="K65" s="1143"/>
      <c r="U65" s="5"/>
    </row>
    <row r="66" customFormat="false" ht="15" hidden="false" customHeight="true" outlineLevel="0" collapsed="false">
      <c r="A66" s="4"/>
      <c r="B66" s="1161" t="s">
        <v>1836</v>
      </c>
      <c r="C66" s="1161"/>
      <c r="D66" s="1161"/>
      <c r="E66" s="1161"/>
      <c r="F66" s="1158" t="n">
        <v>2110</v>
      </c>
      <c r="G66" s="1193" t="n">
        <f aca="false">G67+G68+G69+G70+G71+G72+G73+G74+G75+G76</f>
        <v>0</v>
      </c>
      <c r="H66" s="1194" t="s">
        <v>160</v>
      </c>
      <c r="I66" s="1195" t="s">
        <v>158</v>
      </c>
      <c r="J66" s="1164"/>
      <c r="K66" s="1143"/>
      <c r="U66" s="5"/>
    </row>
    <row r="67" customFormat="false" ht="12" hidden="false" customHeight="true" outlineLevel="0" collapsed="false">
      <c r="A67" s="4"/>
      <c r="B67" s="1168" t="s">
        <v>1763</v>
      </c>
      <c r="C67" s="1168"/>
      <c r="D67" s="1168"/>
      <c r="E67" s="1168"/>
      <c r="F67" s="1194" t="n">
        <v>2111</v>
      </c>
      <c r="G67" s="1196"/>
      <c r="H67" s="1194" t="s">
        <v>160</v>
      </c>
      <c r="I67" s="1195" t="s">
        <v>158</v>
      </c>
      <c r="J67" s="1164"/>
      <c r="K67" s="1143"/>
      <c r="U67" s="5"/>
    </row>
    <row r="68" customFormat="false" ht="14.25" hidden="false" customHeight="true" outlineLevel="0" collapsed="false">
      <c r="A68" s="4"/>
      <c r="B68" s="1168" t="s">
        <v>1765</v>
      </c>
      <c r="C68" s="1168"/>
      <c r="D68" s="1168"/>
      <c r="E68" s="1168"/>
      <c r="F68" s="1194" t="n">
        <v>2112</v>
      </c>
      <c r="G68" s="1196"/>
      <c r="H68" s="1194" t="s">
        <v>160</v>
      </c>
      <c r="I68" s="1195" t="s">
        <v>158</v>
      </c>
      <c r="J68" s="1164"/>
      <c r="K68" s="1143"/>
      <c r="U68" s="5"/>
    </row>
    <row r="69" customFormat="false" ht="39.75" hidden="false" customHeight="true" outlineLevel="0" collapsed="false">
      <c r="A69" s="4"/>
      <c r="B69" s="1168" t="s">
        <v>1767</v>
      </c>
      <c r="C69" s="1168"/>
      <c r="D69" s="1168"/>
      <c r="E69" s="1168"/>
      <c r="F69" s="1194" t="n">
        <v>2113</v>
      </c>
      <c r="G69" s="1196"/>
      <c r="H69" s="1194" t="s">
        <v>160</v>
      </c>
      <c r="I69" s="1195" t="s">
        <v>160</v>
      </c>
      <c r="J69" s="1164"/>
      <c r="K69" s="1143"/>
      <c r="U69" s="5"/>
    </row>
    <row r="70" customFormat="false" ht="38.25" hidden="false" customHeight="true" outlineLevel="0" collapsed="false">
      <c r="A70" s="4"/>
      <c r="B70" s="1168" t="s">
        <v>1787</v>
      </c>
      <c r="C70" s="1168"/>
      <c r="D70" s="1168"/>
      <c r="E70" s="1168"/>
      <c r="F70" s="1194" t="n">
        <v>2114</v>
      </c>
      <c r="G70" s="1196"/>
      <c r="H70" s="1194" t="s">
        <v>160</v>
      </c>
      <c r="I70" s="1195" t="s">
        <v>160</v>
      </c>
      <c r="J70" s="1164"/>
      <c r="K70" s="1143"/>
      <c r="U70" s="5"/>
    </row>
    <row r="71" customFormat="false" ht="16.5" hidden="false" customHeight="true" outlineLevel="0" collapsed="false">
      <c r="A71" s="4"/>
      <c r="B71" s="1168" t="s">
        <v>1771</v>
      </c>
      <c r="C71" s="1168"/>
      <c r="D71" s="1168"/>
      <c r="E71" s="1168"/>
      <c r="F71" s="1194" t="n">
        <v>2115</v>
      </c>
      <c r="G71" s="1196"/>
      <c r="H71" s="1194" t="s">
        <v>160</v>
      </c>
      <c r="I71" s="1195" t="s">
        <v>160</v>
      </c>
      <c r="J71" s="1164"/>
      <c r="K71" s="1143"/>
      <c r="U71" s="5"/>
    </row>
    <row r="72" customFormat="false" ht="18" hidden="false" customHeight="true" outlineLevel="0" collapsed="false">
      <c r="A72" s="4"/>
      <c r="B72" s="1168" t="s">
        <v>1773</v>
      </c>
      <c r="C72" s="1168"/>
      <c r="D72" s="1168"/>
      <c r="E72" s="1168"/>
      <c r="F72" s="1194" t="n">
        <v>2116</v>
      </c>
      <c r="G72" s="1196"/>
      <c r="H72" s="1194" t="s">
        <v>158</v>
      </c>
      <c r="I72" s="1195" t="s">
        <v>160</v>
      </c>
      <c r="J72" s="1164"/>
      <c r="K72" s="1143"/>
      <c r="U72" s="5"/>
    </row>
    <row r="73" customFormat="false" ht="18.75" hidden="false" customHeight="true" outlineLevel="0" collapsed="false">
      <c r="A73" s="4"/>
      <c r="B73" s="1168" t="s">
        <v>1775</v>
      </c>
      <c r="C73" s="1168"/>
      <c r="D73" s="1168"/>
      <c r="E73" s="1168"/>
      <c r="F73" s="1194" t="n">
        <v>2117</v>
      </c>
      <c r="G73" s="1196"/>
      <c r="H73" s="1194" t="s">
        <v>158</v>
      </c>
      <c r="I73" s="1195" t="s">
        <v>160</v>
      </c>
      <c r="J73" s="1164"/>
      <c r="K73" s="1143"/>
      <c r="U73" s="5"/>
    </row>
    <row r="74" customFormat="false" ht="12.75" hidden="false" customHeight="true" outlineLevel="0" collapsed="false">
      <c r="A74" s="4"/>
      <c r="B74" s="1168" t="s">
        <v>1777</v>
      </c>
      <c r="C74" s="1168"/>
      <c r="D74" s="1168"/>
      <c r="E74" s="1168"/>
      <c r="F74" s="1194" t="n">
        <v>2118</v>
      </c>
      <c r="G74" s="1196"/>
      <c r="H74" s="1194" t="s">
        <v>158</v>
      </c>
      <c r="I74" s="1195" t="s">
        <v>158</v>
      </c>
      <c r="J74" s="1164"/>
      <c r="K74" s="1143"/>
      <c r="U74" s="5"/>
    </row>
    <row r="75" customFormat="false" ht="17.25" hidden="false" customHeight="true" outlineLevel="0" collapsed="false">
      <c r="A75" s="4"/>
      <c r="B75" s="1168" t="s">
        <v>1779</v>
      </c>
      <c r="C75" s="1168"/>
      <c r="D75" s="1168"/>
      <c r="E75" s="1168"/>
      <c r="F75" s="1194" t="n">
        <v>2119</v>
      </c>
      <c r="G75" s="1196"/>
      <c r="H75" s="1194" t="s">
        <v>158</v>
      </c>
      <c r="I75" s="1195" t="s">
        <v>158</v>
      </c>
      <c r="J75" s="1164"/>
      <c r="K75" s="1143"/>
      <c r="U75" s="5"/>
    </row>
    <row r="76" customFormat="false" ht="15" hidden="false" customHeight="true" outlineLevel="0" collapsed="false">
      <c r="A76" s="4"/>
      <c r="B76" s="1168" t="s">
        <v>1781</v>
      </c>
      <c r="C76" s="1168"/>
      <c r="D76" s="1168"/>
      <c r="E76" s="1168"/>
      <c r="F76" s="1194" t="n">
        <v>2120</v>
      </c>
      <c r="G76" s="1196"/>
      <c r="H76" s="1194" t="s">
        <v>158</v>
      </c>
      <c r="I76" s="1195" t="s">
        <v>158</v>
      </c>
      <c r="J76" s="1164"/>
      <c r="K76" s="1143"/>
      <c r="U76" s="5"/>
    </row>
    <row r="77" customFormat="false" ht="15" hidden="false" customHeight="true" outlineLevel="0" collapsed="false">
      <c r="A77" s="4"/>
      <c r="B77" s="1197" t="s">
        <v>1837</v>
      </c>
      <c r="C77" s="1197"/>
      <c r="D77" s="1197"/>
      <c r="E77" s="1197"/>
      <c r="F77" s="1158" t="n">
        <v>2130</v>
      </c>
      <c r="G77" s="1193" t="n">
        <f aca="false">H77+I77</f>
        <v>0</v>
      </c>
      <c r="H77" s="1198"/>
      <c r="I77" s="1199"/>
      <c r="J77" s="1164"/>
      <c r="K77" s="1143"/>
      <c r="U77" s="5"/>
    </row>
    <row r="78" customFormat="false" ht="14.25" hidden="false" customHeight="true" outlineLevel="0" collapsed="false">
      <c r="A78" s="4"/>
      <c r="B78" s="1161" t="s">
        <v>1838</v>
      </c>
      <c r="C78" s="1161"/>
      <c r="D78" s="1161"/>
      <c r="E78" s="1161"/>
      <c r="F78" s="1158" t="n">
        <v>2140</v>
      </c>
      <c r="G78" s="1193" t="n">
        <f aca="false">H78+I78</f>
        <v>0</v>
      </c>
      <c r="H78" s="1200" t="n">
        <f aca="false">H79+H80+H81+H82</f>
        <v>0</v>
      </c>
      <c r="I78" s="1200" t="n">
        <f aca="false">I79+I80+I81+I82</f>
        <v>0</v>
      </c>
      <c r="J78" s="1164"/>
      <c r="K78" s="1143"/>
      <c r="U78" s="5"/>
    </row>
    <row r="79" customFormat="false" ht="12.75" hidden="false" customHeight="true" outlineLevel="0" collapsed="false">
      <c r="A79" s="4"/>
      <c r="B79" s="1168" t="s">
        <v>1765</v>
      </c>
      <c r="C79" s="1168"/>
      <c r="D79" s="1168"/>
      <c r="E79" s="1168"/>
      <c r="F79" s="1194" t="n">
        <v>2141</v>
      </c>
      <c r="G79" s="1201" t="n">
        <f aca="false">H79+I79</f>
        <v>0</v>
      </c>
      <c r="H79" s="1198"/>
      <c r="I79" s="1199"/>
      <c r="J79" s="1164"/>
      <c r="K79" s="1143"/>
      <c r="U79" s="5"/>
    </row>
    <row r="80" customFormat="false" ht="38.25" hidden="false" customHeight="true" outlineLevel="0" collapsed="false">
      <c r="A80" s="4"/>
      <c r="B80" s="1168" t="s">
        <v>1767</v>
      </c>
      <c r="C80" s="1168"/>
      <c r="D80" s="1168"/>
      <c r="E80" s="1168"/>
      <c r="F80" s="1194" t="n">
        <v>2142</v>
      </c>
      <c r="G80" s="1201" t="n">
        <f aca="false">H80+I80</f>
        <v>0</v>
      </c>
      <c r="H80" s="1198"/>
      <c r="I80" s="1199"/>
      <c r="J80" s="1164"/>
      <c r="K80" s="1143"/>
      <c r="U80" s="5"/>
    </row>
    <row r="81" customFormat="false" ht="17.25" hidden="false" customHeight="true" outlineLevel="0" collapsed="false">
      <c r="A81" s="4"/>
      <c r="B81" s="1168" t="s">
        <v>1811</v>
      </c>
      <c r="C81" s="1168"/>
      <c r="D81" s="1168"/>
      <c r="E81" s="1168"/>
      <c r="F81" s="1194" t="n">
        <v>2143</v>
      </c>
      <c r="G81" s="1201" t="n">
        <f aca="false">H81+I81</f>
        <v>0</v>
      </c>
      <c r="H81" s="1198"/>
      <c r="I81" s="1199"/>
      <c r="J81" s="1164"/>
      <c r="K81" s="1143"/>
      <c r="U81" s="5"/>
    </row>
    <row r="82" customFormat="false" ht="15" hidden="false" customHeight="true" outlineLevel="0" collapsed="false">
      <c r="A82" s="4"/>
      <c r="B82" s="1168" t="s">
        <v>1781</v>
      </c>
      <c r="C82" s="1168"/>
      <c r="D82" s="1168"/>
      <c r="E82" s="1168"/>
      <c r="F82" s="1194" t="n">
        <v>2144</v>
      </c>
      <c r="G82" s="1201" t="n">
        <f aca="false">H82+I82</f>
        <v>0</v>
      </c>
      <c r="H82" s="1198"/>
      <c r="I82" s="1199"/>
      <c r="J82" s="1164"/>
      <c r="K82" s="1143"/>
      <c r="U82" s="5"/>
    </row>
    <row r="83" customFormat="false" ht="20.25" hidden="false" customHeight="true" outlineLevel="0" collapsed="false">
      <c r="A83" s="4"/>
      <c r="B83" s="1161" t="s">
        <v>1839</v>
      </c>
      <c r="C83" s="1161"/>
      <c r="D83" s="1161"/>
      <c r="E83" s="1161"/>
      <c r="F83" s="1158" t="n">
        <v>2150</v>
      </c>
      <c r="G83" s="1193" t="n">
        <f aca="false">H83+I83</f>
        <v>0</v>
      </c>
      <c r="H83" s="1202"/>
      <c r="I83" s="1203"/>
      <c r="J83" s="1164"/>
      <c r="K83" s="1143"/>
      <c r="U83" s="5"/>
    </row>
    <row r="84" customFormat="false" ht="18.75" hidden="false" customHeight="true" outlineLevel="0" collapsed="false">
      <c r="A84" s="4"/>
      <c r="B84" s="1161" t="s">
        <v>1840</v>
      </c>
      <c r="C84" s="1161"/>
      <c r="D84" s="1161"/>
      <c r="E84" s="1161"/>
      <c r="F84" s="1158" t="n">
        <v>2160</v>
      </c>
      <c r="G84" s="1193" t="n">
        <f aca="false">H84+I84</f>
        <v>0</v>
      </c>
      <c r="H84" s="1200" t="n">
        <f aca="false">SUM(H85:H89)</f>
        <v>0</v>
      </c>
      <c r="I84" s="1200" t="n">
        <f aca="false">SUM(I85:I89)</f>
        <v>0</v>
      </c>
      <c r="J84" s="1164"/>
      <c r="K84" s="1143"/>
      <c r="U84" s="5"/>
    </row>
    <row r="85" customFormat="false" ht="15" hidden="false" customHeight="true" outlineLevel="0" collapsed="false">
      <c r="A85" s="4"/>
      <c r="B85" s="1168" t="s">
        <v>1763</v>
      </c>
      <c r="C85" s="1168"/>
      <c r="D85" s="1168"/>
      <c r="E85" s="1168"/>
      <c r="F85" s="1194" t="n">
        <v>2161</v>
      </c>
      <c r="G85" s="1201" t="n">
        <f aca="false">H85+I85</f>
        <v>0</v>
      </c>
      <c r="H85" s="1198"/>
      <c r="I85" s="1199"/>
      <c r="J85" s="1164"/>
      <c r="K85" s="1143"/>
      <c r="U85" s="5"/>
    </row>
    <row r="86" customFormat="false" ht="39" hidden="false" customHeight="true" outlineLevel="0" collapsed="false">
      <c r="A86" s="4"/>
      <c r="B86" s="1168" t="s">
        <v>1841</v>
      </c>
      <c r="C86" s="1168"/>
      <c r="D86" s="1168"/>
      <c r="E86" s="1168"/>
      <c r="F86" s="1194" t="n">
        <v>2162</v>
      </c>
      <c r="G86" s="1201" t="n">
        <f aca="false">H86+I86</f>
        <v>0</v>
      </c>
      <c r="H86" s="1198"/>
      <c r="I86" s="1199"/>
      <c r="J86" s="1164"/>
      <c r="K86" s="1143"/>
      <c r="U86" s="5"/>
    </row>
    <row r="87" customFormat="false" ht="12.75" hidden="false" customHeight="true" outlineLevel="0" collapsed="false">
      <c r="A87" s="4"/>
      <c r="B87" s="1168" t="s">
        <v>1777</v>
      </c>
      <c r="C87" s="1168"/>
      <c r="D87" s="1168"/>
      <c r="E87" s="1168"/>
      <c r="F87" s="1194" t="n">
        <v>2163</v>
      </c>
      <c r="G87" s="1201" t="n">
        <f aca="false">H87+I87</f>
        <v>0</v>
      </c>
      <c r="H87" s="1198"/>
      <c r="I87" s="1199"/>
      <c r="J87" s="1164"/>
      <c r="K87" s="1143"/>
      <c r="U87" s="5"/>
    </row>
    <row r="88" customFormat="false" ht="16.5" hidden="false" customHeight="true" outlineLevel="0" collapsed="false">
      <c r="A88" s="4"/>
      <c r="B88" s="1168" t="s">
        <v>1779</v>
      </c>
      <c r="C88" s="1168"/>
      <c r="D88" s="1168"/>
      <c r="E88" s="1168"/>
      <c r="F88" s="1194" t="n">
        <v>2164</v>
      </c>
      <c r="G88" s="1201" t="n">
        <f aca="false">H88+I88</f>
        <v>0</v>
      </c>
      <c r="H88" s="1198"/>
      <c r="I88" s="1199"/>
      <c r="J88" s="1164"/>
      <c r="K88" s="1143"/>
      <c r="U88" s="5"/>
    </row>
    <row r="89" customFormat="false" ht="15.75" hidden="false" customHeight="true" outlineLevel="0" collapsed="false">
      <c r="A89" s="4"/>
      <c r="B89" s="1168" t="s">
        <v>1781</v>
      </c>
      <c r="C89" s="1168"/>
      <c r="D89" s="1168"/>
      <c r="E89" s="1168"/>
      <c r="F89" s="1194" t="n">
        <v>2165</v>
      </c>
      <c r="G89" s="1201" t="n">
        <f aca="false">H89+I89</f>
        <v>0</v>
      </c>
      <c r="H89" s="1198"/>
      <c r="I89" s="1199"/>
      <c r="J89" s="1164"/>
      <c r="K89" s="1143"/>
      <c r="U89" s="5"/>
    </row>
    <row r="90" customFormat="false" ht="18" hidden="false" customHeight="true" outlineLevel="0" collapsed="false">
      <c r="A90" s="4"/>
      <c r="B90" s="1168" t="s">
        <v>1842</v>
      </c>
      <c r="C90" s="1168"/>
      <c r="D90" s="1168"/>
      <c r="E90" s="1168"/>
      <c r="F90" s="1194" t="n">
        <v>2166</v>
      </c>
      <c r="G90" s="1201" t="n">
        <f aca="false">H90+I90</f>
        <v>0</v>
      </c>
      <c r="H90" s="1198"/>
      <c r="I90" s="1199"/>
      <c r="J90" s="1164"/>
      <c r="K90" s="1143"/>
      <c r="U90" s="5"/>
    </row>
    <row r="91" customFormat="false" ht="18.75" hidden="false" customHeight="true" outlineLevel="0" collapsed="false">
      <c r="A91" s="4"/>
      <c r="B91" s="1161" t="s">
        <v>1843</v>
      </c>
      <c r="C91" s="1161"/>
      <c r="D91" s="1161"/>
      <c r="E91" s="1161"/>
      <c r="F91" s="1158" t="n">
        <v>2170</v>
      </c>
      <c r="G91" s="1193" t="n">
        <f aca="false">H91+I91</f>
        <v>0</v>
      </c>
      <c r="H91" s="1173" t="n">
        <f aca="false">SUM(H92:H94)</f>
        <v>0</v>
      </c>
      <c r="I91" s="1173" t="n">
        <f aca="false">SUM(I92:I94)</f>
        <v>0</v>
      </c>
      <c r="J91" s="1164"/>
      <c r="K91" s="1143"/>
      <c r="U91" s="5"/>
    </row>
    <row r="92" customFormat="false" ht="15.75" hidden="false" customHeight="true" outlineLevel="0" collapsed="false">
      <c r="A92" s="4"/>
      <c r="B92" s="1168" t="s">
        <v>1763</v>
      </c>
      <c r="C92" s="1168"/>
      <c r="D92" s="1168"/>
      <c r="E92" s="1168"/>
      <c r="F92" s="1194" t="n">
        <v>2171</v>
      </c>
      <c r="G92" s="1201" t="n">
        <f aca="false">H92+I92</f>
        <v>0</v>
      </c>
      <c r="H92" s="1198"/>
      <c r="I92" s="1199"/>
      <c r="J92" s="1164"/>
      <c r="K92" s="1143"/>
      <c r="U92" s="5"/>
    </row>
    <row r="93" customFormat="false" ht="40.5" hidden="false" customHeight="true" outlineLevel="0" collapsed="false">
      <c r="A93" s="4"/>
      <c r="B93" s="1168" t="s">
        <v>1767</v>
      </c>
      <c r="C93" s="1168"/>
      <c r="D93" s="1168"/>
      <c r="E93" s="1168"/>
      <c r="F93" s="1194" t="n">
        <v>2172</v>
      </c>
      <c r="G93" s="1201" t="n">
        <f aca="false">H93+I93</f>
        <v>0</v>
      </c>
      <c r="H93" s="1198"/>
      <c r="I93" s="1199"/>
      <c r="J93" s="1164"/>
      <c r="K93" s="1143"/>
      <c r="U93" s="5"/>
    </row>
    <row r="94" customFormat="false" ht="39.75" hidden="false" customHeight="true" outlineLevel="0" collapsed="false">
      <c r="A94" s="4"/>
      <c r="B94" s="1168" t="s">
        <v>1787</v>
      </c>
      <c r="C94" s="1168"/>
      <c r="D94" s="1168"/>
      <c r="E94" s="1168"/>
      <c r="F94" s="1194" t="n">
        <v>2173</v>
      </c>
      <c r="G94" s="1201" t="n">
        <f aca="false">H94+I94</f>
        <v>0</v>
      </c>
      <c r="H94" s="1198"/>
      <c r="I94" s="1199"/>
      <c r="J94" s="1164"/>
      <c r="K94" s="1143"/>
      <c r="U94" s="5"/>
    </row>
    <row r="95" customFormat="false" ht="19.5" hidden="false" customHeight="true" outlineLevel="0" collapsed="false">
      <c r="A95" s="4"/>
      <c r="B95" s="1161" t="s">
        <v>1844</v>
      </c>
      <c r="C95" s="1161"/>
      <c r="D95" s="1161"/>
      <c r="E95" s="1161"/>
      <c r="F95" s="1158" t="n">
        <v>2180</v>
      </c>
      <c r="G95" s="1204"/>
      <c r="H95" s="1159" t="s">
        <v>158</v>
      </c>
      <c r="I95" s="1159" t="s">
        <v>158</v>
      </c>
      <c r="J95" s="1164"/>
      <c r="K95" s="1143"/>
      <c r="U95" s="5"/>
    </row>
    <row r="96" customFormat="false" ht="19.5" hidden="false" customHeight="true" outlineLevel="0" collapsed="false">
      <c r="A96" s="4"/>
      <c r="B96" s="1161" t="s">
        <v>1845</v>
      </c>
      <c r="C96" s="1161"/>
      <c r="D96" s="1161"/>
      <c r="E96" s="1161"/>
      <c r="F96" s="1158" t="n">
        <v>2190</v>
      </c>
      <c r="G96" s="1204"/>
      <c r="H96" s="1158" t="s">
        <v>158</v>
      </c>
      <c r="I96" s="1159" t="s">
        <v>158</v>
      </c>
      <c r="J96" s="1164"/>
      <c r="K96" s="1143"/>
      <c r="U96" s="5"/>
    </row>
    <row r="97" customFormat="false" ht="21" hidden="false" customHeight="true" outlineLevel="0" collapsed="false">
      <c r="A97" s="4"/>
      <c r="B97" s="1161" t="s">
        <v>1846</v>
      </c>
      <c r="C97" s="1161"/>
      <c r="D97" s="1161"/>
      <c r="E97" s="1161"/>
      <c r="F97" s="1158" t="n">
        <v>2200</v>
      </c>
      <c r="G97" s="1204"/>
      <c r="H97" s="1158" t="s">
        <v>158</v>
      </c>
      <c r="I97" s="1159" t="s">
        <v>158</v>
      </c>
      <c r="J97" s="1164"/>
      <c r="K97" s="1143"/>
      <c r="U97" s="5"/>
    </row>
    <row r="98" customFormat="false" ht="18.75" hidden="false" customHeight="true" outlineLevel="0" collapsed="false">
      <c r="A98" s="4"/>
      <c r="B98" s="1161" t="s">
        <v>1847</v>
      </c>
      <c r="C98" s="1161"/>
      <c r="D98" s="1161"/>
      <c r="E98" s="1161"/>
      <c r="F98" s="1158" t="n">
        <v>2210</v>
      </c>
      <c r="G98" s="1204"/>
      <c r="H98" s="1158" t="s">
        <v>158</v>
      </c>
      <c r="I98" s="1159" t="s">
        <v>158</v>
      </c>
      <c r="J98" s="1164"/>
      <c r="K98" s="1143"/>
      <c r="U98" s="5"/>
    </row>
    <row r="99" customFormat="false" ht="16.5" hidden="false" customHeight="true" outlineLevel="0" collapsed="false">
      <c r="A99" s="4"/>
      <c r="B99" s="1161" t="s">
        <v>1848</v>
      </c>
      <c r="C99" s="1161"/>
      <c r="D99" s="1161"/>
      <c r="E99" s="1161"/>
      <c r="F99" s="1158" t="n">
        <v>2220</v>
      </c>
      <c r="G99" s="1204"/>
      <c r="H99" s="1158" t="s">
        <v>158</v>
      </c>
      <c r="I99" s="1159" t="s">
        <v>158</v>
      </c>
      <c r="J99" s="1164"/>
      <c r="K99" s="1143"/>
      <c r="U99" s="5"/>
    </row>
    <row r="100" customFormat="false" ht="18.75" hidden="false" customHeight="true" outlineLevel="0" collapsed="false">
      <c r="A100" s="4"/>
      <c r="B100" s="1161" t="s">
        <v>1849</v>
      </c>
      <c r="C100" s="1161"/>
      <c r="D100" s="1161"/>
      <c r="E100" s="1161"/>
      <c r="F100" s="1158" t="n">
        <v>2230</v>
      </c>
      <c r="G100" s="1204"/>
      <c r="H100" s="1158" t="s">
        <v>158</v>
      </c>
      <c r="I100" s="1159" t="s">
        <v>158</v>
      </c>
      <c r="J100" s="1164"/>
      <c r="K100" s="1143"/>
      <c r="U100" s="5"/>
    </row>
    <row r="101" customFormat="false" ht="12.75" hidden="false" customHeight="true" outlineLevel="0" collapsed="false">
      <c r="A101" s="4"/>
      <c r="B101" s="1161" t="s">
        <v>1850</v>
      </c>
      <c r="C101" s="1161"/>
      <c r="D101" s="1161"/>
      <c r="E101" s="1161"/>
      <c r="F101" s="1158" t="n">
        <v>2240</v>
      </c>
      <c r="G101" s="1193" t="n">
        <f aca="false">SUM(G102:G111)</f>
        <v>0</v>
      </c>
      <c r="H101" s="1158" t="s">
        <v>158</v>
      </c>
      <c r="I101" s="1159" t="s">
        <v>1851</v>
      </c>
      <c r="J101" s="1164"/>
      <c r="K101" s="1143"/>
      <c r="U101" s="5"/>
    </row>
    <row r="102" customFormat="false" ht="15" hidden="false" customHeight="true" outlineLevel="0" collapsed="false">
      <c r="A102" s="4"/>
      <c r="B102" s="1168" t="s">
        <v>1763</v>
      </c>
      <c r="C102" s="1168"/>
      <c r="D102" s="1168"/>
      <c r="E102" s="1168"/>
      <c r="F102" s="1194" t="n">
        <v>2241</v>
      </c>
      <c r="G102" s="1196"/>
      <c r="H102" s="1194" t="s">
        <v>158</v>
      </c>
      <c r="I102" s="1195" t="s">
        <v>1851</v>
      </c>
      <c r="J102" s="1164"/>
      <c r="K102" s="1143"/>
      <c r="U102" s="5"/>
    </row>
    <row r="103" customFormat="false" ht="12.75" hidden="false" customHeight="true" outlineLevel="0" collapsed="false">
      <c r="A103" s="4"/>
      <c r="B103" s="1168" t="s">
        <v>1765</v>
      </c>
      <c r="C103" s="1168"/>
      <c r="D103" s="1168"/>
      <c r="E103" s="1168"/>
      <c r="F103" s="1194" t="n">
        <v>2242</v>
      </c>
      <c r="G103" s="1196"/>
      <c r="H103" s="1194" t="s">
        <v>158</v>
      </c>
      <c r="I103" s="1195" t="s">
        <v>1851</v>
      </c>
      <c r="J103" s="1164"/>
      <c r="K103" s="1143"/>
      <c r="U103" s="5"/>
    </row>
    <row r="104" customFormat="false" ht="41.25" hidden="false" customHeight="true" outlineLevel="0" collapsed="false">
      <c r="A104" s="4"/>
      <c r="B104" s="1168" t="s">
        <v>1767</v>
      </c>
      <c r="C104" s="1168"/>
      <c r="D104" s="1168"/>
      <c r="E104" s="1168"/>
      <c r="F104" s="1194" t="n">
        <v>2243</v>
      </c>
      <c r="G104" s="1196"/>
      <c r="H104" s="1194" t="s">
        <v>158</v>
      </c>
      <c r="I104" s="1195" t="s">
        <v>1851</v>
      </c>
      <c r="J104" s="1164"/>
      <c r="K104" s="1143"/>
      <c r="U104" s="5"/>
    </row>
    <row r="105" customFormat="false" ht="39.75" hidden="false" customHeight="true" outlineLevel="0" collapsed="false">
      <c r="A105" s="4"/>
      <c r="B105" s="1168" t="s">
        <v>1787</v>
      </c>
      <c r="C105" s="1168"/>
      <c r="D105" s="1168"/>
      <c r="E105" s="1168"/>
      <c r="F105" s="1194" t="n">
        <v>2244</v>
      </c>
      <c r="G105" s="1196"/>
      <c r="H105" s="1194" t="s">
        <v>158</v>
      </c>
      <c r="I105" s="1195" t="s">
        <v>1851</v>
      </c>
      <c r="J105" s="1164"/>
      <c r="K105" s="1143"/>
      <c r="U105" s="5"/>
    </row>
    <row r="106" customFormat="false" ht="15.75" hidden="false" customHeight="true" outlineLevel="0" collapsed="false">
      <c r="A106" s="4"/>
      <c r="B106" s="1168" t="s">
        <v>1771</v>
      </c>
      <c r="C106" s="1168"/>
      <c r="D106" s="1168"/>
      <c r="E106" s="1168"/>
      <c r="F106" s="1194" t="n">
        <v>2245</v>
      </c>
      <c r="G106" s="1196"/>
      <c r="H106" s="1194" t="s">
        <v>158</v>
      </c>
      <c r="I106" s="1195" t="s">
        <v>1851</v>
      </c>
      <c r="J106" s="1164"/>
      <c r="K106" s="1143"/>
      <c r="U106" s="5"/>
    </row>
    <row r="107" customFormat="false" ht="17.25" hidden="false" customHeight="true" outlineLevel="0" collapsed="false">
      <c r="A107" s="4"/>
      <c r="B107" s="1168" t="s">
        <v>1773</v>
      </c>
      <c r="C107" s="1168"/>
      <c r="D107" s="1168"/>
      <c r="E107" s="1168"/>
      <c r="F107" s="1194" t="n">
        <v>2246</v>
      </c>
      <c r="G107" s="1196"/>
      <c r="H107" s="1194" t="s">
        <v>158</v>
      </c>
      <c r="I107" s="1195" t="s">
        <v>1851</v>
      </c>
      <c r="J107" s="1164"/>
      <c r="K107" s="1143"/>
      <c r="U107" s="5"/>
    </row>
    <row r="108" customFormat="false" ht="18.75" hidden="false" customHeight="true" outlineLevel="0" collapsed="false">
      <c r="A108" s="4"/>
      <c r="B108" s="1168" t="s">
        <v>1775</v>
      </c>
      <c r="C108" s="1168"/>
      <c r="D108" s="1168"/>
      <c r="E108" s="1168"/>
      <c r="F108" s="1194" t="n">
        <v>2247</v>
      </c>
      <c r="G108" s="1196"/>
      <c r="H108" s="1194" t="s">
        <v>158</v>
      </c>
      <c r="I108" s="1195" t="s">
        <v>1851</v>
      </c>
      <c r="J108" s="1164"/>
      <c r="K108" s="1143"/>
      <c r="U108" s="5"/>
    </row>
    <row r="109" customFormat="false" ht="12.75" hidden="false" customHeight="true" outlineLevel="0" collapsed="false">
      <c r="A109" s="4"/>
      <c r="B109" s="1168" t="s">
        <v>1777</v>
      </c>
      <c r="C109" s="1168"/>
      <c r="D109" s="1168"/>
      <c r="E109" s="1168"/>
      <c r="F109" s="1194" t="n">
        <v>2248</v>
      </c>
      <c r="G109" s="1196"/>
      <c r="H109" s="1194" t="s">
        <v>158</v>
      </c>
      <c r="I109" s="1195" t="s">
        <v>1851</v>
      </c>
      <c r="J109" s="1164"/>
      <c r="K109" s="1143"/>
      <c r="U109" s="5"/>
    </row>
    <row r="110" customFormat="false" ht="15.75" hidden="false" customHeight="true" outlineLevel="0" collapsed="false">
      <c r="A110" s="4"/>
      <c r="B110" s="1168" t="s">
        <v>1779</v>
      </c>
      <c r="C110" s="1168"/>
      <c r="D110" s="1168"/>
      <c r="E110" s="1168"/>
      <c r="F110" s="1194" t="n">
        <v>2249</v>
      </c>
      <c r="G110" s="1196"/>
      <c r="H110" s="1194" t="s">
        <v>158</v>
      </c>
      <c r="I110" s="1195" t="s">
        <v>1851</v>
      </c>
      <c r="J110" s="1164"/>
      <c r="K110" s="1143"/>
      <c r="U110" s="5"/>
    </row>
    <row r="111" customFormat="false" ht="16.5" hidden="false" customHeight="true" outlineLevel="0" collapsed="false">
      <c r="A111" s="4"/>
      <c r="B111" s="1168" t="s">
        <v>1781</v>
      </c>
      <c r="C111" s="1168"/>
      <c r="D111" s="1168"/>
      <c r="E111" s="1168"/>
      <c r="F111" s="1194" t="n">
        <v>2250</v>
      </c>
      <c r="G111" s="1196"/>
      <c r="H111" s="1194" t="s">
        <v>158</v>
      </c>
      <c r="I111" s="1195" t="s">
        <v>1851</v>
      </c>
      <c r="J111" s="1164"/>
      <c r="K111" s="1143"/>
      <c r="U111" s="5"/>
    </row>
    <row r="112" customFormat="false" ht="13.5" hidden="false" customHeight="true" outlineLevel="0" collapsed="false">
      <c r="A112" s="4"/>
      <c r="B112" s="1180" t="s">
        <v>1852</v>
      </c>
      <c r="C112" s="1180"/>
      <c r="D112" s="1180"/>
      <c r="E112" s="1180"/>
      <c r="F112" s="1158" t="n">
        <v>2260</v>
      </c>
      <c r="G112" s="1205" t="n">
        <f aca="false">G66+G77+G78+G83+G84+G91+G95+G96+G97+G98+G99+G100+G101</f>
        <v>0</v>
      </c>
      <c r="H112" s="1206" t="s">
        <v>158</v>
      </c>
      <c r="I112" s="1207" t="s">
        <v>1851</v>
      </c>
      <c r="J112" s="1164"/>
      <c r="K112" s="1143"/>
      <c r="U112" s="5"/>
    </row>
    <row r="113" customFormat="false" ht="12" hidden="false" customHeight="true" outlineLevel="0" collapsed="false">
      <c r="A113" s="4"/>
      <c r="B113" s="1208" t="s">
        <v>1853</v>
      </c>
      <c r="C113" s="1185"/>
      <c r="D113" s="1185"/>
      <c r="E113" s="1185"/>
      <c r="F113" s="1209"/>
      <c r="G113" s="1210"/>
      <c r="H113" s="1164"/>
      <c r="I113" s="1164"/>
      <c r="J113" s="1164"/>
      <c r="K113" s="1143"/>
      <c r="U113" s="5"/>
    </row>
    <row r="114" customFormat="false" ht="12.75" hidden="false" customHeight="false" outlineLevel="0" collapsed="false">
      <c r="A114" s="1074"/>
      <c r="B114" s="869" t="s">
        <v>1585</v>
      </c>
      <c r="C114" s="1131" t="str">
        <f aca="false">T(Zagl!F43)</f>
        <v>28.02.2012</v>
      </c>
      <c r="D114" s="874"/>
      <c r="E114" s="869" t="s">
        <v>61</v>
      </c>
      <c r="F114" s="1211" t="str">
        <f aca="false">T(Zagl!D45)</f>
        <v>Теодора Асенова Гандова</v>
      </c>
      <c r="G114" s="1211"/>
      <c r="H114" s="1211"/>
      <c r="I114" s="564"/>
      <c r="J114" s="870"/>
      <c r="K114" s="1212"/>
      <c r="U114" s="874"/>
    </row>
    <row r="115" customFormat="false" ht="12.75" hidden="false" customHeight="false" outlineLevel="0" collapsed="false">
      <c r="A115" s="1074"/>
      <c r="B115" s="874"/>
      <c r="C115" s="874"/>
      <c r="D115" s="1132"/>
      <c r="E115" s="869" t="s">
        <v>1586</v>
      </c>
      <c r="F115" s="828" t="str">
        <f aca="false">T(Zagl!D46)</f>
        <v>Румяна Милева Грозева</v>
      </c>
      <c r="G115" s="828"/>
      <c r="H115" s="828"/>
      <c r="I115" s="869"/>
      <c r="J115" s="870"/>
      <c r="K115" s="1212"/>
      <c r="U115" s="874"/>
    </row>
    <row r="116" customFormat="false" ht="12.75" hidden="false" customHeight="false" outlineLevel="0" collapsed="false">
      <c r="A116" s="1074"/>
      <c r="B116" s="874"/>
      <c r="C116" s="874"/>
      <c r="D116" s="1132"/>
      <c r="E116" s="869"/>
      <c r="F116" s="872" t="s">
        <v>1587</v>
      </c>
      <c r="G116" s="872"/>
      <c r="H116" s="872"/>
      <c r="I116" s="869"/>
      <c r="J116" s="873" t="s">
        <v>67</v>
      </c>
      <c r="K116" s="1212"/>
      <c r="U116" s="874"/>
    </row>
    <row r="117" customFormat="false" ht="12.75" hidden="false" customHeight="false" outlineLevel="0" collapsed="false">
      <c r="A117" s="1074"/>
      <c r="B117" s="874"/>
      <c r="C117" s="874"/>
      <c r="D117" s="1132"/>
      <c r="E117" s="869" t="s">
        <v>68</v>
      </c>
      <c r="F117" s="828" t="str">
        <f aca="false">T(Zagl!D48)</f>
        <v>Румяна Милева Грозева</v>
      </c>
      <c r="G117" s="828"/>
      <c r="H117" s="828"/>
      <c r="I117" s="564"/>
      <c r="J117" s="1131" t="str">
        <f aca="false">T(Zagl!F48)</f>
        <v>02 491 28 90</v>
      </c>
      <c r="K117" s="1212"/>
      <c r="U117" s="874"/>
    </row>
    <row r="118" customFormat="false" ht="12.75" hidden="false" customHeight="false" outlineLevel="0" collapsed="false">
      <c r="A118" s="1074"/>
      <c r="B118" s="874"/>
      <c r="C118" s="874"/>
      <c r="D118" s="874"/>
      <c r="E118" s="874"/>
      <c r="F118" s="875" t="s">
        <v>1587</v>
      </c>
      <c r="G118" s="875"/>
      <c r="H118" s="875"/>
      <c r="I118" s="874"/>
      <c r="J118" s="873" t="s">
        <v>70</v>
      </c>
      <c r="K118" s="1212"/>
      <c r="U118" s="874"/>
    </row>
    <row r="119" customFormat="false" ht="12.75" hidden="false" customHeight="false" outlineLevel="0" collapsed="false">
      <c r="A119" s="4"/>
      <c r="B119" s="1213"/>
      <c r="C119" s="565"/>
      <c r="D119" s="1148"/>
      <c r="E119" s="1148"/>
      <c r="F119" s="1214"/>
      <c r="G119" s="1164"/>
      <c r="H119" s="1164"/>
      <c r="I119" s="1164"/>
      <c r="J119" s="1164"/>
      <c r="K119" s="1143"/>
      <c r="L119" s="5"/>
      <c r="M119" s="5"/>
      <c r="N119" s="5"/>
      <c r="O119" s="5"/>
      <c r="P119" s="5"/>
      <c r="Q119" s="5"/>
      <c r="R119" s="5"/>
      <c r="S119" s="5"/>
      <c r="T119" s="5"/>
      <c r="U119" s="5"/>
    </row>
    <row r="120" customFormat="false" ht="12.75" hidden="false" customHeight="true" outlineLevel="0" collapsed="false">
      <c r="A120" s="4"/>
      <c r="B120" s="5"/>
      <c r="C120" s="5"/>
      <c r="D120" s="5"/>
      <c r="E120" s="5"/>
      <c r="F120" s="5"/>
      <c r="G120" s="5"/>
      <c r="H120" s="832" t="s">
        <v>1547</v>
      </c>
      <c r="I120" s="832"/>
      <c r="J120" s="832"/>
      <c r="K120" s="1143"/>
      <c r="L120" s="5"/>
      <c r="M120" s="5"/>
      <c r="N120" s="5"/>
      <c r="O120" s="5"/>
      <c r="P120" s="5"/>
      <c r="Q120" s="5"/>
      <c r="R120" s="5"/>
      <c r="S120" s="5"/>
      <c r="T120" s="5"/>
      <c r="U120" s="5"/>
    </row>
    <row r="121" customFormat="false" ht="12.75" hidden="false" customHeight="false" outlineLevel="0" collapsed="false">
      <c r="A121" s="4"/>
      <c r="B121" s="5"/>
      <c r="C121" s="5"/>
      <c r="D121" s="5"/>
      <c r="E121" s="5"/>
      <c r="F121" s="5"/>
      <c r="G121" s="5"/>
      <c r="H121" s="5"/>
      <c r="I121" s="5"/>
      <c r="J121" s="5"/>
      <c r="K121" s="1143"/>
      <c r="L121" s="874"/>
      <c r="M121" s="874"/>
      <c r="N121" s="874"/>
      <c r="O121" s="874"/>
      <c r="P121" s="874"/>
      <c r="Q121" s="874"/>
      <c r="R121" s="874"/>
      <c r="S121" s="874"/>
      <c r="T121" s="874"/>
      <c r="U121" s="5"/>
    </row>
    <row r="122" customFormat="false" ht="12.75" hidden="false" customHeight="false" outlineLevel="0" collapsed="false">
      <c r="A122" s="4"/>
      <c r="B122" s="5"/>
      <c r="C122" s="5"/>
      <c r="D122" s="5"/>
      <c r="E122" s="5"/>
      <c r="F122" s="5"/>
      <c r="G122" s="5"/>
      <c r="H122" s="5"/>
      <c r="I122" s="5"/>
      <c r="J122" s="5"/>
      <c r="K122" s="1143"/>
      <c r="L122" s="874"/>
      <c r="M122" s="874"/>
      <c r="N122" s="874"/>
      <c r="O122" s="874"/>
      <c r="P122" s="874"/>
      <c r="Q122" s="874"/>
      <c r="R122" s="874"/>
      <c r="S122" s="874"/>
      <c r="T122" s="874"/>
      <c r="U122" s="5"/>
    </row>
    <row r="123" customFormat="false" ht="12.75" hidden="false" customHeight="false" outlineLevel="0" collapsed="false">
      <c r="A123" s="4"/>
      <c r="B123" s="877" t="str">
        <f aca="false">IF(B125&lt;&gt;" ","Списък на условията към този документ, които трябва да са изпълнени!"," ")</f>
        <v> </v>
      </c>
      <c r="C123" s="877"/>
      <c r="D123" s="877"/>
      <c r="E123" s="877"/>
      <c r="F123" s="877"/>
      <c r="G123" s="877"/>
      <c r="H123" s="877"/>
      <c r="I123" s="5"/>
      <c r="J123" s="5"/>
      <c r="K123" s="1143"/>
      <c r="L123" s="874"/>
      <c r="M123" s="874"/>
      <c r="N123" s="874"/>
      <c r="O123" s="874"/>
      <c r="P123" s="874"/>
      <c r="Q123" s="874"/>
      <c r="R123" s="874"/>
      <c r="S123" s="874"/>
      <c r="T123" s="874"/>
      <c r="U123" s="5"/>
    </row>
    <row r="124" customFormat="false" ht="12.75" hidden="false" customHeight="false" outlineLevel="0" collapsed="false">
      <c r="A124" s="1133"/>
      <c r="B124" s="56"/>
      <c r="C124" s="56"/>
      <c r="D124" s="56"/>
      <c r="E124" s="56"/>
      <c r="F124" s="56"/>
      <c r="G124" s="56"/>
      <c r="H124" s="56"/>
      <c r="I124" s="92"/>
      <c r="J124" s="92"/>
      <c r="K124" s="1143"/>
      <c r="L124" s="5"/>
      <c r="M124" s="5"/>
      <c r="N124" s="5"/>
      <c r="O124" s="5"/>
      <c r="P124" s="5"/>
      <c r="Q124" s="5"/>
      <c r="R124" s="5"/>
      <c r="S124" s="5"/>
      <c r="T124" s="5"/>
      <c r="U124" s="5"/>
    </row>
    <row r="125" s="215" customFormat="true" ht="13.9" hidden="false" customHeight="true" outlineLevel="0" collapsed="false">
      <c r="A125" s="688" t="str">
        <f aca="false">IF(G25&gt;=G32," ","ш.2020 k1  трябва да е &gt; или = на ш.2027 k.1 ")</f>
        <v> </v>
      </c>
      <c r="B125" s="570" t="s">
        <v>65</v>
      </c>
      <c r="I125" s="213"/>
      <c r="J125" s="213"/>
      <c r="K125" s="1215"/>
      <c r="L125" s="213"/>
      <c r="M125" s="213"/>
      <c r="N125" s="213"/>
      <c r="O125" s="213"/>
      <c r="P125" s="213"/>
      <c r="Q125" s="213"/>
      <c r="R125" s="213"/>
      <c r="S125" s="213"/>
      <c r="T125" s="213"/>
      <c r="U125" s="213"/>
    </row>
    <row r="126" s="220" customFormat="true" ht="13.9" hidden="false" customHeight="true" outlineLevel="0" collapsed="false">
      <c r="A126" s="688" t="str">
        <f aca="false">IF(H25&gt;=H32," ","ш.2020 k.2  трябва да е &gt; или = на ш.2027 k.2 ")</f>
        <v> </v>
      </c>
      <c r="B126" s="575" t="s">
        <v>65</v>
      </c>
      <c r="I126" s="218"/>
      <c r="J126" s="218"/>
      <c r="K126" s="1216"/>
      <c r="L126" s="218"/>
      <c r="M126" s="218"/>
      <c r="N126" s="218"/>
      <c r="O126" s="218"/>
      <c r="P126" s="218"/>
      <c r="Q126" s="218"/>
      <c r="R126" s="218"/>
      <c r="S126" s="218"/>
      <c r="T126" s="218"/>
      <c r="U126" s="218"/>
    </row>
    <row r="127" s="220" customFormat="true" ht="13.9" hidden="false" customHeight="true" outlineLevel="0" collapsed="false">
      <c r="A127" s="688" t="str">
        <f aca="false">IF(I25&gt;=I32," ","ш.2020 k.3  трябва да е &gt; или = на ш.2027 k.3 ")</f>
        <v> </v>
      </c>
      <c r="B127" s="575" t="s">
        <v>65</v>
      </c>
      <c r="I127" s="218"/>
      <c r="J127" s="218"/>
      <c r="K127" s="1216"/>
      <c r="L127" s="218"/>
      <c r="M127" s="218"/>
      <c r="N127" s="218"/>
      <c r="O127" s="218"/>
      <c r="P127" s="218"/>
      <c r="Q127" s="218"/>
      <c r="R127" s="218"/>
      <c r="S127" s="218"/>
      <c r="T127" s="218"/>
      <c r="U127" s="218"/>
    </row>
    <row r="128" s="220" customFormat="true" ht="13.9" hidden="false" customHeight="true" outlineLevel="0" collapsed="false">
      <c r="A128" s="688" t="str">
        <f aca="false">IF(G84&gt;=G90," ","ш.2160 k.1  трябва да е &gt; или = на ш.2166 k.1")</f>
        <v> </v>
      </c>
      <c r="B128" s="575" t="s">
        <v>65</v>
      </c>
      <c r="I128" s="218"/>
      <c r="J128" s="218"/>
      <c r="K128" s="1216"/>
      <c r="L128" s="218"/>
      <c r="M128" s="218"/>
      <c r="N128" s="218"/>
      <c r="O128" s="218"/>
      <c r="P128" s="218"/>
      <c r="Q128" s="218"/>
      <c r="R128" s="218"/>
      <c r="S128" s="218"/>
      <c r="T128" s="218"/>
      <c r="U128" s="218"/>
    </row>
    <row r="129" customFormat="false" ht="12.75" hidden="false" customHeight="false" outlineLevel="0" collapsed="false">
      <c r="A129" s="411" t="str">
        <f aca="false">IF(H84&gt;=H90," ","ш.2160 k.2  трябва да е &gt; или = на ш.2166 k.2")</f>
        <v> </v>
      </c>
      <c r="B129" s="335" t="s">
        <v>65</v>
      </c>
    </row>
    <row r="130" customFormat="false" ht="12.75" hidden="false" customHeight="false" outlineLevel="0" collapsed="false">
      <c r="A130" s="411" t="str">
        <f aca="false">IF(I84&gt;=I90," ","ш.2160 k.3  трябва да е &gt; или = на ш.2166 k.3")</f>
        <v> </v>
      </c>
      <c r="B130" s="335" t="s">
        <v>65</v>
      </c>
    </row>
    <row r="131" customFormat="false" ht="12.75" hidden="false" customHeight="false" outlineLevel="0" collapsed="false">
      <c r="A131" s="411" t="str">
        <f aca="false">IF((G97+G98)=BAL_NTO!E161," ","ш.2200+ ш.2210 кол.1 от Справката   трябва да е  = на ш.07830 кол.1")</f>
        <v> </v>
      </c>
      <c r="B131" s="335" t="s">
        <v>65</v>
      </c>
    </row>
    <row r="132" customFormat="false" ht="12.75" hidden="false" customHeight="false" outlineLevel="0" collapsed="false">
      <c r="A132" s="411" t="str">
        <f aca="false">IF(G58=(BAL_NTO!E31+BAL_NTO!E33+BAL_NTO!E35+BAL_NTO!E65)," ","ш.2100 кол.1 от Справката   трябва да е  = на ш.02320 кол.1+ш.02340 кол.1+ш.02360 кол.1+ш.03200 кол.1 от Баланса")</f>
        <v> </v>
      </c>
      <c r="B132" s="335" t="s">
        <v>65</v>
      </c>
    </row>
    <row r="133" customFormat="false" ht="12.75" hidden="false" customHeight="false" outlineLevel="0" collapsed="false">
      <c r="A133" s="411" t="str">
        <f aca="false">IF(G99=BAL_NTO!E158," ","ш.2220 кол.1 от Справката   трябва да е  = на ш.07820 кол.1 от Баланса")</f>
        <v> </v>
      </c>
      <c r="B133" s="335" t="s">
        <v>65</v>
      </c>
    </row>
    <row r="134" customFormat="false" ht="12.75" hidden="false" customHeight="false" outlineLevel="0" collapsed="false">
      <c r="A134" s="411" t="str">
        <f aca="false">IF(G77=BAL_NTO!E120," ","ш.2130 кол.1 от Справката   трябва да е  = на ш.07100 кол.1 от Баланса")</f>
        <v> </v>
      </c>
      <c r="B134" s="335" t="s">
        <v>65</v>
      </c>
    </row>
    <row r="135" customFormat="false" ht="12.75" hidden="false" customHeight="false" outlineLevel="0" collapsed="false">
      <c r="A135" s="582" t="str">
        <f aca="false">IF(G112=BAL_NTO!E164," ","ш.2260 кол.1 от Справката   трябва да е  = на ш.07000 кол.1 от Баланса")</f>
        <v> </v>
      </c>
      <c r="B135" s="335" t="s">
        <v>65</v>
      </c>
    </row>
  </sheetData>
  <sheetProtection sheet="true" password="ccfa" objects="true" scenarios="true"/>
  <mergeCells count="120">
    <mergeCell ref="H2:I2"/>
    <mergeCell ref="H3:I3"/>
    <mergeCell ref="B5:J5"/>
    <mergeCell ref="B6:J6"/>
    <mergeCell ref="B9:E11"/>
    <mergeCell ref="F9:F11"/>
    <mergeCell ref="G9:G11"/>
    <mergeCell ref="H9:I9"/>
    <mergeCell ref="H10:H11"/>
    <mergeCell ref="I10:I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J52:J53"/>
    <mergeCell ref="B53:E53"/>
    <mergeCell ref="B54:E54"/>
    <mergeCell ref="B55:E55"/>
    <mergeCell ref="B56:E56"/>
    <mergeCell ref="B57:E57"/>
    <mergeCell ref="B58:E58"/>
    <mergeCell ref="B61:E63"/>
    <mergeCell ref="F61:F63"/>
    <mergeCell ref="G61:G63"/>
    <mergeCell ref="H61:I61"/>
    <mergeCell ref="H62:H63"/>
    <mergeCell ref="I62:I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F114:H114"/>
    <mergeCell ref="F115:H115"/>
    <mergeCell ref="F116:H116"/>
    <mergeCell ref="F117:H117"/>
    <mergeCell ref="F118:H118"/>
    <mergeCell ref="H120:J120"/>
    <mergeCell ref="B123:H123"/>
  </mergeCells>
  <dataValidations count="21">
    <dataValidation allowBlank="false" error="ш.3002&lt;=ш.3001 за същата колона." errorStyle="warning" errorTitle="Грешна стойност!" operator="lessThanOrEqual" showDropDown="false" showErrorMessage="true" showInputMessage="false" sqref="H15:J15 J57" type="whole">
      <formula1>J$13</formula1>
      <formula2>0</formula2>
    </dataValidation>
    <dataValidation allowBlank="false" error="ш.3004&lt;=ш.3003 за същата колона." errorStyle="warning" errorTitle="Грешна стойност!" operator="lessThanOrEqual" showDropDown="false" showErrorMessage="true" showInputMessage="false" sqref="J17 G119:J119" type="whole">
      <formula1>J$15</formula1>
      <formula2>0</formula2>
    </dataValidation>
    <dataValidation allowBlank="false" error="ш.3032&lt;=ш.3031 за същата колона." errorStyle="warning" errorTitle="Грешна стойност!" operator="lessThanOrEqual" showDropDown="false" showErrorMessage="true" showInputMessage="false" sqref="J28" type="whole">
      <formula1>J$26</formula1>
      <formula2>0</formula2>
    </dataValidation>
    <dataValidation allowBlank="false" error="ш.3034&lt;=ш.3033 за същата колона." errorStyle="warning" errorTitle="Грешна стойност!" operator="lessThanOrEqual" showDropDown="false" showErrorMessage="true" showInputMessage="false" sqref="J30" type="whole">
      <formula1>J$28</formula1>
      <formula2>0</formula2>
    </dataValidation>
    <dataValidation allowBlank="false" error="Стойността на ш.2025 &lt;= ш.2024  за същата колона.&#10;Допускат се цели неотрицателни стойности." errorStyle="stop" errorTitle="Грешна стойност!" operator="between" showDropDown="false" showErrorMessage="true" showInputMessage="false" sqref="H19:I19" type="whole">
      <formula1>0</formula1>
      <formula2>H18</formula2>
    </dataValidation>
    <dataValidation allowBlank="false" error="Стойността на ш.2038 &lt;= ш.2037  за същата колона.&#10;Допускат се цели неотрицателни стойности." errorStyle="stop" errorTitle="Грешна стойност!" operator="between" showDropDown="false" showErrorMessage="true" showInputMessage="false" sqref="H33:I33" type="whole">
      <formula1>0</formula1>
      <formula2>H32</formula2>
    </dataValidation>
    <dataValidation allowBlank="false" error="Стойността на ш.2024 &gt;= ш.2025  за същата колона.&#10;Допускат се цели неотрицателни числа. " errorStyle="stop" errorTitle=" Грешна стойност !" operator="greaterThanOrEqual" showDropDown="false" showErrorMessage="true" showInputMessage="false" sqref="H18:I18" type="whole">
      <formula1>H19</formula1>
      <formula2>0</formula2>
    </dataValidation>
    <dataValidation allowBlank="false" error="Стойността на ш.2111&gt;=ш.2112 + ш.2113, за същата колона.&#10;Допускат се цели неотрицателни стойности." errorStyle="stop" errorTitle=" Грешна стойност !" operator="greaterThanOrEqual" showDropDown="false" showErrorMessage="true" showInputMessage="false" sqref="J56" type="whole">
      <formula1>MAX(0,(J58+#REF!))</formula1>
      <formula2>0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58:J60 H59:I59 J61:J63 J66:J68 J71:J73 J76:J78 J81:J83 J86:J88" type="whole">
      <formula1>0</formula1>
      <formula2>J79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84:J85" type="whole">
      <formula1>0</formula1>
      <formula2>J57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79:J80" type="whole">
      <formula1>0</formula1>
      <formula2>J57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74:J75" type="whole">
      <formula1>0</formula1>
      <formula2>J57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69:J70" type="whole">
      <formula1>0</formula1>
      <formula2>J57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64:J65" type="whole">
      <formula1>0</formula1>
      <formula2>J57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89:J94" type="whole">
      <formula1>0</formula1>
      <formula2>J57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95:J99" type="whole">
      <formula1>0</formula1>
      <formula2>J58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100:J109" type="whole">
      <formula1>0</formula1>
      <formula2>J58-#REF!</formula2>
    </dataValidation>
    <dataValidation allowBlank="false" error="Стойността на ш.2112&lt;=ш.2111 - ш.21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J110:J112 H113:J113" type="whole">
      <formula1>0</formula1>
      <formula2>J61-#REF!</formula2>
    </dataValidation>
    <dataValidation allowBlank="false" error="Допускат се цели неотрицателни числа до 9 знака. " errorStyle="stop" errorTitle=" Грешна стойност !" operator="greaterThanOrEqual" showDropDown="false" showErrorMessage="true" showInputMessage="false" sqref="G13:I13 H16:I17 H21:I24 H34:I36 G59 G113" type="whole">
      <formula1>0</formula1>
      <formula2>0</formula2>
    </dataValidation>
    <dataValidation allowBlank="true" error="Числата ,които въвеждате трябва да са цели положителни числа&#10;" errorStyle="stop" errorTitle="Внимание" operator="between" showDropDown="false" showErrorMessage="true" showInputMessage="false" sqref="G14:G47 H25:I32 H37:I46 G48:G58 G67:G95 H77:I94 G96:G112" type="whole">
      <formula1>0</formula1>
      <formula2>99999999999</formula2>
    </dataValidation>
    <dataValidation allowBlank="true" error="Числата ,които въвеждате трябва да са цели положителни числа&#10;" errorStyle="stop" errorTitle="Внимание" operator="between" showDropDown="false" showErrorMessage="true" showInputMessage="false" sqref="G66" type="none">
      <formula1>0</formula1>
      <formula2>0</formula2>
    </dataValidation>
  </dataValidations>
  <hyperlinks>
    <hyperlink ref="H120" location="CEN_NTO!B1" display="СЛЕДВАЩ ДОКУМЕНТ "/>
  </hyperlink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C63" colorId="64" zoomScale="100" zoomScaleNormal="100" zoomScalePageLayoutView="100" workbookViewId="0">
      <selection pane="topLeft" activeCell="C11" activeCellId="0" sqref="C1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11" width="2.13"/>
    <col collapsed="false" customWidth="true" hidden="false" outlineLevel="0" max="2" min="2" style="412" width="73.56"/>
    <col collapsed="false" customWidth="true" hidden="false" outlineLevel="0" max="3" min="3" style="412" width="8.7"/>
    <col collapsed="false" customWidth="true" hidden="false" outlineLevel="0" max="4" min="4" style="412" width="11.85"/>
    <col collapsed="false" customWidth="true" hidden="false" outlineLevel="0" max="5" min="5" style="412" width="11.99"/>
    <col collapsed="false" customWidth="true" hidden="false" outlineLevel="0" max="6" min="6" style="412" width="13.28"/>
    <col collapsed="false" customWidth="true" hidden="false" outlineLevel="0" max="9" min="7" style="412" width="10.71"/>
    <col collapsed="false" customWidth="true" hidden="false" outlineLevel="0" max="10" min="10" style="412" width="12.56"/>
    <col collapsed="false" customWidth="true" hidden="false" outlineLevel="0" max="11" min="11" style="412" width="3.7"/>
    <col collapsed="false" customWidth="false" hidden="true" outlineLevel="0" max="257" min="12" style="412" width="11.53"/>
    <col collapsed="false" customWidth="false" hidden="true" outlineLevel="0" max="16384" min="258" style="0" width="11.53"/>
  </cols>
  <sheetData>
    <row r="1" customFormat="false" ht="13.5" hidden="false" customHeight="false" outlineLevel="0" collapsed="false">
      <c r="A1" s="4" t="s">
        <v>185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3.5" hidden="false" customHeight="true" outlineLevel="0" collapsed="false">
      <c r="A2" s="4" t="n">
        <v>71</v>
      </c>
      <c r="B2" s="5"/>
      <c r="C2" s="5"/>
      <c r="D2" s="5"/>
      <c r="E2" s="5"/>
      <c r="F2" s="5"/>
      <c r="G2" s="5"/>
      <c r="H2" s="5"/>
      <c r="I2" s="87" t="s">
        <v>101</v>
      </c>
      <c r="J2" s="87"/>
      <c r="K2" s="5"/>
    </row>
    <row r="3" customFormat="false" ht="13.5" hidden="false" customHeight="false" outlineLevel="0" collapsed="false">
      <c r="A3" s="4" t="n">
        <v>2</v>
      </c>
      <c r="B3" s="5"/>
      <c r="C3" s="5"/>
      <c r="D3" s="5"/>
      <c r="E3" s="5"/>
      <c r="F3" s="5"/>
      <c r="G3" s="5"/>
      <c r="H3" s="5"/>
      <c r="I3" s="888" t="str">
        <f aca="false">T(Zagl!J1)</f>
        <v>130859392</v>
      </c>
      <c r="J3" s="888"/>
      <c r="K3" s="5"/>
    </row>
    <row r="4" customFormat="false" ht="12.75" hidden="false" customHeight="false" outlineLevel="0" collapsed="false">
      <c r="A4" s="4" t="s">
        <v>1855</v>
      </c>
      <c r="B4" s="5"/>
      <c r="C4" s="5"/>
      <c r="D4" s="5"/>
      <c r="E4" s="5"/>
      <c r="F4" s="5"/>
      <c r="G4" s="5"/>
      <c r="H4" s="5"/>
      <c r="I4" s="889"/>
      <c r="J4" s="889"/>
      <c r="K4" s="5"/>
    </row>
    <row r="5" customFormat="false" ht="33" hidden="false" customHeight="true" outlineLevel="0" collapsed="false">
      <c r="A5" s="4" t="s">
        <v>1856</v>
      </c>
      <c r="B5" s="1217" t="s">
        <v>1857</v>
      </c>
      <c r="C5" s="1217"/>
      <c r="D5" s="1217"/>
      <c r="E5" s="1217"/>
      <c r="F5" s="1217"/>
      <c r="G5" s="1217"/>
      <c r="H5" s="1218"/>
      <c r="I5" s="1219"/>
      <c r="J5" s="141"/>
      <c r="K5" s="5"/>
    </row>
    <row r="6" customFormat="false" ht="12.75" hidden="false" customHeight="false" outlineLevel="0" collapsed="false">
      <c r="A6" s="4"/>
      <c r="B6" s="226"/>
      <c r="C6" s="226"/>
      <c r="D6" s="226"/>
      <c r="E6" s="226"/>
      <c r="F6" s="226"/>
      <c r="G6" s="226"/>
      <c r="H6" s="109"/>
      <c r="I6" s="92"/>
      <c r="J6" s="92"/>
      <c r="K6" s="5"/>
    </row>
    <row r="7" customFormat="false" ht="14.25" hidden="false" customHeight="true" outlineLevel="0" collapsed="false">
      <c r="A7" s="4"/>
      <c r="B7" s="1148"/>
      <c r="C7" s="1148"/>
      <c r="D7" s="1148"/>
      <c r="E7" s="1148"/>
      <c r="F7" s="1220" t="s">
        <v>1593</v>
      </c>
      <c r="G7" s="1220"/>
      <c r="I7" s="1147"/>
      <c r="J7" s="1147"/>
      <c r="K7" s="5"/>
    </row>
    <row r="8" customFormat="false" ht="54" hidden="false" customHeight="true" outlineLevel="0" collapsed="false">
      <c r="A8" s="4"/>
      <c r="B8" s="1221" t="s">
        <v>1494</v>
      </c>
      <c r="C8" s="1222" t="s">
        <v>991</v>
      </c>
      <c r="D8" s="1223" t="s">
        <v>1858</v>
      </c>
      <c r="E8" s="1224" t="s">
        <v>1859</v>
      </c>
      <c r="F8" s="1225" t="s">
        <v>1860</v>
      </c>
      <c r="G8" s="1219"/>
      <c r="H8" s="109"/>
      <c r="I8" s="109"/>
      <c r="J8" s="109"/>
      <c r="K8" s="5"/>
    </row>
    <row r="9" customFormat="false" ht="13.5" hidden="false" customHeight="true" outlineLevel="0" collapsed="false">
      <c r="A9" s="4"/>
      <c r="B9" s="1226" t="s">
        <v>1598</v>
      </c>
      <c r="C9" s="1227" t="s">
        <v>996</v>
      </c>
      <c r="D9" s="1228" t="n">
        <v>1</v>
      </c>
      <c r="E9" s="1229" t="n">
        <v>2</v>
      </c>
      <c r="F9" s="1230" t="n">
        <v>3</v>
      </c>
      <c r="G9" s="1146"/>
      <c r="H9" s="1146"/>
      <c r="I9" s="1146"/>
      <c r="J9" s="1146"/>
      <c r="K9" s="5"/>
    </row>
    <row r="10" customFormat="false" ht="25.5" hidden="false" customHeight="false" outlineLevel="0" collapsed="false">
      <c r="A10" s="4"/>
      <c r="B10" s="1231" t="s">
        <v>1861</v>
      </c>
      <c r="C10" s="1232"/>
      <c r="D10" s="1233"/>
      <c r="E10" s="1234"/>
      <c r="F10" s="1235"/>
      <c r="G10" s="1236"/>
      <c r="H10" s="1236"/>
      <c r="I10" s="1236"/>
      <c r="J10" s="1236"/>
      <c r="K10" s="5"/>
    </row>
    <row r="11" customFormat="false" ht="12.75" hidden="false" customHeight="false" outlineLevel="0" collapsed="false">
      <c r="A11" s="4"/>
      <c r="B11" s="1237" t="s">
        <v>1862</v>
      </c>
      <c r="C11" s="1238" t="s">
        <v>1863</v>
      </c>
      <c r="D11" s="1239" t="n">
        <f aca="false">SUM(D12,D19,D26)</f>
        <v>0</v>
      </c>
      <c r="E11" s="1239" t="n">
        <f aca="false">SUM(E12,E19,E26)</f>
        <v>0</v>
      </c>
      <c r="F11" s="1240" t="n">
        <f aca="false">SUM(F12,F19,F26)</f>
        <v>0</v>
      </c>
      <c r="G11" s="1241"/>
      <c r="H11" s="1241"/>
      <c r="I11" s="1241"/>
      <c r="J11" s="1241"/>
      <c r="K11" s="5"/>
    </row>
    <row r="12" customFormat="false" ht="12.75" hidden="false" customHeight="false" outlineLevel="0" collapsed="false">
      <c r="A12" s="4"/>
      <c r="B12" s="1242" t="s">
        <v>1864</v>
      </c>
      <c r="C12" s="1238" t="s">
        <v>1865</v>
      </c>
      <c r="D12" s="1243" t="n">
        <f aca="false">SUM(D13:D18)</f>
        <v>0</v>
      </c>
      <c r="E12" s="1243" t="n">
        <f aca="false">SUM(E13:E18)</f>
        <v>0</v>
      </c>
      <c r="F12" s="1244" t="n">
        <f aca="false">SUM(F13:F18)</f>
        <v>0</v>
      </c>
      <c r="G12" s="1241"/>
      <c r="H12" s="1241"/>
      <c r="I12" s="1241"/>
      <c r="J12" s="1241"/>
      <c r="K12" s="5"/>
    </row>
    <row r="13" customFormat="false" ht="12.75" hidden="false" customHeight="false" outlineLevel="0" collapsed="false">
      <c r="A13" s="4"/>
      <c r="B13" s="1242" t="s">
        <v>1763</v>
      </c>
      <c r="C13" s="1245" t="s">
        <v>1866</v>
      </c>
      <c r="D13" s="1246"/>
      <c r="E13" s="1246"/>
      <c r="F13" s="1247"/>
      <c r="G13" s="1241"/>
      <c r="H13" s="1241"/>
      <c r="I13" s="1241"/>
      <c r="J13" s="1241"/>
      <c r="K13" s="5"/>
    </row>
    <row r="14" customFormat="false" ht="12.75" hidden="false" customHeight="false" outlineLevel="0" collapsed="false">
      <c r="A14" s="4"/>
      <c r="B14" s="1242" t="s">
        <v>1765</v>
      </c>
      <c r="C14" s="1245" t="s">
        <v>1867</v>
      </c>
      <c r="D14" s="1246"/>
      <c r="E14" s="1246"/>
      <c r="F14" s="1247"/>
      <c r="G14" s="1241"/>
      <c r="H14" s="1241"/>
      <c r="I14" s="1241"/>
      <c r="J14" s="1241"/>
      <c r="K14" s="5"/>
    </row>
    <row r="15" customFormat="false" ht="53.25" hidden="false" customHeight="true" outlineLevel="0" collapsed="false">
      <c r="A15" s="4"/>
      <c r="B15" s="1248" t="s">
        <v>1868</v>
      </c>
      <c r="C15" s="1245" t="s">
        <v>1869</v>
      </c>
      <c r="D15" s="1246"/>
      <c r="E15" s="1246"/>
      <c r="F15" s="1247"/>
      <c r="G15" s="1241"/>
      <c r="H15" s="1241"/>
      <c r="I15" s="1241"/>
      <c r="J15" s="1241"/>
      <c r="K15" s="5"/>
    </row>
    <row r="16" customFormat="false" ht="38.25" hidden="false" customHeight="false" outlineLevel="0" collapsed="false">
      <c r="A16" s="4"/>
      <c r="B16" s="1248" t="s">
        <v>1870</v>
      </c>
      <c r="C16" s="1245" t="s">
        <v>1871</v>
      </c>
      <c r="D16" s="1246"/>
      <c r="E16" s="1246"/>
      <c r="F16" s="1247"/>
      <c r="G16" s="1241"/>
      <c r="H16" s="1241"/>
      <c r="I16" s="1241"/>
      <c r="J16" s="1241"/>
      <c r="K16" s="5"/>
    </row>
    <row r="17" customFormat="false" ht="12.75" hidden="false" customHeight="false" outlineLevel="0" collapsed="false">
      <c r="A17" s="4"/>
      <c r="B17" s="1249" t="s">
        <v>1872</v>
      </c>
      <c r="C17" s="1245" t="s">
        <v>1873</v>
      </c>
      <c r="D17" s="1246"/>
      <c r="E17" s="1246"/>
      <c r="F17" s="1247"/>
      <c r="G17" s="1241"/>
      <c r="H17" s="1241"/>
      <c r="I17" s="1241"/>
      <c r="J17" s="1241"/>
      <c r="K17" s="5"/>
    </row>
    <row r="18" customFormat="false" ht="16.5" hidden="false" customHeight="true" outlineLevel="0" collapsed="false">
      <c r="A18" s="4"/>
      <c r="B18" s="1248" t="s">
        <v>1874</v>
      </c>
      <c r="C18" s="1245" t="s">
        <v>1875</v>
      </c>
      <c r="D18" s="1246"/>
      <c r="E18" s="1246"/>
      <c r="F18" s="1247"/>
      <c r="G18" s="1241"/>
      <c r="H18" s="1241"/>
      <c r="I18" s="1241"/>
      <c r="J18" s="1241"/>
      <c r="K18" s="5"/>
    </row>
    <row r="19" customFormat="false" ht="12.75" hidden="false" customHeight="false" outlineLevel="0" collapsed="false">
      <c r="A19" s="4"/>
      <c r="B19" s="1242" t="s">
        <v>1876</v>
      </c>
      <c r="C19" s="1238" t="s">
        <v>1877</v>
      </c>
      <c r="D19" s="1239" t="n">
        <f aca="false">SUM(D20:D25)</f>
        <v>0</v>
      </c>
      <c r="E19" s="1239" t="n">
        <f aca="false">SUM(E20:E25)</f>
        <v>0</v>
      </c>
      <c r="F19" s="1240" t="n">
        <f aca="false">SUM(F20:F25)</f>
        <v>0</v>
      </c>
      <c r="G19" s="1241"/>
      <c r="H19" s="1241"/>
      <c r="I19" s="1241"/>
      <c r="J19" s="1241"/>
      <c r="K19" s="5"/>
    </row>
    <row r="20" customFormat="false" ht="12.75" hidden="false" customHeight="false" outlineLevel="0" collapsed="false">
      <c r="A20" s="4"/>
      <c r="B20" s="1242" t="s">
        <v>1763</v>
      </c>
      <c r="C20" s="1245" t="s">
        <v>1878</v>
      </c>
      <c r="D20" s="1246"/>
      <c r="E20" s="1246"/>
      <c r="F20" s="1247"/>
      <c r="G20" s="1241"/>
      <c r="H20" s="1241"/>
      <c r="I20" s="1241"/>
      <c r="J20" s="1241"/>
      <c r="K20" s="5"/>
    </row>
    <row r="21" customFormat="false" ht="12.75" hidden="false" customHeight="false" outlineLevel="0" collapsed="false">
      <c r="A21" s="4"/>
      <c r="B21" s="1242" t="s">
        <v>1765</v>
      </c>
      <c r="C21" s="1245" t="s">
        <v>1879</v>
      </c>
      <c r="D21" s="1246"/>
      <c r="E21" s="1246"/>
      <c r="F21" s="1247"/>
      <c r="G21" s="1250"/>
      <c r="H21" s="1250"/>
      <c r="I21" s="1250"/>
      <c r="J21" s="1250"/>
      <c r="K21" s="5"/>
    </row>
    <row r="22" customFormat="false" ht="49.5" hidden="false" customHeight="true" outlineLevel="0" collapsed="false">
      <c r="A22" s="4"/>
      <c r="B22" s="1248" t="s">
        <v>1880</v>
      </c>
      <c r="C22" s="1245" t="s">
        <v>1881</v>
      </c>
      <c r="D22" s="1246"/>
      <c r="E22" s="1246"/>
      <c r="F22" s="1247"/>
      <c r="G22" s="1250"/>
      <c r="H22" s="1250"/>
      <c r="I22" s="1250"/>
      <c r="J22" s="1250"/>
      <c r="K22" s="5"/>
    </row>
    <row r="23" customFormat="false" ht="38.25" hidden="false" customHeight="false" outlineLevel="0" collapsed="false">
      <c r="A23" s="4"/>
      <c r="B23" s="1248" t="s">
        <v>1870</v>
      </c>
      <c r="C23" s="1245" t="s">
        <v>1882</v>
      </c>
      <c r="D23" s="1246"/>
      <c r="E23" s="1246"/>
      <c r="F23" s="1247"/>
      <c r="G23" s="1250"/>
      <c r="H23" s="1250"/>
      <c r="I23" s="1250"/>
      <c r="J23" s="1250"/>
      <c r="K23" s="5"/>
    </row>
    <row r="24" customFormat="false" ht="12.75" hidden="false" customHeight="false" outlineLevel="0" collapsed="false">
      <c r="A24" s="4"/>
      <c r="B24" s="1249" t="s">
        <v>1872</v>
      </c>
      <c r="C24" s="1245" t="s">
        <v>1883</v>
      </c>
      <c r="D24" s="1246"/>
      <c r="E24" s="1246"/>
      <c r="F24" s="1247"/>
      <c r="G24" s="1250"/>
      <c r="H24" s="1250"/>
      <c r="I24" s="1250"/>
      <c r="J24" s="1250"/>
      <c r="K24" s="5"/>
    </row>
    <row r="25" customFormat="false" ht="17.25" hidden="false" customHeight="true" outlineLevel="0" collapsed="false">
      <c r="A25" s="4"/>
      <c r="B25" s="1248" t="s">
        <v>1874</v>
      </c>
      <c r="C25" s="1245" t="s">
        <v>1884</v>
      </c>
      <c r="D25" s="1246"/>
      <c r="E25" s="1246"/>
      <c r="F25" s="1247"/>
      <c r="G25" s="1250"/>
      <c r="H25" s="1250"/>
      <c r="I25" s="1250"/>
      <c r="J25" s="1250"/>
      <c r="K25" s="5"/>
    </row>
    <row r="26" customFormat="false" ht="12.75" hidden="false" customHeight="false" outlineLevel="0" collapsed="false">
      <c r="A26" s="4"/>
      <c r="B26" s="1251" t="s">
        <v>1885</v>
      </c>
      <c r="C26" s="1238" t="s">
        <v>1886</v>
      </c>
      <c r="D26" s="1239" t="n">
        <f aca="false">SUM(D27:D28)</f>
        <v>0</v>
      </c>
      <c r="E26" s="1239" t="n">
        <f aca="false">SUM(E27:E28)</f>
        <v>0</v>
      </c>
      <c r="F26" s="1240" t="n">
        <f aca="false">SUM(F27:F28)</f>
        <v>0</v>
      </c>
      <c r="G26" s="1250"/>
      <c r="H26" s="1250"/>
      <c r="I26" s="1250"/>
      <c r="J26" s="1250"/>
      <c r="K26" s="5"/>
    </row>
    <row r="27" customFormat="false" ht="12.75" hidden="false" customHeight="false" outlineLevel="0" collapsed="false">
      <c r="A27" s="4"/>
      <c r="B27" s="1242" t="s">
        <v>1887</v>
      </c>
      <c r="C27" s="1245" t="s">
        <v>1888</v>
      </c>
      <c r="D27" s="1246"/>
      <c r="E27" s="1246"/>
      <c r="F27" s="1247"/>
      <c r="G27" s="1250"/>
      <c r="H27" s="1250"/>
      <c r="I27" s="1250"/>
      <c r="J27" s="1250"/>
      <c r="K27" s="5"/>
    </row>
    <row r="28" customFormat="false" ht="12.75" hidden="false" customHeight="false" outlineLevel="0" collapsed="false">
      <c r="A28" s="4"/>
      <c r="B28" s="1242" t="s">
        <v>1889</v>
      </c>
      <c r="C28" s="1245" t="s">
        <v>1890</v>
      </c>
      <c r="D28" s="1246"/>
      <c r="E28" s="1246"/>
      <c r="F28" s="1247"/>
      <c r="G28" s="1236"/>
      <c r="H28" s="1236"/>
      <c r="I28" s="1236"/>
      <c r="J28" s="1236"/>
      <c r="K28" s="5"/>
    </row>
    <row r="29" customFormat="false" ht="12.75" hidden="false" customHeight="false" outlineLevel="0" collapsed="false">
      <c r="A29" s="4"/>
      <c r="B29" s="1237" t="s">
        <v>1891</v>
      </c>
      <c r="C29" s="1238" t="s">
        <v>1892</v>
      </c>
      <c r="D29" s="1239" t="n">
        <f aca="false">SUM(D30:D31)</f>
        <v>0</v>
      </c>
      <c r="E29" s="1239" t="n">
        <f aca="false">SUM(E30:E31)</f>
        <v>0</v>
      </c>
      <c r="F29" s="1240" t="n">
        <f aca="false">SUM(F30:F31)</f>
        <v>0</v>
      </c>
      <c r="G29" s="1236"/>
      <c r="H29" s="1236"/>
      <c r="I29" s="1236"/>
      <c r="J29" s="1236"/>
      <c r="K29" s="5"/>
    </row>
    <row r="30" customFormat="false" ht="12.75" hidden="false" customHeight="false" outlineLevel="0" collapsed="false">
      <c r="A30" s="4"/>
      <c r="B30" s="1242" t="s">
        <v>1887</v>
      </c>
      <c r="C30" s="1245" t="s">
        <v>1893</v>
      </c>
      <c r="D30" s="1246"/>
      <c r="E30" s="1246"/>
      <c r="F30" s="1247"/>
      <c r="G30" s="1236"/>
      <c r="H30" s="1236"/>
      <c r="I30" s="1236"/>
      <c r="J30" s="1236"/>
      <c r="K30" s="5"/>
    </row>
    <row r="31" customFormat="false" ht="12.75" hidden="false" customHeight="false" outlineLevel="0" collapsed="false">
      <c r="A31" s="4"/>
      <c r="B31" s="1242" t="s">
        <v>1889</v>
      </c>
      <c r="C31" s="1245" t="s">
        <v>1894</v>
      </c>
      <c r="D31" s="1246"/>
      <c r="E31" s="1246"/>
      <c r="F31" s="1247"/>
      <c r="G31" s="1236"/>
      <c r="H31" s="1236"/>
      <c r="I31" s="1236"/>
      <c r="J31" s="1236"/>
      <c r="K31" s="5"/>
    </row>
    <row r="32" customFormat="false" ht="12.75" hidden="false" customHeight="false" outlineLevel="0" collapsed="false">
      <c r="A32" s="4"/>
      <c r="B32" s="1252" t="s">
        <v>1895</v>
      </c>
      <c r="C32" s="1253" t="s">
        <v>1896</v>
      </c>
      <c r="D32" s="1243" t="n">
        <f aca="false">SUM(D33,D41)</f>
        <v>0</v>
      </c>
      <c r="E32" s="1243" t="n">
        <f aca="false">SUM(E33,E41)</f>
        <v>0</v>
      </c>
      <c r="F32" s="1244" t="n">
        <f aca="false">SUM(F33,F41)</f>
        <v>0</v>
      </c>
      <c r="G32" s="1236"/>
      <c r="H32" s="1236"/>
      <c r="I32" s="1236"/>
      <c r="J32" s="1236"/>
      <c r="K32" s="5"/>
    </row>
    <row r="33" customFormat="false" ht="12.75" hidden="false" customHeight="false" outlineLevel="0" collapsed="false">
      <c r="A33" s="4"/>
      <c r="B33" s="1249" t="s">
        <v>1897</v>
      </c>
      <c r="C33" s="1254" t="s">
        <v>1898</v>
      </c>
      <c r="D33" s="1255" t="n">
        <f aca="false">SUM(D34:D40)</f>
        <v>0</v>
      </c>
      <c r="E33" s="1255" t="n">
        <f aca="false">SUM(E34:E40)</f>
        <v>0</v>
      </c>
      <c r="F33" s="1256" t="n">
        <f aca="false">SUM(F34:F40)</f>
        <v>0</v>
      </c>
      <c r="G33" s="1236"/>
      <c r="H33" s="1236"/>
      <c r="I33" s="1236"/>
      <c r="J33" s="1236"/>
      <c r="K33" s="5"/>
    </row>
    <row r="34" customFormat="false" ht="12.75" hidden="false" customHeight="false" outlineLevel="0" collapsed="false">
      <c r="A34" s="4"/>
      <c r="B34" s="1242" t="s">
        <v>1763</v>
      </c>
      <c r="C34" s="1254" t="s">
        <v>1899</v>
      </c>
      <c r="D34" s="1246"/>
      <c r="E34" s="1246"/>
      <c r="F34" s="1247"/>
      <c r="G34" s="1236"/>
      <c r="H34" s="1236"/>
      <c r="I34" s="1236"/>
      <c r="J34" s="1236"/>
      <c r="K34" s="5"/>
    </row>
    <row r="35" customFormat="false" ht="12.75" hidden="false" customHeight="false" outlineLevel="0" collapsed="false">
      <c r="A35" s="4"/>
      <c r="B35" s="1242" t="s">
        <v>1765</v>
      </c>
      <c r="C35" s="1254" t="s">
        <v>1900</v>
      </c>
      <c r="D35" s="1246"/>
      <c r="E35" s="1246"/>
      <c r="F35" s="1247"/>
      <c r="G35" s="1236"/>
      <c r="H35" s="1236"/>
      <c r="I35" s="1236"/>
      <c r="J35" s="1236"/>
      <c r="K35" s="5"/>
    </row>
    <row r="36" customFormat="false" ht="51" hidden="false" customHeight="false" outlineLevel="0" collapsed="false">
      <c r="A36" s="4"/>
      <c r="B36" s="1248" t="s">
        <v>1868</v>
      </c>
      <c r="C36" s="1254" t="s">
        <v>1901</v>
      </c>
      <c r="D36" s="1246"/>
      <c r="E36" s="1246"/>
      <c r="F36" s="1247"/>
      <c r="G36" s="1236"/>
      <c r="H36" s="1236"/>
      <c r="I36" s="1236"/>
      <c r="J36" s="1236"/>
      <c r="K36" s="5"/>
    </row>
    <row r="37" customFormat="false" ht="38.25" hidden="false" customHeight="false" outlineLevel="0" collapsed="false">
      <c r="A37" s="4"/>
      <c r="B37" s="1248" t="s">
        <v>1870</v>
      </c>
      <c r="C37" s="1254" t="s">
        <v>1902</v>
      </c>
      <c r="D37" s="1246"/>
      <c r="E37" s="1246"/>
      <c r="F37" s="1247"/>
      <c r="G37" s="1236"/>
      <c r="H37" s="1236"/>
      <c r="I37" s="1236"/>
      <c r="J37" s="1236"/>
      <c r="K37" s="5"/>
    </row>
    <row r="38" customFormat="false" ht="12.75" hidden="false" customHeight="false" outlineLevel="0" collapsed="false">
      <c r="A38" s="4"/>
      <c r="B38" s="1249" t="s">
        <v>1872</v>
      </c>
      <c r="C38" s="1254" t="s">
        <v>1903</v>
      </c>
      <c r="D38" s="1246"/>
      <c r="E38" s="1246"/>
      <c r="F38" s="1247"/>
      <c r="G38" s="1236"/>
      <c r="H38" s="1236"/>
      <c r="I38" s="1236"/>
      <c r="J38" s="1236"/>
      <c r="K38" s="5"/>
    </row>
    <row r="39" customFormat="false" ht="12.75" hidden="false" customHeight="false" outlineLevel="0" collapsed="false">
      <c r="A39" s="4"/>
      <c r="B39" s="1248" t="s">
        <v>1904</v>
      </c>
      <c r="C39" s="1254" t="s">
        <v>1905</v>
      </c>
      <c r="D39" s="1246"/>
      <c r="E39" s="1246"/>
      <c r="F39" s="1247"/>
      <c r="G39" s="1236"/>
      <c r="H39" s="1236"/>
      <c r="I39" s="1236"/>
      <c r="J39" s="1236"/>
      <c r="K39" s="5"/>
    </row>
    <row r="40" customFormat="false" ht="12.75" hidden="false" customHeight="false" outlineLevel="0" collapsed="false">
      <c r="A40" s="4"/>
      <c r="B40" s="1248" t="s">
        <v>1874</v>
      </c>
      <c r="C40" s="1254" t="s">
        <v>1906</v>
      </c>
      <c r="D40" s="1246"/>
      <c r="E40" s="1246"/>
      <c r="F40" s="1247"/>
      <c r="G40" s="1236"/>
      <c r="H40" s="1236"/>
      <c r="I40" s="1236"/>
      <c r="J40" s="1236"/>
      <c r="K40" s="5"/>
    </row>
    <row r="41" customFormat="false" ht="12.75" hidden="false" customHeight="false" outlineLevel="0" collapsed="false">
      <c r="A41" s="4"/>
      <c r="B41" s="1242" t="s">
        <v>1907</v>
      </c>
      <c r="C41" s="1254" t="s">
        <v>1908</v>
      </c>
      <c r="D41" s="1255" t="n">
        <f aca="false">SUM(D42:D48)</f>
        <v>0</v>
      </c>
      <c r="E41" s="1255" t="n">
        <f aca="false">SUM(E42:E48)</f>
        <v>0</v>
      </c>
      <c r="F41" s="1256" t="n">
        <f aca="false">SUM(F42:F48)</f>
        <v>0</v>
      </c>
      <c r="G41" s="1236"/>
      <c r="H41" s="1236"/>
      <c r="I41" s="1236"/>
      <c r="J41" s="1236"/>
      <c r="K41" s="5"/>
    </row>
    <row r="42" customFormat="false" ht="12.75" hidden="false" customHeight="false" outlineLevel="0" collapsed="false">
      <c r="A42" s="4"/>
      <c r="B42" s="1242" t="s">
        <v>1763</v>
      </c>
      <c r="C42" s="1254" t="s">
        <v>1909</v>
      </c>
      <c r="D42" s="1246"/>
      <c r="E42" s="1246"/>
      <c r="F42" s="1247"/>
      <c r="G42" s="1236"/>
      <c r="H42" s="1236"/>
      <c r="I42" s="1236"/>
      <c r="J42" s="1236"/>
      <c r="K42" s="5"/>
    </row>
    <row r="43" customFormat="false" ht="12.75" hidden="false" customHeight="false" outlineLevel="0" collapsed="false">
      <c r="A43" s="4"/>
      <c r="B43" s="1242" t="s">
        <v>1765</v>
      </c>
      <c r="C43" s="1254" t="s">
        <v>1910</v>
      </c>
      <c r="D43" s="1246"/>
      <c r="E43" s="1246"/>
      <c r="F43" s="1247"/>
      <c r="G43" s="1236"/>
      <c r="H43" s="1236"/>
      <c r="I43" s="1236"/>
      <c r="J43" s="1236"/>
      <c r="K43" s="5"/>
    </row>
    <row r="44" customFormat="false" ht="51" hidden="false" customHeight="false" outlineLevel="0" collapsed="false">
      <c r="A44" s="4"/>
      <c r="B44" s="1248" t="s">
        <v>1868</v>
      </c>
      <c r="C44" s="1254" t="s">
        <v>1911</v>
      </c>
      <c r="D44" s="1246"/>
      <c r="E44" s="1246"/>
      <c r="F44" s="1247"/>
      <c r="G44" s="1236"/>
      <c r="H44" s="1236"/>
      <c r="I44" s="1236"/>
      <c r="J44" s="1236"/>
      <c r="K44" s="5"/>
    </row>
    <row r="45" customFormat="false" ht="38.25" hidden="false" customHeight="false" outlineLevel="0" collapsed="false">
      <c r="A45" s="4"/>
      <c r="B45" s="1248" t="s">
        <v>1870</v>
      </c>
      <c r="C45" s="1254" t="s">
        <v>1912</v>
      </c>
      <c r="D45" s="1246"/>
      <c r="E45" s="1246"/>
      <c r="F45" s="1247"/>
      <c r="G45" s="1236"/>
      <c r="H45" s="1236"/>
      <c r="I45" s="1236"/>
      <c r="J45" s="1236"/>
      <c r="K45" s="5"/>
    </row>
    <row r="46" customFormat="false" ht="12.75" hidden="false" customHeight="false" outlineLevel="0" collapsed="false">
      <c r="A46" s="4"/>
      <c r="B46" s="1249" t="s">
        <v>1872</v>
      </c>
      <c r="C46" s="1254" t="s">
        <v>1913</v>
      </c>
      <c r="D46" s="1246"/>
      <c r="E46" s="1246"/>
      <c r="F46" s="1247"/>
      <c r="G46" s="1241"/>
      <c r="H46" s="1241"/>
      <c r="I46" s="1241"/>
      <c r="J46" s="1241"/>
      <c r="K46" s="5"/>
    </row>
    <row r="47" customFormat="false" ht="12.75" hidden="false" customHeight="false" outlineLevel="0" collapsed="false">
      <c r="A47" s="4"/>
      <c r="B47" s="1248" t="s">
        <v>1904</v>
      </c>
      <c r="C47" s="1257" t="s">
        <v>1914</v>
      </c>
      <c r="D47" s="1246"/>
      <c r="E47" s="1246"/>
      <c r="F47" s="1247"/>
      <c r="G47" s="1241"/>
      <c r="H47" s="1241"/>
      <c r="I47" s="1241"/>
      <c r="J47" s="1241"/>
      <c r="K47" s="5"/>
    </row>
    <row r="48" customFormat="false" ht="12.75" hidden="false" customHeight="false" outlineLevel="0" collapsed="false">
      <c r="A48" s="4"/>
      <c r="B48" s="1248" t="s">
        <v>1874</v>
      </c>
      <c r="C48" s="1258" t="s">
        <v>1915</v>
      </c>
      <c r="D48" s="1246"/>
      <c r="E48" s="1246"/>
      <c r="F48" s="1247"/>
      <c r="G48" s="1241"/>
      <c r="H48" s="1241"/>
      <c r="I48" s="1241"/>
      <c r="J48" s="1241"/>
      <c r="K48" s="5"/>
    </row>
    <row r="49" customFormat="false" ht="12.75" hidden="false" customHeight="false" outlineLevel="0" collapsed="false">
      <c r="A49" s="4"/>
      <c r="B49" s="1259" t="s">
        <v>1916</v>
      </c>
      <c r="C49" s="1238" t="s">
        <v>1917</v>
      </c>
      <c r="D49" s="1260" t="s">
        <v>160</v>
      </c>
      <c r="E49" s="1243" t="n">
        <f aca="false">SUM(E50:E56)</f>
        <v>0</v>
      </c>
      <c r="F49" s="1244" t="n">
        <f aca="false">SUM(F50:F56)</f>
        <v>0</v>
      </c>
      <c r="G49" s="1241"/>
      <c r="H49" s="1241"/>
      <c r="I49" s="1241"/>
      <c r="J49" s="1241"/>
      <c r="K49" s="5"/>
    </row>
    <row r="50" customFormat="false" ht="12.75" hidden="false" customHeight="false" outlineLevel="0" collapsed="false">
      <c r="A50" s="4"/>
      <c r="B50" s="1242" t="s">
        <v>1763</v>
      </c>
      <c r="C50" s="1245" t="s">
        <v>1918</v>
      </c>
      <c r="D50" s="1260" t="s">
        <v>160</v>
      </c>
      <c r="E50" s="1246"/>
      <c r="F50" s="1247"/>
      <c r="G50" s="1241"/>
      <c r="H50" s="1241"/>
      <c r="I50" s="1241"/>
      <c r="J50" s="1241"/>
      <c r="K50" s="5"/>
    </row>
    <row r="51" customFormat="false" ht="12.75" hidden="false" customHeight="false" outlineLevel="0" collapsed="false">
      <c r="A51" s="4"/>
      <c r="B51" s="1242" t="s">
        <v>1765</v>
      </c>
      <c r="C51" s="1245" t="s">
        <v>1919</v>
      </c>
      <c r="D51" s="1260" t="s">
        <v>160</v>
      </c>
      <c r="E51" s="1246"/>
      <c r="F51" s="1247"/>
      <c r="G51" s="1241"/>
      <c r="H51" s="1241"/>
      <c r="I51" s="1241"/>
      <c r="J51" s="1241"/>
      <c r="K51" s="5"/>
    </row>
    <row r="52" customFormat="false" ht="51" hidden="false" customHeight="false" outlineLevel="0" collapsed="false">
      <c r="A52" s="4"/>
      <c r="B52" s="1248" t="s">
        <v>1868</v>
      </c>
      <c r="C52" s="1245" t="s">
        <v>1920</v>
      </c>
      <c r="D52" s="1260" t="s">
        <v>160</v>
      </c>
      <c r="E52" s="1246"/>
      <c r="F52" s="1247"/>
      <c r="G52" s="1241"/>
      <c r="H52" s="1241"/>
      <c r="I52" s="1241"/>
      <c r="J52" s="1241"/>
      <c r="K52" s="5"/>
    </row>
    <row r="53" customFormat="false" ht="38.25" hidden="false" customHeight="false" outlineLevel="0" collapsed="false">
      <c r="A53" s="4"/>
      <c r="B53" s="1248" t="s">
        <v>1870</v>
      </c>
      <c r="C53" s="1245" t="s">
        <v>1921</v>
      </c>
      <c r="D53" s="1260" t="s">
        <v>160</v>
      </c>
      <c r="E53" s="1246"/>
      <c r="F53" s="1247"/>
      <c r="G53" s="1241"/>
      <c r="H53" s="1241"/>
      <c r="I53" s="1241"/>
      <c r="J53" s="1241"/>
      <c r="K53" s="5"/>
    </row>
    <row r="54" customFormat="false" ht="12.75" hidden="false" customHeight="false" outlineLevel="0" collapsed="false">
      <c r="A54" s="4"/>
      <c r="B54" s="1249" t="s">
        <v>1872</v>
      </c>
      <c r="C54" s="1245" t="s">
        <v>1922</v>
      </c>
      <c r="D54" s="1260" t="s">
        <v>160</v>
      </c>
      <c r="E54" s="1246"/>
      <c r="F54" s="1247"/>
      <c r="G54" s="1241"/>
      <c r="H54" s="1241"/>
      <c r="I54" s="1241"/>
      <c r="J54" s="1241"/>
      <c r="K54" s="5"/>
    </row>
    <row r="55" customFormat="false" ht="12.75" hidden="false" customHeight="false" outlineLevel="0" collapsed="false">
      <c r="A55" s="4"/>
      <c r="B55" s="1248" t="s">
        <v>1904</v>
      </c>
      <c r="C55" s="1245" t="s">
        <v>1923</v>
      </c>
      <c r="D55" s="1260" t="s">
        <v>160</v>
      </c>
      <c r="E55" s="1246"/>
      <c r="F55" s="1247"/>
      <c r="G55" s="1241"/>
      <c r="H55" s="1241"/>
      <c r="I55" s="1241"/>
      <c r="J55" s="1241"/>
      <c r="K55" s="5"/>
    </row>
    <row r="56" customFormat="false" ht="12.75" hidden="false" customHeight="false" outlineLevel="0" collapsed="false">
      <c r="A56" s="4"/>
      <c r="B56" s="1248" t="s">
        <v>1874</v>
      </c>
      <c r="C56" s="1245" t="s">
        <v>1924</v>
      </c>
      <c r="D56" s="1260" t="s">
        <v>160</v>
      </c>
      <c r="E56" s="1246"/>
      <c r="F56" s="1247"/>
      <c r="G56" s="1241"/>
      <c r="H56" s="1241"/>
      <c r="I56" s="1241"/>
      <c r="J56" s="1241"/>
      <c r="K56" s="5"/>
    </row>
    <row r="57" customFormat="false" ht="18.75" hidden="false" customHeight="true" outlineLevel="0" collapsed="false">
      <c r="A57" s="4"/>
      <c r="B57" s="1261" t="s">
        <v>1925</v>
      </c>
      <c r="C57" s="1262" t="s">
        <v>1926</v>
      </c>
      <c r="D57" s="1263" t="n">
        <f aca="false">SUM(D11,D29,D32)</f>
        <v>0</v>
      </c>
      <c r="E57" s="1263" t="n">
        <f aca="false">SUM(E11,E29,E32,E49)</f>
        <v>0</v>
      </c>
      <c r="F57" s="1264" t="n">
        <f aca="false">SUM(F11,F29,F32,F49)</f>
        <v>0</v>
      </c>
      <c r="G57" s="1241"/>
      <c r="H57" s="1241"/>
      <c r="I57" s="1241"/>
      <c r="J57" s="1241"/>
      <c r="K57" s="5"/>
    </row>
    <row r="58" customFormat="false" ht="12.75" hidden="false" customHeight="false" outlineLevel="0" collapsed="false">
      <c r="A58" s="4"/>
      <c r="B58" s="5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53" hidden="false" customHeight="true" outlineLevel="0" collapsed="false">
      <c r="A59" s="4"/>
      <c r="B59" s="1265" t="s">
        <v>1927</v>
      </c>
      <c r="C59" s="1265"/>
      <c r="D59" s="1265"/>
      <c r="E59" s="1265"/>
      <c r="F59" s="1265"/>
      <c r="G59" s="5"/>
      <c r="H59" s="5"/>
      <c r="I59" s="5"/>
      <c r="J59" s="5"/>
      <c r="K59" s="5"/>
    </row>
    <row r="60" customFormat="false" ht="12.75" hidden="false" customHeight="fals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5"/>
      <c r="K60" s="5"/>
    </row>
    <row r="61" customFormat="false" ht="12.75" hidden="false" customHeight="false" outlineLevel="0" collapsed="false">
      <c r="A61" s="4"/>
      <c r="B61" s="869" t="s">
        <v>1585</v>
      </c>
      <c r="C61" s="1131" t="str">
        <f aca="false">T(Zagl!F43)</f>
        <v>28.02.2012</v>
      </c>
      <c r="D61" s="874"/>
      <c r="E61" s="869" t="s">
        <v>61</v>
      </c>
      <c r="F61" s="828" t="str">
        <f aca="false">T(Zagl!D45)</f>
        <v>Теодора Асенова Гандова</v>
      </c>
      <c r="G61" s="828"/>
      <c r="H61" s="828"/>
      <c r="I61" s="564"/>
      <c r="J61" s="870"/>
      <c r="K61" s="5"/>
    </row>
    <row r="62" customFormat="false" ht="12.75" hidden="false" customHeight="false" outlineLevel="0" collapsed="false">
      <c r="A62" s="4"/>
      <c r="B62" s="874"/>
      <c r="C62" s="874"/>
      <c r="D62" s="1132"/>
      <c r="E62" s="869" t="s">
        <v>1586</v>
      </c>
      <c r="F62" s="828" t="str">
        <f aca="false">T(Zagl!D46)</f>
        <v>Румяна Милева Грозева</v>
      </c>
      <c r="G62" s="828"/>
      <c r="H62" s="828"/>
      <c r="I62" s="869"/>
      <c r="J62" s="870"/>
      <c r="K62" s="5"/>
    </row>
    <row r="63" customFormat="false" ht="12.75" hidden="false" customHeight="false" outlineLevel="0" collapsed="false">
      <c r="A63" s="4"/>
      <c r="B63" s="874"/>
      <c r="C63" s="874"/>
      <c r="D63" s="1132"/>
      <c r="E63" s="869"/>
      <c r="F63" s="872" t="s">
        <v>1587</v>
      </c>
      <c r="G63" s="872"/>
      <c r="H63" s="872"/>
      <c r="I63" s="869"/>
      <c r="J63" s="873" t="s">
        <v>67</v>
      </c>
      <c r="K63" s="5"/>
    </row>
    <row r="64" customFormat="false" ht="12.75" hidden="false" customHeight="false" outlineLevel="0" collapsed="false">
      <c r="A64" s="4"/>
      <c r="B64" s="874"/>
      <c r="C64" s="874"/>
      <c r="D64" s="1132"/>
      <c r="E64" s="869" t="s">
        <v>68</v>
      </c>
      <c r="F64" s="828" t="str">
        <f aca="false">T(Zagl!D48)</f>
        <v>Румяна Милева Грозева</v>
      </c>
      <c r="G64" s="828"/>
      <c r="H64" s="828"/>
      <c r="I64" s="564"/>
      <c r="J64" s="1131" t="str">
        <f aca="false">T(Zagl!F48)</f>
        <v>02 491 28 90</v>
      </c>
      <c r="K64" s="5"/>
    </row>
    <row r="65" customFormat="false" ht="12.75" hidden="false" customHeight="false" outlineLevel="0" collapsed="false">
      <c r="A65" s="4"/>
      <c r="B65" s="874"/>
      <c r="C65" s="874"/>
      <c r="D65" s="874"/>
      <c r="E65" s="874"/>
      <c r="F65" s="875" t="s">
        <v>1587</v>
      </c>
      <c r="G65" s="875"/>
      <c r="H65" s="875"/>
      <c r="I65" s="874"/>
      <c r="J65" s="873" t="s">
        <v>70</v>
      </c>
      <c r="K65" s="5"/>
    </row>
    <row r="66" customFormat="false" ht="12.75" hidden="false" customHeight="false" outlineLevel="0" collapsed="false">
      <c r="A66" s="4"/>
      <c r="B66" s="56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2.75" hidden="false" customHeight="true" outlineLevel="0" collapsed="false">
      <c r="A67" s="4"/>
      <c r="B67" s="5"/>
      <c r="C67" s="5"/>
      <c r="D67" s="5"/>
      <c r="E67" s="5"/>
      <c r="F67" s="5"/>
      <c r="G67" s="5"/>
      <c r="H67" s="876" t="s">
        <v>1547</v>
      </c>
      <c r="I67" s="876"/>
      <c r="J67" s="876"/>
      <c r="K67" s="5"/>
    </row>
    <row r="68" customFormat="false" ht="12.75" hidden="false" customHeight="false" outlineLevel="0" collapsed="false">
      <c r="A68" s="4"/>
      <c r="B68" s="5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12.75" hidden="false" customHeight="false" outlineLevel="0" collapsed="false">
      <c r="A69" s="4"/>
      <c r="B69" s="1266" t="str">
        <f aca="false">IF(B71&lt;&gt;" ","Списък на задължителните условия за този документ"," ")</f>
        <v> </v>
      </c>
      <c r="C69" s="1266"/>
      <c r="D69" s="1266"/>
      <c r="E69" s="1266"/>
      <c r="F69" s="1266"/>
      <c r="G69" s="1266"/>
      <c r="H69" s="1266"/>
      <c r="I69" s="5"/>
      <c r="J69" s="5"/>
    </row>
    <row r="70" customFormat="false" ht="12.75" hidden="false" customHeight="false" outlineLevel="0" collapsed="false">
      <c r="A70" s="1267"/>
      <c r="B70" s="5"/>
      <c r="C70" s="2"/>
      <c r="D70" s="2"/>
      <c r="E70" s="2"/>
      <c r="F70" s="2"/>
      <c r="G70" s="2"/>
      <c r="H70" s="2"/>
      <c r="I70" s="2"/>
      <c r="J70" s="5"/>
      <c r="K70" s="5"/>
    </row>
    <row r="71" s="215" customFormat="true" ht="13.9" hidden="false" customHeight="true" outlineLevel="0" collapsed="false">
      <c r="A71" s="1268" t="str">
        <f aca="false">IF(F57&lt;=(BAL_NTO!E34+BAL_NTO!E69)," ","ш.02350 к.1 +ш.03330 к.1 от Баланса трябва да &gt;=ш.2400 к.3 от Справката")</f>
        <v> </v>
      </c>
      <c r="B71" s="1269" t="s">
        <v>65</v>
      </c>
      <c r="C71" s="218"/>
      <c r="D71" s="218"/>
      <c r="E71" s="218"/>
      <c r="F71" s="218"/>
      <c r="G71" s="213"/>
      <c r="H71" s="213"/>
      <c r="I71" s="213"/>
      <c r="J71" s="213"/>
      <c r="K71" s="213"/>
    </row>
    <row r="72" s="220" customFormat="true" ht="13.9" hidden="false" customHeight="true" outlineLevel="0" collapsed="false">
      <c r="A72" s="1270" t="str">
        <f aca="false">IF(OR(AND(D13&gt;0,OR(E13=0,F13=0)),AND(E13&gt;0,OR(D13=0,F13=0)),AND(F13&gt;0,OR(D13=0,E13=0))),CONCATENATE("Ако в една от колоните има стойност в останалите две също трябва да има стойност за ш. ",$C13)," ")</f>
        <v> </v>
      </c>
      <c r="B72" s="1269" t="s">
        <v>65</v>
      </c>
      <c r="C72" s="218"/>
      <c r="D72" s="218"/>
      <c r="E72" s="218"/>
      <c r="F72" s="218"/>
      <c r="G72" s="218"/>
      <c r="H72" s="218"/>
      <c r="I72" s="218"/>
      <c r="J72" s="218"/>
      <c r="K72" s="218"/>
    </row>
    <row r="73" s="220" customFormat="true" ht="13.9" hidden="false" customHeight="true" outlineLevel="0" collapsed="false">
      <c r="A73" s="1270" t="str">
        <f aca="false">IF(OR(AND(D14&gt;0,OR(E14=0,F14=0)),AND(E14&gt;0,OR(D14=0,F14=0)),AND(F14&gt;0,OR(D14=0,E14=0))),CONCATENATE("Ако в една от колоните има стойност в останалите две също трябва да има стойност за ш. ",$C14)," ")</f>
        <v> </v>
      </c>
      <c r="B73" s="1269" t="s">
        <v>65</v>
      </c>
      <c r="C73" s="218"/>
      <c r="D73" s="218"/>
      <c r="E73" s="218"/>
      <c r="F73" s="218"/>
      <c r="G73" s="218"/>
      <c r="H73" s="218"/>
      <c r="I73" s="218"/>
      <c r="J73" s="218"/>
      <c r="K73" s="218"/>
    </row>
    <row r="74" s="220" customFormat="true" ht="13.9" hidden="false" customHeight="true" outlineLevel="0" collapsed="false">
      <c r="A74" s="1270" t="str">
        <f aca="false">IF(OR(AND(D15&gt;0,OR(E15=0,F15=0)),AND(E15&gt;0,OR(D15=0,F15=0)),AND(F15&gt;0,OR(D15=0,E15=0))),CONCATENATE("Ако в една от колоните има стойност в останалите две също трябва да има стойност за ш. ",$C15)," ")</f>
        <v> </v>
      </c>
      <c r="B74" s="1269" t="s">
        <v>65</v>
      </c>
      <c r="C74" s="218"/>
      <c r="D74" s="218"/>
      <c r="E74" s="218"/>
      <c r="F74" s="218"/>
      <c r="G74" s="218"/>
      <c r="H74" s="218"/>
      <c r="I74" s="218"/>
      <c r="J74" s="218"/>
      <c r="K74" s="218"/>
    </row>
    <row r="75" s="220" customFormat="true" ht="13.9" hidden="false" customHeight="true" outlineLevel="0" collapsed="false">
      <c r="A75" s="1270" t="str">
        <f aca="false">IF(OR(AND(D16&gt;0,OR(E16=0,F16=0)),AND(E16&gt;0,OR(D16=0,F16=0)),AND(F16&gt;0,OR(D16=0,E16=0))),CONCATENATE("Ако в една от колоните има стойност в останалите две също трябва да има стойност за ш. ",$C16)," ")</f>
        <v> </v>
      </c>
      <c r="B75" s="1269" t="s">
        <v>65</v>
      </c>
      <c r="C75" s="218"/>
      <c r="D75" s="218"/>
      <c r="E75" s="218"/>
      <c r="F75" s="218"/>
      <c r="G75" s="218"/>
      <c r="H75" s="218"/>
      <c r="I75" s="218"/>
      <c r="J75" s="218"/>
      <c r="K75" s="218"/>
    </row>
    <row r="76" s="220" customFormat="true" ht="13.9" hidden="false" customHeight="true" outlineLevel="0" collapsed="false">
      <c r="A76" s="1270" t="str">
        <f aca="false">IF(OR(AND(D17&gt;0,OR(E17=0,F17=0)),AND(E17&gt;0,OR(D17=0,F17=0)),AND(F17&gt;0,OR(D17=0,E17=0))),CONCATENATE("Ако в една от колоните има стойност в останалите две също трябва да има стойност за ш. ",$C17)," ")</f>
        <v> </v>
      </c>
      <c r="B76" s="1269" t="s">
        <v>65</v>
      </c>
      <c r="C76" s="218"/>
      <c r="D76" s="218"/>
      <c r="E76" s="218"/>
      <c r="F76" s="218"/>
      <c r="G76" s="218"/>
      <c r="H76" s="218"/>
      <c r="I76" s="218"/>
      <c r="J76" s="218"/>
      <c r="K76" s="218"/>
    </row>
    <row r="77" s="220" customFormat="true" ht="13.9" hidden="false" customHeight="true" outlineLevel="0" collapsed="false">
      <c r="A77" s="1270" t="str">
        <f aca="false">IF(OR(AND(D18&gt;0,OR(E18=0,F18=0)),AND(E18&gt;0,OR(D18=0,F18=0)),AND(F18&gt;0,OR(D18=0,E18=0))),CONCATENATE("Ако в една от колоните има стойност в останалите две също трябва да има стойност за ш. ",$C18)," ")</f>
        <v> </v>
      </c>
      <c r="B77" s="1269" t="s">
        <v>65</v>
      </c>
      <c r="C77" s="218"/>
      <c r="D77" s="218"/>
      <c r="E77" s="218"/>
      <c r="F77" s="218"/>
      <c r="G77" s="218"/>
      <c r="H77" s="218"/>
      <c r="I77" s="218"/>
      <c r="J77" s="218"/>
      <c r="K77" s="218"/>
    </row>
    <row r="78" s="220" customFormat="true" ht="13.9" hidden="false" customHeight="true" outlineLevel="0" collapsed="false">
      <c r="A78" s="1270" t="str">
        <f aca="false">IF(OR(AND(D19&gt;0,OR(E19=0,F19=0)),AND(E19&gt;0,OR(D19=0,F19=0)),AND(F19&gt;0,OR(D19=0,E19=0))),CONCATENATE("Ако в една от колоните има стойност в останалите две също трябва да има стойност за ш. ",$C19)," ")</f>
        <v> </v>
      </c>
      <c r="B78" s="1269" t="s">
        <v>65</v>
      </c>
      <c r="C78" s="218"/>
      <c r="D78" s="218"/>
      <c r="E78" s="218"/>
      <c r="F78" s="218"/>
      <c r="G78" s="218"/>
      <c r="H78" s="218"/>
      <c r="I78" s="218"/>
      <c r="J78" s="218"/>
      <c r="K78" s="218"/>
    </row>
    <row r="79" s="220" customFormat="true" ht="13.9" hidden="false" customHeight="true" outlineLevel="0" collapsed="false">
      <c r="A79" s="1270" t="str">
        <f aca="false">IF(OR(AND(D20&gt;0,OR(E20=0,F20=0)),AND(E20&gt;0,OR(D20=0,F20=0)),AND(F20&gt;0,OR(D20=0,E20=0))),CONCATENATE("Ако в една от колоните има стойност в останалите две също трябва да има стойност за ш. ",$C20)," ")</f>
        <v> </v>
      </c>
      <c r="B79" s="1269" t="s">
        <v>65</v>
      </c>
      <c r="C79" s="218"/>
      <c r="D79" s="218"/>
      <c r="E79" s="218"/>
      <c r="F79" s="218"/>
      <c r="G79" s="218"/>
      <c r="H79" s="218"/>
      <c r="I79" s="218"/>
      <c r="J79" s="218"/>
      <c r="K79" s="218"/>
    </row>
    <row r="80" s="220" customFormat="true" ht="13.9" hidden="false" customHeight="true" outlineLevel="0" collapsed="false">
      <c r="A80" s="1270" t="str">
        <f aca="false">IF(OR(AND(D21&gt;0,OR(E21=0,F21=0)),AND(E21&gt;0,OR(D21=0,F21=0)),AND(F21&gt;0,OR(D21=0,E21=0))),CONCATENATE("Ако в една от колоните има стойност в останалите две също трябва да има стойност за ш. ",$C21)," ")</f>
        <v> </v>
      </c>
      <c r="B80" s="1269" t="s">
        <v>65</v>
      </c>
      <c r="C80" s="218"/>
      <c r="D80" s="218"/>
      <c r="E80" s="218"/>
      <c r="F80" s="218"/>
      <c r="G80" s="218"/>
      <c r="H80" s="218"/>
      <c r="I80" s="218"/>
      <c r="J80" s="218"/>
      <c r="K80" s="218"/>
    </row>
    <row r="81" s="220" customFormat="true" ht="13.9" hidden="false" customHeight="true" outlineLevel="0" collapsed="false">
      <c r="A81" s="1270" t="str">
        <f aca="false">IF(OR(AND(D22&gt;0,OR(E22=0,F22=0)),AND(E22&gt;0,OR(D22=0,F22=0)),AND(F22&gt;0,OR(D22=0,E22=0))),CONCATENATE("Ако в една от колоните има стойност в останалите две също трябва да има стойност за ш. ",$C22)," ")</f>
        <v> </v>
      </c>
      <c r="B81" s="1269" t="s">
        <v>65</v>
      </c>
      <c r="C81" s="218"/>
      <c r="D81" s="218"/>
      <c r="E81" s="218"/>
      <c r="F81" s="218"/>
      <c r="G81" s="218"/>
      <c r="H81" s="218"/>
      <c r="I81" s="218"/>
      <c r="J81" s="218"/>
      <c r="K81" s="218"/>
    </row>
    <row r="82" s="220" customFormat="true" ht="13.9" hidden="false" customHeight="true" outlineLevel="0" collapsed="false">
      <c r="A82" s="1270" t="str">
        <f aca="false">IF(OR(AND(D23&gt;0,OR(E23=0,F23=0)),AND(E23&gt;0,OR(D23=0,F23=0)),AND(F23&gt;0,OR(D23=0,E23=0))),CONCATENATE("Ако в една от колоните има стойност в останалите две също трябва да има стойност за ш. ",$C23)," ")</f>
        <v> </v>
      </c>
      <c r="B82" s="1269" t="s">
        <v>65</v>
      </c>
      <c r="C82" s="218"/>
      <c r="D82" s="218"/>
      <c r="E82" s="218"/>
      <c r="F82" s="218"/>
      <c r="G82" s="218"/>
      <c r="H82" s="218"/>
      <c r="I82" s="218"/>
      <c r="J82" s="218"/>
      <c r="K82" s="218"/>
    </row>
    <row r="83" s="220" customFormat="true" ht="13.9" hidden="false" customHeight="true" outlineLevel="0" collapsed="false">
      <c r="A83" s="1270" t="str">
        <f aca="false">IF(OR(AND(D24&gt;0,OR(E24=0,F24=0)),AND(E24&gt;0,OR(D24=0,F24=0)),AND(F24&gt;0,OR(D24=0,E24=0))),CONCATENATE("Ако в една от колоните има стойност в останалите две също трябва да има стойност за ш. ",$C24)," ")</f>
        <v> </v>
      </c>
      <c r="B83" s="1269" t="s">
        <v>65</v>
      </c>
      <c r="C83" s="218"/>
      <c r="D83" s="218"/>
      <c r="E83" s="218"/>
      <c r="F83" s="218"/>
      <c r="G83" s="218"/>
      <c r="H83" s="218"/>
      <c r="I83" s="218"/>
      <c r="J83" s="218"/>
      <c r="K83" s="218"/>
    </row>
    <row r="84" s="220" customFormat="true" ht="13.9" hidden="false" customHeight="true" outlineLevel="0" collapsed="false">
      <c r="A84" s="1270" t="str">
        <f aca="false">IF(OR(AND(D25&gt;0,OR(E25=0,F25=0)),AND(E25&gt;0,OR(D25=0,F25=0)),AND(F25&gt;0,OR(D25=0,E25=0))),CONCATENATE("Ако в една от колоните има стойност в останалите две също трябва да има стойност за ш. ",$C25)," ")</f>
        <v> </v>
      </c>
      <c r="B84" s="1269" t="s">
        <v>65</v>
      </c>
      <c r="C84" s="218"/>
      <c r="D84" s="218"/>
      <c r="E84" s="218"/>
      <c r="F84" s="218"/>
      <c r="G84" s="218"/>
      <c r="H84" s="218"/>
      <c r="I84" s="218"/>
      <c r="J84" s="218"/>
      <c r="K84" s="218"/>
    </row>
    <row r="85" s="220" customFormat="true" ht="13.9" hidden="false" customHeight="true" outlineLevel="0" collapsed="false">
      <c r="A85" s="1270" t="str">
        <f aca="false">IF(OR(AND(D26&gt;0,OR(E26=0,F26=0)),AND(E26&gt;0,OR(D26=0,F26=0)),AND(F26&gt;0,OR(D26=0,E26=0))),CONCATENATE("Ако в една от колоните има стойност в останалите две също трябва да има стойност за ш. ",$C26)," ")</f>
        <v> </v>
      </c>
      <c r="B85" s="1269" t="s">
        <v>65</v>
      </c>
      <c r="C85" s="218"/>
      <c r="D85" s="218"/>
      <c r="E85" s="218"/>
      <c r="F85" s="218"/>
      <c r="G85" s="218"/>
      <c r="H85" s="218"/>
      <c r="I85" s="218"/>
      <c r="J85" s="218"/>
      <c r="K85" s="218"/>
    </row>
    <row r="86" s="220" customFormat="true" ht="13.9" hidden="false" customHeight="true" outlineLevel="0" collapsed="false">
      <c r="A86" s="1270" t="str">
        <f aca="false">IF(OR(AND(D27&gt;0,OR(E27=0,F27=0)),AND(E27&gt;0,OR(D27=0,F27=0)),AND(F27&gt;0,OR(D27=0,E27=0))),CONCATENATE("Ако в една от колоните има стойност в останалите две също трябва да има стойност за ш. ",$C27)," ")</f>
        <v> </v>
      </c>
      <c r="B86" s="1269" t="s">
        <v>65</v>
      </c>
      <c r="C86" s="218"/>
      <c r="D86" s="218"/>
      <c r="E86" s="218"/>
      <c r="F86" s="218"/>
      <c r="G86" s="218"/>
      <c r="H86" s="218"/>
      <c r="I86" s="218"/>
      <c r="J86" s="218"/>
      <c r="K86" s="218"/>
    </row>
    <row r="87" s="220" customFormat="true" ht="13.9" hidden="false" customHeight="true" outlineLevel="0" collapsed="false">
      <c r="A87" s="1270" t="str">
        <f aca="false">IF(OR(AND(D28&gt;0,OR(E28=0,F28=0)),AND(E28&gt;0,OR(D28=0,F28=0)),AND(F28&gt;0,OR(D28=0,E28=0))),CONCATENATE("Ако в една от колоните има стойност в останалите две също трябва да има стойност за ш. ",$C28)," ")</f>
        <v> </v>
      </c>
      <c r="B87" s="1269" t="s">
        <v>65</v>
      </c>
      <c r="C87" s="218"/>
      <c r="D87" s="218"/>
      <c r="E87" s="218"/>
      <c r="F87" s="218"/>
      <c r="G87" s="218"/>
      <c r="H87" s="218"/>
      <c r="I87" s="218"/>
      <c r="J87" s="218"/>
      <c r="K87" s="218"/>
    </row>
    <row r="88" s="220" customFormat="true" ht="13.9" hidden="false" customHeight="true" outlineLevel="0" collapsed="false">
      <c r="A88" s="1270" t="str">
        <f aca="false">IF(OR(AND(D29&gt;0,OR(E29=0,F29=0)),AND(E29&gt;0,OR(D29=0,F29=0)),AND(F29&gt;0,OR(D29=0,E29=0))),CONCATENATE("Ако в една от колоните има стойност в останалите две също трябва да има стойност за ш. ",$C29)," ")</f>
        <v> </v>
      </c>
      <c r="B88" s="1269" t="s">
        <v>65</v>
      </c>
      <c r="C88" s="218"/>
      <c r="D88" s="218"/>
      <c r="E88" s="218"/>
      <c r="F88" s="218"/>
      <c r="G88" s="218"/>
      <c r="H88" s="218"/>
      <c r="I88" s="218"/>
      <c r="J88" s="218"/>
      <c r="K88" s="218"/>
    </row>
    <row r="89" s="220" customFormat="true" ht="13.9" hidden="false" customHeight="true" outlineLevel="0" collapsed="false">
      <c r="A89" s="1270" t="str">
        <f aca="false">IF(OR(AND(D30&gt;0,OR(E30=0,F30=0)),AND(E30&gt;0,OR(D30=0,F30=0)),AND(F30&gt;0,OR(D30=0,E30=0))),CONCATENATE("Ако в една от колоните има стойност в останалите две също трябва да има стойност за ш. ",$C30)," ")</f>
        <v> </v>
      </c>
      <c r="B89" s="1269" t="s">
        <v>65</v>
      </c>
      <c r="C89" s="218"/>
      <c r="D89" s="218"/>
      <c r="E89" s="218"/>
      <c r="F89" s="218"/>
      <c r="G89" s="218"/>
      <c r="H89" s="218"/>
      <c r="I89" s="218"/>
      <c r="J89" s="218"/>
      <c r="K89" s="218"/>
    </row>
    <row r="90" s="220" customFormat="true" ht="13.9" hidden="false" customHeight="true" outlineLevel="0" collapsed="false">
      <c r="A90" s="1270" t="str">
        <f aca="false">IF(OR(AND(D31&gt;0,OR(E31=0,F31=0)),AND(E31&gt;0,OR(D31=0,F31=0)),AND(F31&gt;0,OR(D31=0,E31=0))),CONCATENATE("Ако в една от колоните има стойност в останалите две също трябва да има стойност за ш. ",$C31)," ")</f>
        <v> </v>
      </c>
      <c r="B90" s="1269" t="s">
        <v>65</v>
      </c>
      <c r="C90" s="218"/>
      <c r="D90" s="218"/>
      <c r="E90" s="218"/>
      <c r="F90" s="218"/>
      <c r="G90" s="218"/>
      <c r="H90" s="218"/>
      <c r="I90" s="218"/>
      <c r="J90" s="218"/>
      <c r="K90" s="218"/>
    </row>
    <row r="91" s="220" customFormat="true" ht="13.9" hidden="false" customHeight="true" outlineLevel="0" collapsed="false">
      <c r="A91" s="1270" t="str">
        <f aca="false">IF(OR(AND(D32&gt;0,OR(E32=0,F32=0)),AND(E32&gt;0,OR(D32=0,F32=0)),AND(F32&gt;0,OR(D32=0,E32=0))),CONCATENATE("Ако в една от колоните има стойност в останалите две също трябва да има стойност за ш. ",$C32)," ")</f>
        <v> </v>
      </c>
      <c r="B91" s="1269" t="s">
        <v>65</v>
      </c>
      <c r="C91" s="218"/>
      <c r="D91" s="218"/>
      <c r="E91" s="218"/>
      <c r="F91" s="218"/>
      <c r="G91" s="218"/>
      <c r="H91" s="218"/>
      <c r="I91" s="218"/>
      <c r="J91" s="218"/>
      <c r="K91" s="218"/>
    </row>
    <row r="92" s="220" customFormat="true" ht="13.9" hidden="false" customHeight="true" outlineLevel="0" collapsed="false">
      <c r="A92" s="1270" t="str">
        <f aca="false">IF(OR(AND(D33&gt;0,OR(E33=0,F33=0)),AND(E33&gt;0,OR(D33=0,F33=0)),AND(F33&gt;0,OR(D33=0,E33=0))),CONCATENATE("Ако в една от колоните има стойност в останалите две също трябва да има стойност за ш. ",$C33)," ")</f>
        <v> </v>
      </c>
      <c r="B92" s="1269" t="s">
        <v>65</v>
      </c>
      <c r="C92" s="218"/>
      <c r="D92" s="218"/>
      <c r="E92" s="218"/>
      <c r="F92" s="218"/>
      <c r="G92" s="218"/>
      <c r="H92" s="218"/>
      <c r="I92" s="218"/>
      <c r="J92" s="218"/>
      <c r="K92" s="218"/>
    </row>
    <row r="93" s="220" customFormat="true" ht="13.9" hidden="false" customHeight="true" outlineLevel="0" collapsed="false">
      <c r="A93" s="1270" t="str">
        <f aca="false">IF(OR(AND(D34&gt;0,OR(E34=0,F34=0)),AND(E34&gt;0,OR(D34=0,F34=0)),AND(F34&gt;0,OR(D34=0,E34=0))),CONCATENATE("Ако в една от колоните има стойност в останалите две също трябва да има стойност за ш. ",$C34)," ")</f>
        <v> </v>
      </c>
      <c r="B93" s="1269" t="s">
        <v>65</v>
      </c>
      <c r="C93" s="218"/>
      <c r="D93" s="218"/>
      <c r="E93" s="218"/>
      <c r="F93" s="218"/>
      <c r="G93" s="218"/>
      <c r="H93" s="218"/>
      <c r="I93" s="218"/>
      <c r="J93" s="218"/>
      <c r="K93" s="218"/>
    </row>
    <row r="94" s="220" customFormat="true" ht="13.9" hidden="false" customHeight="true" outlineLevel="0" collapsed="false">
      <c r="A94" s="1270" t="str">
        <f aca="false">IF(OR(AND(D35&gt;0,OR(E35=0,F35=0)),AND(E35&gt;0,OR(D35=0,F35=0)),AND(F35&gt;0,OR(D35=0,E35=0))),CONCATENATE("Ако в една от колоните има стойност в останалите две също трябва да има стойност за ш. ",$C35)," ")</f>
        <v> </v>
      </c>
      <c r="B94" s="1269" t="s">
        <v>65</v>
      </c>
      <c r="C94" s="218"/>
      <c r="D94" s="218"/>
      <c r="E94" s="218"/>
      <c r="F94" s="218"/>
      <c r="G94" s="218"/>
      <c r="H94" s="218"/>
      <c r="I94" s="218"/>
      <c r="J94" s="218"/>
      <c r="K94" s="218"/>
    </row>
    <row r="95" s="220" customFormat="true" ht="13.9" hidden="false" customHeight="true" outlineLevel="0" collapsed="false">
      <c r="A95" s="1270" t="str">
        <f aca="false">IF(OR(AND(D36&gt;0,OR(E36=0,F36=0)),AND(E36&gt;0,OR(D36=0,F36=0)),AND(F36&gt;0,OR(D36=0,E36=0))),CONCATENATE("Ако в една от колоните има стойност в останалите две също трябва да има стойност за ш. ",$C36)," ")</f>
        <v> </v>
      </c>
      <c r="B95" s="1269" t="s">
        <v>65</v>
      </c>
      <c r="C95" s="218"/>
      <c r="D95" s="218"/>
      <c r="E95" s="218"/>
      <c r="F95" s="218"/>
      <c r="G95" s="218"/>
      <c r="H95" s="218"/>
      <c r="I95" s="218"/>
      <c r="J95" s="218"/>
      <c r="K95" s="218"/>
    </row>
    <row r="96" s="220" customFormat="true" ht="13.9" hidden="false" customHeight="true" outlineLevel="0" collapsed="false">
      <c r="A96" s="1270" t="str">
        <f aca="false">IF(OR(AND(D37&gt;0,OR(E37=0,F37=0)),AND(E37&gt;0,OR(D37=0,F37=0)),AND(F37&gt;0,OR(D37=0,E37=0))),CONCATENATE("Ако в една от колоните има стойност в останалите две също трябва да има стойност за ш. ",$C37)," ")</f>
        <v> </v>
      </c>
      <c r="B96" s="1269" t="s">
        <v>65</v>
      </c>
      <c r="C96" s="218"/>
      <c r="D96" s="218"/>
      <c r="E96" s="218"/>
      <c r="F96" s="218"/>
      <c r="G96" s="218"/>
      <c r="H96" s="218"/>
      <c r="I96" s="218"/>
      <c r="J96" s="218"/>
      <c r="K96" s="218"/>
    </row>
    <row r="97" s="220" customFormat="true" ht="13.9" hidden="false" customHeight="true" outlineLevel="0" collapsed="false">
      <c r="A97" s="1270" t="str">
        <f aca="false">IF(OR(AND(D38&gt;0,OR(E38=0,F38=0)),AND(E38&gt;0,OR(D38=0,F38=0)),AND(F38&gt;0,OR(D38=0,E38=0))),CONCATENATE("Ако в една от колоните има стойност в останалите две също трябва да има стойност за ш. ",$C38)," ")</f>
        <v> </v>
      </c>
      <c r="B97" s="1269" t="s">
        <v>65</v>
      </c>
      <c r="C97" s="218"/>
      <c r="D97" s="218"/>
      <c r="E97" s="218"/>
      <c r="F97" s="218"/>
      <c r="G97" s="218"/>
      <c r="H97" s="218"/>
      <c r="I97" s="218"/>
      <c r="J97" s="218"/>
      <c r="K97" s="218"/>
    </row>
    <row r="98" s="220" customFormat="true" ht="13.9" hidden="false" customHeight="true" outlineLevel="0" collapsed="false">
      <c r="A98" s="1270" t="str">
        <f aca="false">IF(OR(AND(D39&gt;0,OR(E39=0,F39=0)),AND(E39&gt;0,OR(D39=0,F39=0)),AND(F39&gt;0,OR(D39=0,E39=0))),CONCATENATE("Ако в една от колоните има стойност в останалите две също трябва да има стойност за ш. ",$C39)," ")</f>
        <v> </v>
      </c>
      <c r="B98" s="1269" t="s">
        <v>65</v>
      </c>
      <c r="C98" s="218"/>
      <c r="D98" s="218"/>
      <c r="E98" s="218"/>
      <c r="F98" s="218"/>
      <c r="G98" s="218"/>
      <c r="H98" s="218"/>
      <c r="I98" s="218"/>
      <c r="J98" s="218"/>
      <c r="K98" s="218"/>
    </row>
    <row r="99" s="220" customFormat="true" ht="13.9" hidden="false" customHeight="true" outlineLevel="0" collapsed="false">
      <c r="A99" s="1270" t="str">
        <f aca="false">IF(OR(AND(D40&gt;0,OR(E40=0,F40=0)),AND(E40&gt;0,OR(D40=0,F40=0)),AND(F40&gt;0,OR(D40=0,E40=0))),CONCATENATE("Ако в една от колоните има стойност в останалите две също трябва да има стойност за ш. ",$C40)," ")</f>
        <v> </v>
      </c>
      <c r="B99" s="1269" t="s">
        <v>65</v>
      </c>
      <c r="C99" s="218"/>
      <c r="D99" s="218"/>
      <c r="E99" s="218"/>
      <c r="F99" s="218"/>
      <c r="G99" s="218"/>
      <c r="H99" s="218"/>
      <c r="I99" s="218"/>
      <c r="J99" s="218"/>
      <c r="K99" s="218"/>
    </row>
    <row r="100" s="220" customFormat="true" ht="13.9" hidden="false" customHeight="true" outlineLevel="0" collapsed="false">
      <c r="A100" s="1270" t="str">
        <f aca="false">IF(OR(AND(D41&gt;0,OR(E41=0,F41=0)),AND(E41&gt;0,OR(D41=0,F41=0)),AND(F41&gt;0,OR(D41=0,E41=0))),CONCATENATE("Ако в една от колоните има стойност в останалите две също трябва да има стойност за ш. ",$C41)," ")</f>
        <v> </v>
      </c>
      <c r="B100" s="1269" t="s">
        <v>65</v>
      </c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s="220" customFormat="true" ht="13.9" hidden="false" customHeight="true" outlineLevel="0" collapsed="false">
      <c r="A101" s="1270" t="str">
        <f aca="false">IF(OR(AND(D42&gt;0,OR(E42=0,F42=0)),AND(E42&gt;0,OR(D42=0,F42=0)),AND(F42&gt;0,OR(D42=0,E42=0))),CONCATENATE("Ако в една от колоните има стойност в останалите две също трябва да има стойност за ш. ",$C42)," ")</f>
        <v> </v>
      </c>
      <c r="B101" s="1269" t="s">
        <v>65</v>
      </c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s="220" customFormat="true" ht="13.9" hidden="false" customHeight="true" outlineLevel="0" collapsed="false">
      <c r="A102" s="1270" t="str">
        <f aca="false">IF(OR(AND(D43&gt;0,OR(E43=0,F43=0)),AND(E43&gt;0,OR(D43=0,F43=0)),AND(F43&gt;0,OR(D43=0,E43=0))),CONCATENATE("Ако в една от колоните има стойност в останалите две също трябва да има стойност за ш. ",$C43)," ")</f>
        <v> </v>
      </c>
      <c r="B102" s="1269" t="s">
        <v>65</v>
      </c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s="220" customFormat="true" ht="13.9" hidden="false" customHeight="true" outlineLevel="0" collapsed="false">
      <c r="A103" s="1270" t="str">
        <f aca="false">IF(OR(AND(D44&gt;0,OR(E44=0,F44=0)),AND(E44&gt;0,OR(D44=0,F44=0)),AND(F44&gt;0,OR(D44=0,E44=0))),CONCATENATE("Ако в една от колоните има стойност в останалите две също трябва да има стойност за ш. ",$C44)," ")</f>
        <v> </v>
      </c>
      <c r="B103" s="1269" t="s">
        <v>65</v>
      </c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s="220" customFormat="true" ht="13.9" hidden="false" customHeight="true" outlineLevel="0" collapsed="false">
      <c r="A104" s="1270" t="str">
        <f aca="false">IF(OR(AND(D45&gt;0,OR(E45=0,F45=0)),AND(E45&gt;0,OR(D45=0,F45=0)),AND(F45&gt;0,OR(D45=0,E45=0))),CONCATENATE("Ако в една от колоните има стойност в останалите две също трябва да има стойност за ш. ",$C45)," ")</f>
        <v> </v>
      </c>
      <c r="B104" s="1269" t="s">
        <v>65</v>
      </c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s="220" customFormat="true" ht="13.9" hidden="false" customHeight="true" outlineLevel="0" collapsed="false">
      <c r="A105" s="1270" t="str">
        <f aca="false">IF(OR(AND(D46&gt;0,OR(E46=0,F46=0)),AND(E46&gt;0,OR(D46=0,F46=0)),AND(F46&gt;0,OR(D46=0,E46=0))),CONCATENATE("Ако в една от колоните има стойност в останалите две също трябва да има стойност за ш. ",$C46)," ")</f>
        <v> </v>
      </c>
      <c r="B105" s="1269" t="s">
        <v>65</v>
      </c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s="220" customFormat="true" ht="13.9" hidden="false" customHeight="true" outlineLevel="0" collapsed="false">
      <c r="A106" s="1270" t="str">
        <f aca="false">IF(OR(AND(D47&gt;0,OR(E47=0,F47=0)),AND(E47&gt;0,OR(D47=0,F47=0)),AND(F47&gt;0,OR(D47=0,E47=0))),CONCATENATE("Ако в една от колоните има стойност в останалите две също трябва да има стойност за ш. ",$C47)," ")</f>
        <v> </v>
      </c>
      <c r="B106" s="1269" t="s">
        <v>65</v>
      </c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s="220" customFormat="true" ht="13.9" hidden="false" customHeight="true" outlineLevel="0" collapsed="false">
      <c r="A107" s="1270" t="str">
        <f aca="false">IF(OR(AND(D48&gt;0,OR(E48=0,F48=0)),AND(E48&gt;0,OR(D48=0,F48=0)),AND(F48&gt;0,OR(D48=0,E48=0))),CONCATENATE("Ако в една от колоните има стойност в останалите две също трябва да има стойност за ш. ",$C48)," ")</f>
        <v> </v>
      </c>
      <c r="B107" s="1269" t="s">
        <v>65</v>
      </c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s="220" customFormat="true" ht="13.9" hidden="false" customHeight="true" outlineLevel="0" collapsed="false">
      <c r="A108" s="1270" t="str">
        <f aca="false">IF(OR(AND(E50&gt;0,OR(D50=0,F50=0)),AND(F50&gt;0,OR(D50=0,E50=0))),CONCATENATE("Ако в една от колоните има стойност в останалите две също трябва да има стойност за ш. ",$C50)," ")</f>
        <v> </v>
      </c>
      <c r="B108" s="1269" t="s">
        <v>65</v>
      </c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s="220" customFormat="true" ht="13.9" hidden="false" customHeight="true" outlineLevel="0" collapsed="false">
      <c r="A109" s="1270" t="str">
        <f aca="false">IF(OR(AND(E51&gt;0,OR(D51=0,F51=0)),AND(F51&gt;0,OR(D51=0,E51=0))),CONCATENATE("Ако в една от колоните има стойност в останалите две също трябва да има стойност за ш. ",$C51)," ")</f>
        <v> </v>
      </c>
      <c r="B109" s="1269" t="s">
        <v>65</v>
      </c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s="220" customFormat="true" ht="13.9" hidden="false" customHeight="true" outlineLevel="0" collapsed="false">
      <c r="A110" s="1270" t="str">
        <f aca="false">IF(OR(AND(E52&gt;0,OR(D52=0,F52=0)),AND(F52&gt;0,OR(D52=0,E52=0))),CONCATENATE("Ако в една от колоните има стойност в останалите две също трябва да има стойност за ш. ",$C52)," ")</f>
        <v> </v>
      </c>
      <c r="B110" s="1269" t="s">
        <v>65</v>
      </c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s="220" customFormat="true" ht="13.9" hidden="false" customHeight="true" outlineLevel="0" collapsed="false">
      <c r="A111" s="1270" t="str">
        <f aca="false">IF(OR(AND(E53&gt;0,OR(D53=0,F53=0)),AND(F53&gt;0,OR(D53=0,E53=0))),CONCATENATE("Ако в една от колоните има стойност в останалите две също трябва да има стойност за ш. ",$C53)," ")</f>
        <v> </v>
      </c>
      <c r="B111" s="1269" t="s">
        <v>65</v>
      </c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s="220" customFormat="true" ht="13.9" hidden="false" customHeight="true" outlineLevel="0" collapsed="false">
      <c r="A112" s="1270" t="str">
        <f aca="false">IF(OR(AND(E54&gt;0,OR(D54=0,F54=0)),AND(F54&gt;0,OR(D54=0,E54=0))),CONCATENATE("Ако в една от колоните има стойност в останалите две също трябва да има стойност за ш. ",$C54)," ")</f>
        <v> </v>
      </c>
      <c r="B112" s="1269" t="s">
        <v>65</v>
      </c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s="220" customFormat="true" ht="13.9" hidden="false" customHeight="true" outlineLevel="0" collapsed="false">
      <c r="A113" s="1271" t="str">
        <f aca="false">IF(OR(AND(E55&gt;0,OR(D55=0,F55=0)),AND(F55&gt;0,OR(D55=0,E55=0))),CONCATENATE("Ако в една от колоните има стойност в останалите две също трябва да има стойност за ш. ",$C55)," ")</f>
        <v> </v>
      </c>
      <c r="B113" s="1269" t="s">
        <v>65</v>
      </c>
      <c r="C113" s="218"/>
      <c r="D113" s="218"/>
      <c r="E113" s="218"/>
      <c r="F113" s="218"/>
      <c r="G113" s="218"/>
      <c r="H113" s="218"/>
      <c r="I113" s="218"/>
      <c r="J113" s="218"/>
      <c r="K113" s="218"/>
    </row>
  </sheetData>
  <sheetProtection sheet="true" password="ccfa" objects="true" scenarios="true"/>
  <mergeCells count="12">
    <mergeCell ref="I2:J2"/>
    <mergeCell ref="I3:J3"/>
    <mergeCell ref="B5:G5"/>
    <mergeCell ref="F7:G7"/>
    <mergeCell ref="B59:F59"/>
    <mergeCell ref="F61:H61"/>
    <mergeCell ref="F62:H62"/>
    <mergeCell ref="F63:H63"/>
    <mergeCell ref="F64:H64"/>
    <mergeCell ref="F65:H65"/>
    <mergeCell ref="H67:J67"/>
    <mergeCell ref="B69:H69"/>
  </mergeCells>
  <conditionalFormatting sqref="G12:I12">
    <cfRule type="cellIs" priority="2" operator="greaterThan" aboveAverage="0" equalAverage="0" bottom="0" percent="0" rank="0" text="" dxfId="2">
      <formula>G$10</formula>
    </cfRule>
  </conditionalFormatting>
  <conditionalFormatting sqref="G14:I14">
    <cfRule type="cellIs" priority="3" operator="greaterThan" aboveAverage="0" equalAverage="0" bottom="0" percent="0" rank="0" text="" dxfId="3">
      <formula>G$12</formula>
    </cfRule>
  </conditionalFormatting>
  <conditionalFormatting sqref="G47:I47">
    <cfRule type="cellIs" priority="4" operator="greaterThan" aboveAverage="0" equalAverage="0" bottom="0" percent="0" rank="0" text="" dxfId="4">
      <formula>G$29</formula>
    </cfRule>
  </conditionalFormatting>
  <conditionalFormatting sqref="G49:I56">
    <cfRule type="cellIs" priority="5" operator="greaterThan" aboveAverage="0" equalAverage="0" bottom="0" percent="0" rank="0" text="" dxfId="5">
      <formula>G$47</formula>
    </cfRule>
  </conditionalFormatting>
  <conditionalFormatting sqref="J11:J27 J46:J57">
    <cfRule type="cellIs" priority="6" operator="lessThan" aboveAverage="0" equalAverage="0" bottom="0" percent="0" rank="0" text="" dxfId="6">
      <formula>0</formula>
    </cfRule>
  </conditionalFormatting>
  <dataValidations count="18">
    <dataValidation allowBlank="false" error="Допускат се цели неотрицателни числа до 9 знака. " errorStyle="stop" errorTitle=" Грешна стойност !" operator="between" showDropDown="false" showErrorMessage="true" showInputMessage="false" sqref="G15:I20" type="whole">
      <formula1>0</formula1>
      <formula2>999999999</formula2>
    </dataValidation>
    <dataValidation allowBlank="false" error="Допускат се цели неотрицателни стойности." errorStyle="stop" errorTitle=" Грешна стойност !" operator="greaterThanOrEqual" showDropDown="false" showErrorMessage="true" showInputMessage="false" sqref="D13:F18 D20:F25 D27:F28 D30:F31 D33:F40 D42:F48 E50:F56" type="whole">
      <formula1>0</formula1>
      <formula2>0</formula2>
    </dataValidation>
    <dataValidation allowBlank="false" error="Стойността на ш.3002 &lt;= ш.3001  за същата колона.&#10;Допускат се цели неотрицателни стойности." errorStyle="stop" errorTitle="Грешна стойност!" operator="between" showDropDown="false" showErrorMessage="true" showInputMessage="false" sqref="G12:I12" type="whole">
      <formula1>0</formula1>
      <formula2>G11</formula2>
    </dataValidation>
    <dataValidation allowBlank="false" error="Стойността на ш.3004 &lt;= ш.3003  за същата колона.&#10;Допускат се цели неотрицателни стойности." errorStyle="stop" errorTitle="Грешна стойност!" operator="between" showDropDown="false" showErrorMessage="true" showInputMessage="false" sqref="G14:I14" type="whole">
      <formula1>0</formula1>
      <formula2>G13</formula2>
    </dataValidation>
    <dataValidation allowBlank="false" error="Стойността на ш.3001&gt;=ш.3002 за същата колона.&#10;Допускат се цели неотрицателни стойности." errorStyle="stop" errorTitle=" Грешна стойност !" operator="greaterThanOrEqual" showDropDown="false" showErrorMessage="true" showInputMessage="false" sqref="G11:I11" type="whole">
      <formula1>MAX(0,G12)</formula1>
      <formula2>0</formula2>
    </dataValidation>
    <dataValidation allowBlank="false" error="Стойността на ш.3003&gt;=ш.3004 за същата колона.&#10;Допускат се цели неотрицателни стойности." errorStyle="stop" errorTitle=" Грешна стойност !" operator="greaterThanOrEqual" showDropDown="false" showErrorMessage="true" showInputMessage="false" sqref="G13:I13" type="whole">
      <formula1>MAX(0,G14)</formula1>
      <formula2>0</formula2>
    </dataValidation>
    <dataValidation allowBlank="false" error="Стойността на ш.3032 &lt;= ш.3031  за същата колона.&#10;Стойността на ш.3032&gt;=ш.3032 от Справка 12 ( За Чужбина)  за същата колона..&#10;Допускат се цели неотрицателни стойности." errorStyle="stop" errorTitle="Грешна стойност!" operator="between" showDropDown="false" showErrorMessage="true" showInputMessage="false" sqref="G47:I47" type="whole">
      <formula1>MAX(0,#REF!)</formula1>
      <formula2>G46</formula2>
    </dataValidation>
    <dataValidation allowBlank="false" error="Стойността на ш.3031&gt;=ш.3032 за същата колона.&#10;Стойността на ш.3031&gt;=ш.3031 от Справка 12 ( За Чужбина)  за същата колона..&#10;Допускат се цели неотрицателни стойности." errorStyle="stop" errorTitle=" Грешна стойност !" operator="greaterThanOrEqual" showDropDown="false" showErrorMessage="true" showInputMessage="false" sqref="G46:I46" type="whole">
      <formula1>MAX(0,G47,#REF!)</formula1>
      <formula2>0</formula2>
    </dataValidation>
    <dataValidation allowBlank="false" error="Стойността на ш.3033&gt;=ш.3034 за същата колона.&#10;Стойността на ш.3033&gt;=ш.3033 от Справка 12 ( За Чужбина)  за същата колона..&#10;Допускат се цели неотрицателни стойности." errorStyle="stop" errorTitle=" Грешна стойност !" operator="greaterThanOrEqual" showDropDown="false" showErrorMessage="true" showInputMessage="false" sqref="G48:I48" type="whole">
      <formula1>MAX(0,G49,#REF!)</formula1>
      <formula2>0</formula2>
    </dataValidation>
    <dataValidation allowBlank="false" error="Стойността на ш.3034 &lt;= ш.3033  за същата колона.&#10;Допускат се цели неотрицателни стойности." errorStyle="stop" errorTitle="Грешна стойност!" operator="between" showDropDown="false" showErrorMessage="true" showInputMessage="false" sqref="G56:I56" type="whole">
      <formula1>MAX(0,#REF!)</formula1>
      <formula2>G49</formula2>
    </dataValidation>
    <dataValidation allowBlank="false" error="Стойността на ш.3034 &lt;= ш.3033  за същата колона.&#10;Допускат се цели неотрицателни стойности." errorStyle="stop" errorTitle="Грешна стойност!" operator="between" showDropDown="false" showErrorMessage="true" showInputMessage="false" sqref="G55:I55" type="whole">
      <formula1>MAX(0,#REF!)</formula1>
      <formula2>G49</formula2>
    </dataValidation>
    <dataValidation allowBlank="false" error="Стойността на ш.3034 &lt;= ш.3033  за същата колона.&#10;Допускат се цели неотрицателни стойности." errorStyle="stop" errorTitle="Грешна стойност!" operator="between" showDropDown="false" showErrorMessage="true" showInputMessage="false" sqref="G54:I54" type="whole">
      <formula1>MAX(0,#REF!)</formula1>
      <formula2>G49</formula2>
    </dataValidation>
    <dataValidation allowBlank="false" error="Стойността на ш.3034 &lt;= ш.3033  за същата колона.&#10;Допускат се цели неотрицателни стойности." errorStyle="stop" errorTitle="Грешна стойност!" operator="between" showDropDown="false" showErrorMessage="true" showInputMessage="false" sqref="G53:I53" type="whole">
      <formula1>MAX(0,#REF!)</formula1>
      <formula2>G49</formula2>
    </dataValidation>
    <dataValidation allowBlank="false" error="Стойността на ш.3034 &lt;= ш.3033  за същата колона.&#10;Допускат се цели неотрицателни стойности." errorStyle="stop" errorTitle="Грешна стойност!" operator="between" showDropDown="false" showErrorMessage="true" showInputMessage="false" sqref="G52:I52" type="whole">
      <formula1>MAX(0,#REF!)</formula1>
      <formula2>G49</formula2>
    </dataValidation>
    <dataValidation allowBlank="false" error="Стойността на ш.3034 &lt;= ш.3033  за същата колона.&#10;Допускат се цели неотрицателни стойности." errorStyle="stop" errorTitle="Грешна стойност!" operator="between" showDropDown="false" showErrorMessage="true" showInputMessage="false" sqref="G49:I50" type="whole">
      <formula1>MAX(0,#REF!)</formula1>
      <formula2>G48</formula2>
    </dataValidation>
    <dataValidation allowBlank="false" error="Стойността на ш.3034 &lt;= ш.3033  за същата колона.&#10;Допускат се цели неотрицателни стойности." errorStyle="stop" errorTitle="Грешна стойност!" operator="between" showDropDown="false" showErrorMessage="true" showInputMessage="false" sqref="G51:I51" type="whole">
      <formula1>MAX(0,#REF!)</formula1>
      <formula2>G49</formula2>
    </dataValidation>
    <dataValidation allowBlank="false" error=" Не се допускат стойности по-малки от стойността на  съответния щифър и колона от Справка 12 (За чужбина) .&#10;Допускат се цели неотрицателни числа. " errorStyle="stop" errorTitle=" Грешна стойност !" operator="greaterThanOrEqual" showDropDown="false" showErrorMessage="true" showInputMessage="false" sqref="G57:I57" type="whole">
      <formula1>#REF!</formula1>
      <formula2>0</formula2>
    </dataValidation>
    <dataValidation allowBlank="false" error="Допускат се цели неотрицателни стойности." errorStyle="stop" errorTitle=" Грешна стойност !" operator="greaterThanOrEqual" showDropDown="false" showErrorMessage="true" showInputMessage="false" sqref="D11:F12 D19:F19 D26:F26 D29:F29 D32:F32 D41:F41 D49:F49 D50:D57 E57:F57" type="none">
      <formula1>0</formula1>
      <formula2>0</formula2>
    </dataValidation>
  </dataValidations>
  <hyperlinks>
    <hyperlink ref="H67" location="TRUD!B1" display="СЛЕДВАЩ ДОКУМЕНТ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28125" defaultRowHeight="12.75" zeroHeight="false" outlineLevelRow="0" outlineLevelCol="0"/>
  <cols>
    <col collapsed="false" customWidth="true" hidden="false" outlineLevel="0" max="1" min="1" style="1272" width="2.7"/>
    <col collapsed="false" customWidth="false" hidden="false" outlineLevel="0" max="7" min="2" style="1273" width="10.28"/>
    <col collapsed="false" customWidth="true" hidden="false" outlineLevel="0" max="8" min="8" style="1273" width="12.56"/>
    <col collapsed="false" customWidth="true" hidden="false" outlineLevel="0" max="9" min="9" style="1273" width="10.13"/>
    <col collapsed="false" customWidth="true" hidden="false" outlineLevel="0" max="10" min="10" style="1273" width="14.85"/>
    <col collapsed="false" customWidth="true" hidden="false" outlineLevel="0" max="11" min="11" style="1274" width="15.7"/>
    <col collapsed="false" customWidth="false" hidden="false" outlineLevel="0" max="257" min="12" style="1273" width="10.28"/>
  </cols>
  <sheetData>
    <row r="1" customFormat="false" ht="13.5" hidden="false" customHeight="false" outlineLevel="0" collapsed="false">
      <c r="A1" s="1275" t="s">
        <v>1928</v>
      </c>
      <c r="B1" s="932"/>
      <c r="C1" s="932"/>
      <c r="D1" s="932"/>
      <c r="E1" s="932"/>
      <c r="F1" s="932"/>
      <c r="G1" s="0"/>
      <c r="H1" s="0"/>
      <c r="I1" s="0"/>
      <c r="J1" s="0"/>
      <c r="K1" s="1276"/>
    </row>
    <row r="2" customFormat="false" ht="13.15" hidden="false" customHeight="true" outlineLevel="0" collapsed="false">
      <c r="A2" s="1275" t="n">
        <v>90</v>
      </c>
      <c r="D2" s="1277"/>
      <c r="G2" s="0"/>
      <c r="H2" s="935" t="s">
        <v>101</v>
      </c>
      <c r="I2" s="935"/>
      <c r="J2" s="0"/>
      <c r="K2" s="1276"/>
    </row>
    <row r="3" customFormat="false" ht="13.5" hidden="false" customHeight="false" outlineLevel="0" collapsed="false">
      <c r="A3" s="1275" t="n">
        <v>2</v>
      </c>
      <c r="B3" s="1277" t="s">
        <v>65</v>
      </c>
      <c r="C3" s="1277"/>
      <c r="D3" s="1277"/>
      <c r="G3" s="0"/>
      <c r="H3" s="1278" t="str">
        <f aca="false">T(Zagl!J1)</f>
        <v>130859392</v>
      </c>
      <c r="I3" s="1278"/>
      <c r="J3" s="0"/>
      <c r="K3" s="1279"/>
    </row>
    <row r="4" customFormat="false" ht="12.75" hidden="false" customHeight="false" outlineLevel="0" collapsed="false">
      <c r="A4" s="1275" t="s">
        <v>1929</v>
      </c>
      <c r="B4" s="1277" t="s">
        <v>65</v>
      </c>
      <c r="C4" s="1277"/>
      <c r="D4" s="1277"/>
      <c r="E4" s="1277"/>
      <c r="F4" s="1277"/>
      <c r="G4" s="0"/>
      <c r="H4" s="0"/>
      <c r="I4" s="0"/>
      <c r="J4" s="0"/>
      <c r="K4" s="1276"/>
    </row>
    <row r="5" customFormat="false" ht="14.25" hidden="false" customHeight="true" outlineLevel="0" collapsed="false">
      <c r="A5" s="1275" t="s">
        <v>1930</v>
      </c>
      <c r="B5" s="1280" t="s">
        <v>1931</v>
      </c>
      <c r="C5" s="1280"/>
      <c r="D5" s="1280"/>
      <c r="E5" s="1280"/>
      <c r="F5" s="1280"/>
      <c r="G5" s="1280"/>
      <c r="H5" s="1280"/>
      <c r="I5" s="1280"/>
      <c r="J5" s="1280"/>
      <c r="K5" s="1280"/>
    </row>
    <row r="6" customFormat="false" ht="15.75" hidden="false" customHeight="false" outlineLevel="0" collapsed="false">
      <c r="A6" s="1275"/>
      <c r="B6" s="1281"/>
      <c r="C6" s="1281"/>
      <c r="D6" s="1281"/>
      <c r="E6" s="1281"/>
      <c r="F6" s="1281"/>
      <c r="G6" s="1281"/>
      <c r="H6" s="1281"/>
      <c r="I6" s="1281"/>
      <c r="J6" s="1281"/>
      <c r="K6" s="1276"/>
    </row>
    <row r="7" customFormat="false" ht="15" hidden="false" customHeight="false" outlineLevel="0" collapsed="false">
      <c r="A7" s="1275"/>
      <c r="B7" s="1282" t="s">
        <v>1932</v>
      </c>
      <c r="C7" s="1282"/>
      <c r="D7" s="1282"/>
      <c r="E7" s="1282"/>
      <c r="F7" s="1282"/>
      <c r="G7" s="1282"/>
      <c r="H7" s="1282"/>
      <c r="I7" s="1282"/>
      <c r="J7" s="1282"/>
      <c r="K7" s="1277"/>
      <c r="L7" s="1277"/>
      <c r="M7" s="1275"/>
    </row>
    <row r="8" customFormat="false" ht="15" hidden="false" customHeight="false" outlineLevel="0" collapsed="false">
      <c r="A8" s="1275"/>
      <c r="B8" s="1283" t="s">
        <v>1933</v>
      </c>
      <c r="C8" s="1283"/>
      <c r="D8" s="1283"/>
      <c r="E8" s="1283"/>
      <c r="F8" s="1283"/>
      <c r="G8" s="1283"/>
      <c r="H8" s="1283"/>
      <c r="I8" s="1283"/>
      <c r="J8" s="1283"/>
      <c r="K8" s="1276"/>
    </row>
    <row r="9" customFormat="false" ht="12.75" hidden="false" customHeight="false" outlineLevel="0" collapsed="false">
      <c r="A9" s="1275"/>
      <c r="B9" s="1277"/>
      <c r="C9" s="1277"/>
      <c r="D9" s="1277"/>
      <c r="E9" s="1277"/>
      <c r="F9" s="1277"/>
      <c r="G9" s="1277"/>
      <c r="H9" s="1277"/>
      <c r="I9" s="1277"/>
      <c r="J9" s="1277"/>
      <c r="K9" s="1276"/>
    </row>
    <row r="10" customFormat="false" ht="60.75" hidden="false" customHeight="true" outlineLevel="0" collapsed="false">
      <c r="A10" s="1275"/>
      <c r="B10" s="1284"/>
      <c r="C10" s="1284"/>
      <c r="D10" s="1284"/>
      <c r="E10" s="1284"/>
      <c r="F10" s="1284"/>
      <c r="G10" s="1285" t="s">
        <v>1934</v>
      </c>
      <c r="H10" s="1286" t="s">
        <v>1935</v>
      </c>
      <c r="I10" s="1286"/>
      <c r="J10" s="1287" t="s">
        <v>1936</v>
      </c>
      <c r="K10" s="1288" t="s">
        <v>1937</v>
      </c>
    </row>
    <row r="11" customFormat="false" ht="24.6" hidden="false" customHeight="true" outlineLevel="0" collapsed="false">
      <c r="A11" s="1275"/>
      <c r="B11" s="1284"/>
      <c r="C11" s="1284"/>
      <c r="D11" s="1284"/>
      <c r="E11" s="1284"/>
      <c r="F11" s="1284"/>
      <c r="G11" s="1285"/>
      <c r="H11" s="1289" t="s">
        <v>1938</v>
      </c>
      <c r="I11" s="1289" t="s">
        <v>1939</v>
      </c>
      <c r="J11" s="1289" t="s">
        <v>1938</v>
      </c>
      <c r="K11" s="1288"/>
    </row>
    <row r="12" customFormat="false" ht="12.75" hidden="false" customHeight="false" outlineLevel="0" collapsed="false">
      <c r="A12" s="1275"/>
      <c r="B12" s="1290" t="s">
        <v>995</v>
      </c>
      <c r="C12" s="1290"/>
      <c r="D12" s="1290"/>
      <c r="E12" s="1290"/>
      <c r="F12" s="1290"/>
      <c r="G12" s="1290" t="s">
        <v>996</v>
      </c>
      <c r="H12" s="1291" t="n">
        <v>1</v>
      </c>
      <c r="I12" s="1291" t="n">
        <v>2</v>
      </c>
      <c r="J12" s="1291" t="n">
        <v>3</v>
      </c>
      <c r="K12" s="1292"/>
    </row>
    <row r="13" customFormat="false" ht="27.6" hidden="false" customHeight="true" outlineLevel="0" collapsed="false">
      <c r="A13" s="1275"/>
      <c r="B13" s="1293" t="s">
        <v>1940</v>
      </c>
      <c r="C13" s="1293"/>
      <c r="D13" s="1293"/>
      <c r="E13" s="1293"/>
      <c r="F13" s="1293"/>
      <c r="G13" s="1294" t="n">
        <v>1000</v>
      </c>
      <c r="H13" s="1295"/>
      <c r="I13" s="1295"/>
      <c r="J13" s="1296" t="n">
        <f aca="false">J18+J19+J20+J21+J22+J23+J24+J25+J26</f>
        <v>0</v>
      </c>
      <c r="K13" s="1297" t="n">
        <f aca="false">IF(H14&lt;&gt;0,J13/H14,IF(J13&lt;&gt;0,0,0))</f>
        <v>0</v>
      </c>
    </row>
    <row r="14" customFormat="false" ht="27.6" hidden="false" customHeight="true" outlineLevel="0" collapsed="false">
      <c r="A14" s="1275"/>
      <c r="B14" s="1293" t="s">
        <v>1941</v>
      </c>
      <c r="C14" s="1293"/>
      <c r="D14" s="1293"/>
      <c r="E14" s="1293"/>
      <c r="F14" s="1293"/>
      <c r="G14" s="1290" t="n">
        <v>1001</v>
      </c>
      <c r="H14" s="1298" t="n">
        <f aca="false">SUM(H18:H26)</f>
        <v>0</v>
      </c>
      <c r="I14" s="1298" t="n">
        <f aca="false">SUM(I18:I26)</f>
        <v>0</v>
      </c>
      <c r="J14" s="1291" t="s">
        <v>162</v>
      </c>
      <c r="K14" s="1299"/>
    </row>
    <row r="15" customFormat="false" ht="12.75" hidden="false" customHeight="true" outlineLevel="0" collapsed="false">
      <c r="A15" s="1275"/>
      <c r="B15" s="1293" t="s">
        <v>1942</v>
      </c>
      <c r="C15" s="1293"/>
      <c r="D15" s="1293"/>
      <c r="E15" s="1293"/>
      <c r="F15" s="1293"/>
      <c r="G15" s="1290" t="n">
        <v>1002</v>
      </c>
      <c r="H15" s="1291" t="s">
        <v>162</v>
      </c>
      <c r="I15" s="1291" t="s">
        <v>162</v>
      </c>
      <c r="J15" s="1295"/>
      <c r="K15" s="1297" t="n">
        <f aca="false">IF(I14&lt;&gt;0,J15/I14,IF(J15&lt;&gt;0,0,0))</f>
        <v>0</v>
      </c>
    </row>
    <row r="16" customFormat="false" ht="12.75" hidden="false" customHeight="true" outlineLevel="0" collapsed="false">
      <c r="A16" s="1275"/>
      <c r="B16" s="1293" t="s">
        <v>1943</v>
      </c>
      <c r="C16" s="1293"/>
      <c r="D16" s="1293"/>
      <c r="E16" s="1293"/>
      <c r="F16" s="1293"/>
      <c r="G16" s="1290" t="s">
        <v>1944</v>
      </c>
      <c r="H16" s="1300" t="n">
        <f aca="false">H14-I14</f>
        <v>0</v>
      </c>
      <c r="I16" s="1291" t="s">
        <v>162</v>
      </c>
      <c r="J16" s="1296" t="n">
        <f aca="false">J13-J15</f>
        <v>0</v>
      </c>
      <c r="K16" s="1297" t="n">
        <f aca="false">IF(H16&lt;&gt;0,J16/H16,IF(J16&lt;&gt;0,0,0))</f>
        <v>0</v>
      </c>
    </row>
    <row r="17" customFormat="false" ht="38.25" hidden="false" customHeight="true" outlineLevel="0" collapsed="false">
      <c r="A17" s="1275"/>
      <c r="B17" s="1301" t="s">
        <v>1945</v>
      </c>
      <c r="C17" s="1301"/>
      <c r="D17" s="1301"/>
      <c r="E17" s="1301"/>
      <c r="F17" s="1301"/>
      <c r="G17" s="1290"/>
      <c r="H17" s="1291"/>
      <c r="I17" s="1291"/>
      <c r="J17" s="1291"/>
      <c r="K17" s="1299"/>
    </row>
    <row r="18" customFormat="false" ht="12.75" hidden="false" customHeight="true" outlineLevel="0" collapsed="false">
      <c r="A18" s="1275"/>
      <c r="B18" s="1302" t="s">
        <v>1946</v>
      </c>
      <c r="C18" s="1302"/>
      <c r="D18" s="1302"/>
      <c r="E18" s="1302"/>
      <c r="F18" s="1302"/>
      <c r="G18" s="1294" t="n">
        <v>1010</v>
      </c>
      <c r="H18" s="1303"/>
      <c r="I18" s="1303"/>
      <c r="J18" s="1303"/>
      <c r="K18" s="1297" t="n">
        <f aca="false">IF(H18&lt;&gt;0,J18/H18,IF(J18&lt;&gt;0,0,0))</f>
        <v>0</v>
      </c>
    </row>
    <row r="19" customFormat="false" ht="12.75" hidden="false" customHeight="true" outlineLevel="0" collapsed="false">
      <c r="A19" s="1275"/>
      <c r="B19" s="1302" t="s">
        <v>1947</v>
      </c>
      <c r="C19" s="1302"/>
      <c r="D19" s="1302"/>
      <c r="E19" s="1302"/>
      <c r="F19" s="1302"/>
      <c r="G19" s="1290" t="n">
        <v>1020</v>
      </c>
      <c r="H19" s="1304"/>
      <c r="I19" s="1304"/>
      <c r="J19" s="1304"/>
      <c r="K19" s="1297" t="n">
        <f aca="false">IF(H19&lt;&gt;0,J19/H19,IF(J19&lt;&gt;0,0,0))</f>
        <v>0</v>
      </c>
    </row>
    <row r="20" customFormat="false" ht="12.75" hidden="false" customHeight="true" outlineLevel="0" collapsed="false">
      <c r="A20" s="1275"/>
      <c r="B20" s="1302" t="s">
        <v>1948</v>
      </c>
      <c r="C20" s="1302"/>
      <c r="D20" s="1302"/>
      <c r="E20" s="1302"/>
      <c r="F20" s="1302"/>
      <c r="G20" s="1290" t="n">
        <v>1030</v>
      </c>
      <c r="H20" s="1304"/>
      <c r="I20" s="1304"/>
      <c r="J20" s="1304"/>
      <c r="K20" s="1297" t="n">
        <f aca="false">IF(H20&lt;&gt;0,J20/H20,IF(J20&lt;&gt;0,0,0))</f>
        <v>0</v>
      </c>
    </row>
    <row r="21" customFormat="false" ht="12.75" hidden="false" customHeight="true" outlineLevel="0" collapsed="false">
      <c r="A21" s="1275"/>
      <c r="B21" s="1302" t="s">
        <v>1949</v>
      </c>
      <c r="C21" s="1302"/>
      <c r="D21" s="1302"/>
      <c r="E21" s="1302"/>
      <c r="F21" s="1302"/>
      <c r="G21" s="1290" t="n">
        <v>1040</v>
      </c>
      <c r="H21" s="1304"/>
      <c r="I21" s="1304"/>
      <c r="J21" s="1304"/>
      <c r="K21" s="1297" t="n">
        <f aca="false">IF(H21&lt;&gt;0,J21/H21,IF(J21&lt;&gt;0,0,0))</f>
        <v>0</v>
      </c>
    </row>
    <row r="22" customFormat="false" ht="26.25" hidden="false" customHeight="true" outlineLevel="0" collapsed="false">
      <c r="A22" s="1275"/>
      <c r="B22" s="1302" t="s">
        <v>1950</v>
      </c>
      <c r="C22" s="1302"/>
      <c r="D22" s="1302"/>
      <c r="E22" s="1302"/>
      <c r="F22" s="1302"/>
      <c r="G22" s="1290" t="n">
        <v>1050</v>
      </c>
      <c r="H22" s="1304"/>
      <c r="I22" s="1304"/>
      <c r="J22" s="1304"/>
      <c r="K22" s="1297" t="n">
        <f aca="false">IF(H22&lt;&gt;0,J22/H22,IF(J22&lt;&gt;0,0,0))</f>
        <v>0</v>
      </c>
    </row>
    <row r="23" customFormat="false" ht="26.25" hidden="false" customHeight="true" outlineLevel="0" collapsed="false">
      <c r="A23" s="1275"/>
      <c r="B23" s="1302" t="s">
        <v>1951</v>
      </c>
      <c r="C23" s="1302"/>
      <c r="D23" s="1302"/>
      <c r="E23" s="1302"/>
      <c r="F23" s="1302"/>
      <c r="G23" s="1290" t="n">
        <v>1060</v>
      </c>
      <c r="H23" s="1304"/>
      <c r="I23" s="1304"/>
      <c r="J23" s="1304"/>
      <c r="K23" s="1297" t="n">
        <f aca="false">IF(H23&lt;&gt;0,J23/H23,IF(J23&lt;&gt;0,0,0))</f>
        <v>0</v>
      </c>
    </row>
    <row r="24" customFormat="false" ht="26.25" hidden="false" customHeight="true" outlineLevel="0" collapsed="false">
      <c r="A24" s="1275"/>
      <c r="B24" s="1302" t="s">
        <v>1952</v>
      </c>
      <c r="C24" s="1302"/>
      <c r="D24" s="1302"/>
      <c r="E24" s="1302"/>
      <c r="F24" s="1302"/>
      <c r="G24" s="1290" t="n">
        <v>1070</v>
      </c>
      <c r="H24" s="1304"/>
      <c r="I24" s="1304"/>
      <c r="J24" s="1304"/>
      <c r="K24" s="1297" t="n">
        <f aca="false">IF(H24&lt;&gt;0,J24/H24,IF(J24&lt;&gt;0,0,0))</f>
        <v>0</v>
      </c>
    </row>
    <row r="25" customFormat="false" ht="25.9" hidden="false" customHeight="true" outlineLevel="0" collapsed="false">
      <c r="A25" s="1275"/>
      <c r="B25" s="1302" t="s">
        <v>1953</v>
      </c>
      <c r="C25" s="1302"/>
      <c r="D25" s="1302"/>
      <c r="E25" s="1302"/>
      <c r="F25" s="1302"/>
      <c r="G25" s="1290" t="n">
        <v>1080</v>
      </c>
      <c r="H25" s="1304"/>
      <c r="I25" s="1304"/>
      <c r="J25" s="1304"/>
      <c r="K25" s="1297" t="n">
        <f aca="false">IF(H25&lt;&gt;0,J25/H25,IF(J25&lt;&gt;0,0,0))</f>
        <v>0</v>
      </c>
    </row>
    <row r="26" customFormat="false" ht="12.75" hidden="false" customHeight="true" outlineLevel="0" collapsed="false">
      <c r="A26" s="1275"/>
      <c r="B26" s="1302" t="s">
        <v>1954</v>
      </c>
      <c r="C26" s="1302"/>
      <c r="D26" s="1302"/>
      <c r="E26" s="1302"/>
      <c r="F26" s="1302"/>
      <c r="G26" s="1290" t="n">
        <v>1090</v>
      </c>
      <c r="H26" s="1304"/>
      <c r="I26" s="1304"/>
      <c r="J26" s="1304"/>
      <c r="K26" s="1297" t="n">
        <f aca="false">IF(H26&lt;&gt;0,J26/H26,IF(J26&lt;&gt;0,0,0))</f>
        <v>0</v>
      </c>
    </row>
    <row r="27" customFormat="false" ht="12.75" hidden="false" customHeight="true" outlineLevel="0" collapsed="false">
      <c r="A27" s="1275"/>
      <c r="B27" s="1305" t="s">
        <v>1955</v>
      </c>
      <c r="C27" s="1305"/>
      <c r="D27" s="1305"/>
      <c r="E27" s="1305"/>
      <c r="F27" s="1305"/>
      <c r="G27" s="1290"/>
      <c r="H27" s="1306"/>
      <c r="I27" s="1306"/>
      <c r="J27" s="1307"/>
      <c r="K27" s="1297"/>
    </row>
    <row r="28" customFormat="false" ht="39.75" hidden="false" customHeight="true" outlineLevel="0" collapsed="false">
      <c r="A28" s="1275"/>
      <c r="B28" s="1308" t="s">
        <v>1956</v>
      </c>
      <c r="C28" s="1308"/>
      <c r="D28" s="1308"/>
      <c r="E28" s="1308"/>
      <c r="F28" s="1308"/>
      <c r="G28" s="1309" t="n">
        <v>1200</v>
      </c>
      <c r="H28" s="1310"/>
      <c r="I28" s="1310"/>
      <c r="J28" s="1311" t="s">
        <v>161</v>
      </c>
      <c r="K28" s="1297"/>
    </row>
    <row r="29" customFormat="false" ht="37.5" hidden="false" customHeight="true" outlineLevel="0" collapsed="false">
      <c r="A29" s="1275"/>
      <c r="B29" s="1293" t="s">
        <v>1957</v>
      </c>
      <c r="C29" s="1293"/>
      <c r="D29" s="1293"/>
      <c r="E29" s="1293"/>
      <c r="F29" s="1293"/>
      <c r="G29" s="1290" t="n">
        <v>1300</v>
      </c>
      <c r="H29" s="1310"/>
      <c r="I29" s="1310"/>
      <c r="J29" s="1310"/>
      <c r="K29" s="1312" t="n">
        <f aca="false">IF(H29&lt;&gt;0,J29/H29,IF(J29&lt;&gt;0,0,0))</f>
        <v>0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275"/>
      <c r="B31" s="1277"/>
      <c r="C31" s="1277"/>
      <c r="D31" s="1277"/>
      <c r="E31" s="1277"/>
      <c r="F31" s="1277"/>
      <c r="G31" s="1277"/>
      <c r="H31" s="1277"/>
      <c r="I31" s="1313"/>
      <c r="J31" s="1314"/>
      <c r="K31" s="1276"/>
    </row>
    <row r="32" s="1315" customFormat="true" ht="15" hidden="false" customHeight="false" outlineLevel="0" collapsed="false">
      <c r="B32" s="1316" t="s">
        <v>1958</v>
      </c>
      <c r="J32" s="1273"/>
    </row>
    <row r="33" s="1315" customFormat="true" ht="27" hidden="false" customHeight="true" outlineLevel="0" collapsed="false">
      <c r="B33" s="1290"/>
      <c r="C33" s="1290"/>
      <c r="D33" s="1290"/>
      <c r="E33" s="1290"/>
      <c r="F33" s="1290"/>
      <c r="G33" s="1290"/>
      <c r="H33" s="1290"/>
      <c r="I33" s="1285" t="s">
        <v>1959</v>
      </c>
      <c r="J33" s="1291" t="s">
        <v>1960</v>
      </c>
      <c r="K33" s="1317" t="s">
        <v>1961</v>
      </c>
    </row>
    <row r="34" s="1315" customFormat="true" ht="12" hidden="false" customHeight="true" outlineLevel="0" collapsed="false">
      <c r="B34" s="1290" t="s">
        <v>995</v>
      </c>
      <c r="C34" s="1290"/>
      <c r="D34" s="1290"/>
      <c r="E34" s="1290"/>
      <c r="F34" s="1290"/>
      <c r="G34" s="1290"/>
      <c r="H34" s="1290"/>
      <c r="I34" s="1290" t="s">
        <v>996</v>
      </c>
      <c r="J34" s="1291" t="n">
        <v>1</v>
      </c>
      <c r="K34" s="1317"/>
    </row>
    <row r="35" s="1315" customFormat="true" ht="12.75" hidden="false" customHeight="true" outlineLevel="0" collapsed="false">
      <c r="B35" s="1318" t="s">
        <v>1962</v>
      </c>
      <c r="C35" s="1319" t="s">
        <v>1963</v>
      </c>
      <c r="D35" s="1319"/>
      <c r="E35" s="1319"/>
      <c r="F35" s="1319"/>
      <c r="G35" s="1319"/>
      <c r="H35" s="1319"/>
      <c r="I35" s="1290" t="n">
        <v>1810</v>
      </c>
      <c r="J35" s="1295"/>
      <c r="K35" s="1320"/>
    </row>
    <row r="36" s="1315" customFormat="true" ht="12.75" hidden="false" customHeight="true" outlineLevel="0" collapsed="false">
      <c r="B36" s="1318"/>
      <c r="C36" s="1319" t="s">
        <v>1964</v>
      </c>
      <c r="D36" s="1319"/>
      <c r="E36" s="1319"/>
      <c r="F36" s="1319"/>
      <c r="G36" s="1319"/>
      <c r="H36" s="1319"/>
      <c r="I36" s="1290" t="n">
        <v>1820</v>
      </c>
      <c r="J36" s="1310"/>
      <c r="K36" s="1320"/>
    </row>
    <row r="37" s="1315" customFormat="true" ht="12.75" hidden="false" customHeight="true" outlineLevel="0" collapsed="false">
      <c r="B37" s="1318"/>
      <c r="C37" s="1319" t="s">
        <v>1965</v>
      </c>
      <c r="D37" s="1319"/>
      <c r="E37" s="1319"/>
      <c r="F37" s="1319"/>
      <c r="G37" s="1319"/>
      <c r="H37" s="1319"/>
      <c r="I37" s="1290" t="n">
        <v>1830</v>
      </c>
      <c r="J37" s="1310"/>
      <c r="K37" s="1320"/>
    </row>
    <row r="38" s="1315" customFormat="true" ht="12.75" hidden="false" customHeight="true" outlineLevel="0" collapsed="false">
      <c r="B38" s="1318"/>
      <c r="C38" s="1319" t="s">
        <v>1966</v>
      </c>
      <c r="D38" s="1319"/>
      <c r="E38" s="1319"/>
      <c r="F38" s="1319"/>
      <c r="G38" s="1319"/>
      <c r="H38" s="1319"/>
      <c r="I38" s="1290" t="n">
        <v>1840</v>
      </c>
      <c r="J38" s="1310"/>
      <c r="K38" s="1320"/>
    </row>
    <row r="39" s="1315" customFormat="true" ht="19.5" hidden="false" customHeight="true" outlineLevel="0" collapsed="false">
      <c r="B39" s="1318"/>
      <c r="C39" s="1321" t="s">
        <v>1967</v>
      </c>
      <c r="D39" s="1321"/>
      <c r="E39" s="1322"/>
      <c r="F39" s="1322"/>
      <c r="G39" s="1322"/>
      <c r="H39" s="1322"/>
      <c r="I39" s="1290" t="n">
        <v>1880</v>
      </c>
      <c r="J39" s="1323" t="n">
        <f aca="false">J35+J36-J38</f>
        <v>0</v>
      </c>
      <c r="K39" s="1320"/>
    </row>
    <row r="40" s="1315" customFormat="true" ht="13.5" hidden="false" customHeight="true" outlineLevel="0" collapsed="false">
      <c r="B40" s="1324" t="s">
        <v>1968</v>
      </c>
      <c r="C40" s="1293" t="s">
        <v>1969</v>
      </c>
      <c r="D40" s="1293"/>
      <c r="E40" s="1293"/>
      <c r="F40" s="1293"/>
      <c r="G40" s="1293"/>
      <c r="H40" s="1293"/>
      <c r="I40" s="1290" t="n">
        <v>1910</v>
      </c>
      <c r="J40" s="1310"/>
      <c r="K40" s="1297" t="n">
        <f aca="false">IF(H$14&lt;&gt;0,J40/H$14,0)</f>
        <v>0</v>
      </c>
    </row>
    <row r="41" s="1315" customFormat="true" ht="13.5" hidden="false" customHeight="true" outlineLevel="0" collapsed="false">
      <c r="B41" s="1324"/>
      <c r="C41" s="1325" t="s">
        <v>1970</v>
      </c>
      <c r="D41" s="1293" t="s">
        <v>1971</v>
      </c>
      <c r="E41" s="1293"/>
      <c r="F41" s="1293"/>
      <c r="G41" s="1293"/>
      <c r="H41" s="1293"/>
      <c r="I41" s="1290" t="n">
        <v>1911</v>
      </c>
      <c r="J41" s="1310"/>
      <c r="K41" s="1297" t="n">
        <f aca="false">IF(H28&lt;&gt;0,J41/H28,0)</f>
        <v>0</v>
      </c>
    </row>
    <row r="42" s="1315" customFormat="true" ht="13.5" hidden="false" customHeight="true" outlineLevel="0" collapsed="false">
      <c r="B42" s="1324"/>
      <c r="C42" s="1293" t="s">
        <v>1972</v>
      </c>
      <c r="D42" s="1293"/>
      <c r="E42" s="1293"/>
      <c r="F42" s="1293"/>
      <c r="G42" s="1293"/>
      <c r="H42" s="1293"/>
      <c r="I42" s="1290" t="n">
        <v>1930</v>
      </c>
      <c r="J42" s="1310"/>
      <c r="K42" s="1297" t="n">
        <f aca="false">IF(J40&lt;&gt;0,J42/J40,0)</f>
        <v>0</v>
      </c>
    </row>
    <row r="43" s="1315" customFormat="true" ht="17.25" hidden="false" customHeight="true" outlineLevel="0" collapsed="false">
      <c r="B43" s="1324"/>
      <c r="C43" s="1325" t="s">
        <v>1970</v>
      </c>
      <c r="D43" s="1293" t="s">
        <v>1971</v>
      </c>
      <c r="E43" s="1293"/>
      <c r="F43" s="1293"/>
      <c r="G43" s="1293"/>
      <c r="H43" s="1293"/>
      <c r="I43" s="1326" t="n">
        <v>1931</v>
      </c>
      <c r="J43" s="1310"/>
      <c r="K43" s="1297" t="n">
        <f aca="false">IF(J41&lt;&gt;0,J43/J41,0)</f>
        <v>0</v>
      </c>
    </row>
    <row r="44" s="1315" customFormat="true" ht="12.75" hidden="false" customHeight="true" outlineLevel="0" collapsed="false">
      <c r="B44" s="1325" t="s">
        <v>1973</v>
      </c>
      <c r="C44" s="1325"/>
      <c r="D44" s="1325"/>
      <c r="E44" s="1325"/>
      <c r="F44" s="1325"/>
      <c r="G44" s="1325"/>
      <c r="H44" s="1325"/>
      <c r="I44" s="1326" t="s">
        <v>1974</v>
      </c>
      <c r="J44" s="1327"/>
      <c r="K44" s="1297" t="n">
        <f aca="false">IF(H14-H29&lt;&gt;0,(J40-J41)/(H14-H29),IF(J40-J41&lt;&gt;0,0,0))</f>
        <v>0</v>
      </c>
    </row>
    <row r="45" s="1315" customFormat="true" ht="12.75" hidden="false" customHeight="true" outlineLevel="0" collapsed="false">
      <c r="B45" s="1293" t="s">
        <v>1975</v>
      </c>
      <c r="C45" s="1293"/>
      <c r="D45" s="1293"/>
      <c r="E45" s="1293"/>
      <c r="F45" s="1293"/>
      <c r="G45" s="1293"/>
      <c r="H45" s="1293"/>
      <c r="I45" s="1290" t="s">
        <v>1976</v>
      </c>
      <c r="J45" s="1327"/>
      <c r="K45" s="1312" t="n">
        <f aca="false">IF(J40-J41&lt;&gt;0,(J42-J43)/(J40-J41),IF(J42-J43&lt;&gt;0,0,0))</f>
        <v>0</v>
      </c>
    </row>
    <row r="46" s="1315" customFormat="true" ht="24.75" hidden="false" customHeight="true" outlineLevel="0" collapsed="false">
      <c r="B46" s="1328"/>
      <c r="C46" s="1328"/>
      <c r="D46" s="1328"/>
      <c r="E46" s="1328"/>
      <c r="F46" s="1328"/>
      <c r="G46" s="1328"/>
      <c r="H46" s="1328"/>
      <c r="I46" s="1329"/>
      <c r="J46" s="1330"/>
      <c r="K46" s="1331"/>
    </row>
    <row r="47" s="1332" customFormat="true" ht="34.5" hidden="false" customHeight="true" outlineLevel="0" collapsed="false">
      <c r="B47" s="1333" t="s">
        <v>1977</v>
      </c>
    </row>
    <row r="48" s="1332" customFormat="true" ht="102" hidden="false" customHeight="true" outlineLevel="0" collapsed="false">
      <c r="B48" s="1334"/>
      <c r="C48" s="1334"/>
      <c r="D48" s="1334"/>
      <c r="E48" s="1334"/>
      <c r="F48" s="1334"/>
      <c r="G48" s="1334"/>
      <c r="H48" s="1334"/>
      <c r="I48" s="1335" t="s">
        <v>1959</v>
      </c>
      <c r="J48" s="1336" t="s">
        <v>1978</v>
      </c>
      <c r="K48" s="1337" t="s">
        <v>1979</v>
      </c>
      <c r="L48" s="1338"/>
    </row>
    <row r="49" s="1332" customFormat="true" ht="12.75" hidden="false" customHeight="true" outlineLevel="0" collapsed="false">
      <c r="B49" s="1339" t="s">
        <v>995</v>
      </c>
      <c r="C49" s="1339"/>
      <c r="D49" s="1339"/>
      <c r="E49" s="1339"/>
      <c r="F49" s="1339"/>
      <c r="G49" s="1339"/>
      <c r="H49" s="1339"/>
      <c r="I49" s="1340" t="s">
        <v>996</v>
      </c>
      <c r="J49" s="1341" t="n">
        <v>1</v>
      </c>
      <c r="K49" s="1342"/>
      <c r="L49" s="1343"/>
    </row>
    <row r="50" s="1332" customFormat="true" ht="31.5" hidden="false" customHeight="true" outlineLevel="0" collapsed="false">
      <c r="B50" s="1344" t="s">
        <v>1980</v>
      </c>
      <c r="C50" s="1345" t="s">
        <v>1981</v>
      </c>
      <c r="D50" s="1345"/>
      <c r="E50" s="1345"/>
      <c r="F50" s="1345"/>
      <c r="G50" s="1345"/>
      <c r="H50" s="1345"/>
      <c r="I50" s="1346" t="n">
        <v>3100</v>
      </c>
      <c r="J50" s="1347" t="n">
        <f aca="false">J51+J52+J54+J55</f>
        <v>0</v>
      </c>
      <c r="K50" s="1348" t="n">
        <v>100</v>
      </c>
      <c r="L50" s="1349"/>
    </row>
    <row r="51" s="1332" customFormat="true" ht="18" hidden="false" customHeight="true" outlineLevel="0" collapsed="false">
      <c r="B51" s="1344"/>
      <c r="C51" s="1350" t="s">
        <v>1970</v>
      </c>
      <c r="D51" s="1345" t="s">
        <v>1982</v>
      </c>
      <c r="E51" s="1345"/>
      <c r="F51" s="1345"/>
      <c r="G51" s="1345" t="n">
        <v>3120</v>
      </c>
      <c r="H51" s="1345"/>
      <c r="I51" s="1340" t="n">
        <v>3120</v>
      </c>
      <c r="J51" s="1351"/>
      <c r="K51" s="1352" t="n">
        <f aca="false">IF($J$50&lt;&gt;0,J51/$J$50*100,IF(J51&lt;&gt;0,"Грешка! Деление на 0!",0))</f>
        <v>0</v>
      </c>
      <c r="L51" s="1353"/>
    </row>
    <row r="52" s="1332" customFormat="true" ht="27.75" hidden="false" customHeight="true" outlineLevel="0" collapsed="false">
      <c r="B52" s="1344"/>
      <c r="C52" s="1350"/>
      <c r="D52" s="1345" t="s">
        <v>1983</v>
      </c>
      <c r="E52" s="1345"/>
      <c r="F52" s="1345"/>
      <c r="G52" s="1345" t="n">
        <v>3130</v>
      </c>
      <c r="H52" s="1345"/>
      <c r="I52" s="1340" t="n">
        <v>3130</v>
      </c>
      <c r="J52" s="1351"/>
      <c r="K52" s="1352" t="n">
        <f aca="false">IF($J$50&lt;&gt;0,J52/$J$50*100,IF(J52&lt;&gt;0,"Грешка! Деление на 0!",0))</f>
        <v>0</v>
      </c>
      <c r="L52" s="1353"/>
    </row>
    <row r="53" s="1332" customFormat="true" ht="36.75" hidden="false" customHeight="true" outlineLevel="0" collapsed="false">
      <c r="B53" s="1344"/>
      <c r="C53" s="1350"/>
      <c r="D53" s="1354" t="s">
        <v>1970</v>
      </c>
      <c r="E53" s="1355" t="s">
        <v>1984</v>
      </c>
      <c r="F53" s="1355"/>
      <c r="G53" s="1355"/>
      <c r="H53" s="1355"/>
      <c r="I53" s="1340" t="n">
        <v>3133</v>
      </c>
      <c r="J53" s="1351"/>
      <c r="K53" s="1352" t="n">
        <f aca="false">IF($J$50&lt;&gt;0,J53/$J$50*100,IF(J53&lt;&gt;0,"Грешка! Деление на 0!",0))</f>
        <v>0</v>
      </c>
      <c r="L53" s="1353"/>
    </row>
    <row r="54" s="1332" customFormat="true" ht="16.5" hidden="false" customHeight="true" outlineLevel="0" collapsed="false">
      <c r="B54" s="1344"/>
      <c r="C54" s="1350"/>
      <c r="D54" s="1356" t="s">
        <v>1985</v>
      </c>
      <c r="E54" s="1356"/>
      <c r="F54" s="1356"/>
      <c r="G54" s="1356"/>
      <c r="H54" s="1356"/>
      <c r="I54" s="1340" t="n">
        <v>3140</v>
      </c>
      <c r="J54" s="1351"/>
      <c r="K54" s="1352" t="n">
        <f aca="false">IF($J$50&lt;&gt;0,J54/$J$50*100,IF(J54&lt;&gt;0,"Грешка! Деление на 0!",0))</f>
        <v>0</v>
      </c>
      <c r="L54" s="1353"/>
    </row>
    <row r="55" s="1332" customFormat="true" ht="48.75" hidden="false" customHeight="true" outlineLevel="0" collapsed="false">
      <c r="B55" s="1344"/>
      <c r="C55" s="1350"/>
      <c r="D55" s="1345" t="s">
        <v>1986</v>
      </c>
      <c r="E55" s="1345"/>
      <c r="F55" s="1345"/>
      <c r="G55" s="1345"/>
      <c r="H55" s="1345"/>
      <c r="I55" s="1340" t="n">
        <v>3150</v>
      </c>
      <c r="J55" s="1351"/>
      <c r="K55" s="1352" t="n">
        <f aca="false">IF($J$50&lt;&gt;0,J55/$J$50*100,IF(J55&lt;&gt;0,"Грешка! Деление на 0!",0))</f>
        <v>0</v>
      </c>
      <c r="L55" s="1353"/>
    </row>
    <row r="56" s="1332" customFormat="true" ht="18" hidden="false" customHeight="true" outlineLevel="0" collapsed="false">
      <c r="B56" s="1344"/>
      <c r="C56" s="1357" t="s">
        <v>1987</v>
      </c>
      <c r="D56" s="1357"/>
      <c r="E56" s="1357"/>
      <c r="F56" s="1357"/>
      <c r="G56" s="1357"/>
      <c r="H56" s="1357"/>
      <c r="I56" s="1358" t="n">
        <v>3160</v>
      </c>
      <c r="J56" s="1351"/>
      <c r="K56" s="1342" t="s">
        <v>161</v>
      </c>
      <c r="L56" s="1343"/>
    </row>
    <row r="57" s="1332" customFormat="true" ht="12.75" hidden="false" customHeight="true" outlineLevel="0" collapsed="false">
      <c r="B57" s="1344"/>
      <c r="C57" s="1359" t="s">
        <v>1970</v>
      </c>
      <c r="D57" s="1345" t="s">
        <v>1988</v>
      </c>
      <c r="E57" s="1345"/>
      <c r="F57" s="1345"/>
      <c r="G57" s="1345"/>
      <c r="H57" s="1345"/>
      <c r="I57" s="1346" t="n">
        <v>3161</v>
      </c>
      <c r="J57" s="1351"/>
      <c r="K57" s="1342" t="s">
        <v>161</v>
      </c>
      <c r="L57" s="1343"/>
    </row>
    <row r="58" s="1332" customFormat="true" ht="12.75" hidden="false" customHeight="true" outlineLevel="0" collapsed="false">
      <c r="B58" s="1344"/>
      <c r="C58" s="1359"/>
      <c r="D58" s="1345" t="s">
        <v>1989</v>
      </c>
      <c r="E58" s="1345"/>
      <c r="F58" s="1345"/>
      <c r="G58" s="1345"/>
      <c r="H58" s="1345"/>
      <c r="I58" s="1346" t="n">
        <v>3162</v>
      </c>
      <c r="J58" s="1351"/>
      <c r="K58" s="1342" t="s">
        <v>161</v>
      </c>
      <c r="L58" s="1343"/>
    </row>
    <row r="59" s="1332" customFormat="true" ht="12.75" hidden="false" customHeight="true" outlineLevel="0" collapsed="false">
      <c r="B59" s="1344"/>
      <c r="C59" s="1359"/>
      <c r="D59" s="1345" t="s">
        <v>1990</v>
      </c>
      <c r="E59" s="1345"/>
      <c r="F59" s="1345"/>
      <c r="G59" s="1345"/>
      <c r="H59" s="1345"/>
      <c r="I59" s="1346" t="n">
        <v>3163</v>
      </c>
      <c r="J59" s="1351"/>
      <c r="K59" s="1342" t="s">
        <v>161</v>
      </c>
      <c r="L59" s="1343"/>
    </row>
    <row r="60" s="1332" customFormat="true" ht="25.5" hidden="false" customHeight="true" outlineLevel="0" collapsed="false">
      <c r="B60" s="1344"/>
      <c r="C60" s="1360" t="s">
        <v>1991</v>
      </c>
      <c r="D60" s="1360"/>
      <c r="E60" s="1360"/>
      <c r="F60" s="1360"/>
      <c r="G60" s="1360"/>
      <c r="H60" s="1360"/>
      <c r="I60" s="1340" t="n">
        <v>3170</v>
      </c>
      <c r="J60" s="1351"/>
      <c r="K60" s="1352" t="n">
        <f aca="false">IF($J$50+J61&lt;&gt;0,J60/($J$50+J61)*100,IF(J60&lt;&gt;0,"Грешка! Деление на 0!",0))</f>
        <v>0</v>
      </c>
      <c r="L60" s="1353"/>
    </row>
    <row r="61" s="1332" customFormat="true" ht="18" hidden="false" customHeight="true" outlineLevel="0" collapsed="false">
      <c r="B61" s="1344"/>
      <c r="C61" s="1360" t="s">
        <v>1992</v>
      </c>
      <c r="D61" s="1360"/>
      <c r="E61" s="1360"/>
      <c r="F61" s="1360"/>
      <c r="G61" s="1360"/>
      <c r="H61" s="1360"/>
      <c r="I61" s="1340" t="n">
        <v>3180</v>
      </c>
      <c r="J61" s="1351"/>
      <c r="K61" s="1342" t="s">
        <v>161</v>
      </c>
      <c r="L61" s="1343"/>
    </row>
    <row r="62" s="1332" customFormat="true" ht="18" hidden="false" customHeight="true" outlineLevel="0" collapsed="false">
      <c r="B62" s="1344"/>
      <c r="C62" s="1361" t="s">
        <v>1993</v>
      </c>
      <c r="D62" s="1361"/>
      <c r="E62" s="1361"/>
      <c r="F62" s="1361"/>
      <c r="G62" s="1361"/>
      <c r="H62" s="1361"/>
      <c r="I62" s="1362" t="n">
        <v>3190</v>
      </c>
      <c r="J62" s="1363"/>
      <c r="K62" s="1364" t="n">
        <f aca="false">IF(J61&lt;&gt;0,J62/J61*100,IF(J62&lt;&gt;0,"Грешка! Деление на 0!",0))</f>
        <v>0</v>
      </c>
      <c r="L62" s="1353"/>
    </row>
    <row r="63" s="1332" customFormat="true" ht="12.75" hidden="false" customHeight="false" outlineLevel="0" collapsed="false">
      <c r="B63" s="1365"/>
      <c r="M63" s="1366"/>
    </row>
    <row r="64" s="1367" customFormat="true" ht="21" hidden="false" customHeight="true" outlineLevel="0" collapsed="false">
      <c r="B64" s="1368" t="s">
        <v>1994</v>
      </c>
      <c r="C64" s="1369"/>
      <c r="D64" s="1369"/>
      <c r="E64" s="1369"/>
      <c r="F64" s="1369"/>
      <c r="G64" s="1369"/>
      <c r="H64" s="1369"/>
      <c r="I64" s="1369"/>
      <c r="J64" s="1369"/>
      <c r="K64" s="1369"/>
      <c r="M64" s="1370"/>
    </row>
    <row r="65" s="1367" customFormat="true" ht="69" hidden="false" customHeight="true" outlineLevel="0" collapsed="false">
      <c r="B65" s="1371"/>
      <c r="C65" s="1371"/>
      <c r="D65" s="1371"/>
      <c r="E65" s="1371"/>
      <c r="F65" s="1371"/>
      <c r="G65" s="1372" t="s">
        <v>1959</v>
      </c>
      <c r="H65" s="1372" t="s">
        <v>1995</v>
      </c>
      <c r="I65" s="1373" t="s">
        <v>1939</v>
      </c>
      <c r="J65" s="1372" t="s">
        <v>1996</v>
      </c>
      <c r="K65" s="1372" t="s">
        <v>1997</v>
      </c>
      <c r="L65" s="0"/>
      <c r="M65" s="0"/>
    </row>
    <row r="66" s="1367" customFormat="true" ht="13.5" hidden="false" customHeight="true" outlineLevel="0" collapsed="false">
      <c r="B66" s="1374" t="s">
        <v>995</v>
      </c>
      <c r="C66" s="1374"/>
      <c r="D66" s="1374"/>
      <c r="E66" s="1374"/>
      <c r="F66" s="1374"/>
      <c r="G66" s="1374" t="s">
        <v>996</v>
      </c>
      <c r="H66" s="1374" t="n">
        <v>1</v>
      </c>
      <c r="I66" s="1375" t="n">
        <v>2</v>
      </c>
      <c r="J66" s="1375" t="n">
        <v>3</v>
      </c>
      <c r="K66" s="1375" t="n">
        <v>4</v>
      </c>
      <c r="L66" s="0"/>
      <c r="M66" s="0"/>
    </row>
    <row r="67" s="1367" customFormat="true" ht="27.75" hidden="false" customHeight="true" outlineLevel="0" collapsed="false">
      <c r="B67" s="1376" t="s">
        <v>1998</v>
      </c>
      <c r="C67" s="1376"/>
      <c r="D67" s="1376"/>
      <c r="E67" s="1376"/>
      <c r="F67" s="1376"/>
      <c r="G67" s="1377" t="n">
        <v>1400</v>
      </c>
      <c r="H67" s="1295"/>
      <c r="I67" s="1295"/>
      <c r="J67" s="1295"/>
      <c r="K67" s="1327" t="n">
        <f aca="false">IF(H67&gt;0,J67/H67,IF(J67=0,0,0))</f>
        <v>0</v>
      </c>
      <c r="L67" s="0"/>
      <c r="M67" s="0"/>
    </row>
    <row r="68" s="1367" customFormat="true" ht="26.25" hidden="false" customHeight="true" outlineLevel="0" collapsed="false">
      <c r="B68" s="1378" t="s">
        <v>1999</v>
      </c>
      <c r="C68" s="1378"/>
      <c r="D68" s="1378"/>
      <c r="E68" s="1378"/>
      <c r="F68" s="1378"/>
      <c r="G68" s="1375" t="n">
        <v>1500</v>
      </c>
      <c r="H68" s="1310"/>
      <c r="I68" s="1310"/>
      <c r="J68" s="1310"/>
      <c r="K68" s="1327" t="n">
        <f aca="false">IF(H68&gt;0,J68/H68,IF(J68=0,0,0))</f>
        <v>0</v>
      </c>
      <c r="L68" s="0"/>
      <c r="M68" s="0"/>
    </row>
    <row r="69" s="1367" customFormat="true" ht="26.25" hidden="false" customHeight="true" outlineLevel="0" collapsed="false">
      <c r="B69" s="1374" t="s">
        <v>2000</v>
      </c>
      <c r="C69" s="1374"/>
      <c r="D69" s="1374"/>
      <c r="E69" s="1374"/>
      <c r="F69" s="1374"/>
      <c r="G69" s="1375" t="n">
        <v>1510</v>
      </c>
      <c r="H69" s="1310"/>
      <c r="I69" s="1310"/>
      <c r="J69" s="1310"/>
      <c r="K69" s="1327" t="n">
        <f aca="false">IF(H69&gt;0,J69/H69,IF(J69=0,0,0))</f>
        <v>0</v>
      </c>
      <c r="L69" s="0"/>
      <c r="M69" s="0"/>
    </row>
    <row r="70" s="1367" customFormat="true" ht="25.5" hidden="false" customHeight="true" outlineLevel="0" collapsed="false">
      <c r="B70" s="1378" t="s">
        <v>2001</v>
      </c>
      <c r="C70" s="1378"/>
      <c r="D70" s="1378"/>
      <c r="E70" s="1378"/>
      <c r="F70" s="1378"/>
      <c r="G70" s="1375" t="n">
        <v>1530</v>
      </c>
      <c r="H70" s="1310"/>
      <c r="I70" s="1310"/>
      <c r="J70" s="1310"/>
      <c r="K70" s="1327" t="n">
        <f aca="false">IF(H70&gt;0,J70/H70,IF(J70=0,0,0))</f>
        <v>0</v>
      </c>
      <c r="L70" s="0"/>
      <c r="M70" s="0"/>
    </row>
    <row r="71" s="1367" customFormat="true" ht="24.75" hidden="false" customHeight="true" outlineLevel="0" collapsed="false">
      <c r="B71" s="1378" t="s">
        <v>2002</v>
      </c>
      <c r="C71" s="1378"/>
      <c r="D71" s="1378"/>
      <c r="E71" s="1378"/>
      <c r="F71" s="1378"/>
      <c r="G71" s="1375" t="n">
        <v>1600</v>
      </c>
      <c r="H71" s="1310"/>
      <c r="I71" s="1310"/>
      <c r="J71" s="1310"/>
      <c r="K71" s="1327" t="n">
        <f aca="false">IF(H71&gt;0,J71/H71,IF(J71=0,0,0))</f>
        <v>0</v>
      </c>
      <c r="L71" s="0"/>
      <c r="M71" s="0"/>
    </row>
    <row r="72" s="1367" customFormat="true" ht="16.5" hidden="false" customHeight="true" outlineLevel="0" collapsed="false">
      <c r="B72" s="1378" t="s">
        <v>2003</v>
      </c>
      <c r="C72" s="1378"/>
      <c r="D72" s="1378"/>
      <c r="E72" s="1378"/>
      <c r="F72" s="1378"/>
      <c r="G72" s="1375" t="n">
        <v>3300</v>
      </c>
      <c r="H72" s="1311" t="s">
        <v>161</v>
      </c>
      <c r="I72" s="1311" t="s">
        <v>161</v>
      </c>
      <c r="J72" s="1310"/>
      <c r="K72" s="1327" t="n">
        <f aca="false">IF(SUM(J67:J70)&gt;0,100*J72/SUM(J67:J70),0)</f>
        <v>0</v>
      </c>
      <c r="L72" s="0"/>
      <c r="M72" s="0"/>
    </row>
    <row r="73" customFormat="false" ht="12.75" hidden="false" customHeight="false" outlineLevel="0" collapsed="false">
      <c r="A73" s="1275"/>
      <c r="B73" s="1277"/>
      <c r="C73" s="1277"/>
      <c r="D73" s="1277"/>
      <c r="E73" s="1277"/>
      <c r="F73" s="1277"/>
      <c r="G73" s="1277"/>
      <c r="H73" s="1277"/>
      <c r="I73" s="1277"/>
      <c r="J73" s="1277"/>
      <c r="K73" s="1276"/>
      <c r="M73" s="1379"/>
    </row>
    <row r="74" customFormat="false" ht="16.5" hidden="false" customHeight="true" outlineLevel="0" collapsed="false">
      <c r="A74" s="1275"/>
      <c r="B74" s="1368" t="s">
        <v>2004</v>
      </c>
      <c r="C74" s="1380"/>
      <c r="D74" s="1380"/>
      <c r="E74" s="1380"/>
      <c r="F74" s="1380"/>
      <c r="G74" s="1381"/>
      <c r="H74" s="1277"/>
      <c r="I74" s="1277"/>
      <c r="J74" s="1277"/>
      <c r="K74" s="1276"/>
      <c r="M74" s="1379"/>
    </row>
    <row r="75" customFormat="false" ht="51.75" hidden="false" customHeight="false" outlineLevel="0" collapsed="false">
      <c r="A75" s="1275"/>
      <c r="B75" s="1382"/>
      <c r="C75" s="1382"/>
      <c r="D75" s="1382"/>
      <c r="E75" s="1382"/>
      <c r="F75" s="1382"/>
      <c r="G75" s="1383" t="s">
        <v>991</v>
      </c>
      <c r="H75" s="1384" t="s">
        <v>1995</v>
      </c>
      <c r="I75" s="1385" t="s">
        <v>1939</v>
      </c>
      <c r="J75" s="1386" t="s">
        <v>2005</v>
      </c>
      <c r="K75" s="1387" t="s">
        <v>1997</v>
      </c>
      <c r="L75" s="0"/>
      <c r="M75" s="1379"/>
    </row>
    <row r="76" customFormat="false" ht="13.5" hidden="false" customHeight="true" outlineLevel="0" collapsed="false">
      <c r="A76" s="1275"/>
      <c r="B76" s="1388" t="s">
        <v>995</v>
      </c>
      <c r="C76" s="1388"/>
      <c r="D76" s="1388"/>
      <c r="E76" s="1388"/>
      <c r="F76" s="1388"/>
      <c r="G76" s="1389" t="s">
        <v>996</v>
      </c>
      <c r="H76" s="1390" t="n">
        <v>1</v>
      </c>
      <c r="I76" s="1391" t="n">
        <v>2</v>
      </c>
      <c r="J76" s="1392" t="n">
        <v>3</v>
      </c>
      <c r="K76" s="1393"/>
      <c r="L76" s="0"/>
      <c r="M76" s="1379"/>
    </row>
    <row r="77" customFormat="false" ht="51" hidden="false" customHeight="true" outlineLevel="0" collapsed="false">
      <c r="A77" s="1275"/>
      <c r="B77" s="1394" t="s">
        <v>2006</v>
      </c>
      <c r="C77" s="1394"/>
      <c r="D77" s="1394"/>
      <c r="E77" s="1394"/>
      <c r="F77" s="1394"/>
      <c r="G77" s="1395" t="n">
        <v>1700</v>
      </c>
      <c r="H77" s="1396" t="n">
        <f aca="false">H78+H79</f>
        <v>0</v>
      </c>
      <c r="I77" s="1396" t="n">
        <f aca="false">I78+I79</f>
        <v>0</v>
      </c>
      <c r="J77" s="1396" t="n">
        <f aca="false">J78+J79</f>
        <v>0</v>
      </c>
      <c r="K77" s="1327" t="n">
        <f aca="false">IF(H77&gt;0,J77/H77,IF(J77=0,0,0))</f>
        <v>0</v>
      </c>
      <c r="L77" s="0"/>
      <c r="M77" s="1379"/>
    </row>
    <row r="78" customFormat="false" ht="12.75" hidden="false" customHeight="false" outlineLevel="0" collapsed="false">
      <c r="A78" s="1397"/>
      <c r="B78" s="1398" t="s">
        <v>1970</v>
      </c>
      <c r="C78" s="1399" t="s">
        <v>2007</v>
      </c>
      <c r="D78" s="1399"/>
      <c r="E78" s="1399"/>
      <c r="F78" s="1399"/>
      <c r="G78" s="1400" t="n">
        <v>1710</v>
      </c>
      <c r="H78" s="1310"/>
      <c r="I78" s="1310"/>
      <c r="J78" s="1310"/>
      <c r="K78" s="1327" t="n">
        <f aca="false">IF(H78&gt;0,J78/H78,IF(J78=0,0,0))</f>
        <v>0</v>
      </c>
      <c r="L78" s="0"/>
    </row>
    <row r="79" customFormat="false" ht="13.5" hidden="false" customHeight="false" outlineLevel="0" collapsed="false">
      <c r="A79" s="1397"/>
      <c r="B79" s="1398"/>
      <c r="C79" s="1401" t="s">
        <v>2008</v>
      </c>
      <c r="D79" s="1401"/>
      <c r="E79" s="1401"/>
      <c r="F79" s="1401"/>
      <c r="G79" s="1402" t="n">
        <v>1720</v>
      </c>
      <c r="H79" s="1403"/>
      <c r="I79" s="1403"/>
      <c r="J79" s="1404"/>
      <c r="K79" s="1327" t="n">
        <f aca="false">IF(H79&gt;0,J79/H79,IF(J79=0,0,0))</f>
        <v>0</v>
      </c>
      <c r="L79" s="0"/>
    </row>
    <row r="80" customFormat="false" ht="12.75" hidden="false" customHeight="false" outlineLevel="0" collapsed="false">
      <c r="A80" s="1397"/>
      <c r="B80" s="1405"/>
      <c r="C80" s="1406"/>
      <c r="D80" s="1407"/>
      <c r="E80" s="1408"/>
      <c r="F80" s="1408"/>
      <c r="G80" s="1409"/>
      <c r="H80" s="1410"/>
      <c r="I80" s="1277"/>
      <c r="J80" s="1277"/>
      <c r="K80" s="1276"/>
    </row>
    <row r="81" customFormat="false" ht="12.75" hidden="false" customHeight="false" outlineLevel="0" collapsed="false">
      <c r="A81" s="1397"/>
      <c r="B81" s="1411"/>
      <c r="C81" s="1412" t="s">
        <v>61</v>
      </c>
      <c r="D81" s="1413" t="str">
        <f aca="false">T(Zagl!D45)</f>
        <v>Теодора Асенова Гандова</v>
      </c>
      <c r="E81" s="1413"/>
      <c r="F81" s="1413"/>
      <c r="G81" s="1413"/>
      <c r="H81" s="1414"/>
      <c r="I81" s="1415"/>
      <c r="J81" s="1416" t="s">
        <v>59</v>
      </c>
      <c r="K81" s="1417" t="str">
        <f aca="false">T(Zagl!F43)</f>
        <v>28.02.2012</v>
      </c>
    </row>
    <row r="82" customFormat="false" ht="12.75" hidden="false" customHeight="false" outlineLevel="0" collapsed="false">
      <c r="A82" s="1418"/>
      <c r="B82" s="1419"/>
      <c r="C82" s="1412" t="s">
        <v>63</v>
      </c>
      <c r="D82" s="1413" t="str">
        <f aca="false">T(Zagl!D46)</f>
        <v>Румяна Милева Грозева</v>
      </c>
      <c r="E82" s="1413"/>
      <c r="F82" s="1413"/>
      <c r="G82" s="1413"/>
      <c r="H82" s="1414"/>
      <c r="I82" s="1415"/>
      <c r="J82" s="1411"/>
      <c r="K82" s="1420"/>
      <c r="L82" s="1421"/>
    </row>
    <row r="83" customFormat="false" ht="12.75" hidden="false" customHeight="false" outlineLevel="0" collapsed="false">
      <c r="A83" s="1418"/>
      <c r="B83" s="1419"/>
      <c r="C83" s="1422" t="s">
        <v>65</v>
      </c>
      <c r="D83" s="1423" t="s">
        <v>66</v>
      </c>
      <c r="E83" s="1423"/>
      <c r="F83" s="1423"/>
      <c r="G83" s="1423"/>
      <c r="H83" s="1424"/>
      <c r="I83" s="1425" t="s">
        <v>67</v>
      </c>
      <c r="J83" s="1411"/>
      <c r="K83" s="1420"/>
    </row>
    <row r="84" customFormat="false" ht="12.75" hidden="false" customHeight="false" outlineLevel="0" collapsed="false">
      <c r="A84" s="1418"/>
      <c r="B84" s="1419"/>
      <c r="C84" s="1416" t="s">
        <v>68</v>
      </c>
      <c r="D84" s="1413" t="str">
        <f aca="false">T(Zagl!D48)</f>
        <v>Румяна Милева Грозева</v>
      </c>
      <c r="E84" s="1413"/>
      <c r="F84" s="1413"/>
      <c r="G84" s="1413"/>
      <c r="H84" s="1426"/>
      <c r="I84" s="1427" t="str">
        <f aca="false">T(Zagl!F48)</f>
        <v>02 491 28 90</v>
      </c>
      <c r="J84" s="1419"/>
      <c r="K84" s="1428"/>
    </row>
    <row r="85" customFormat="false" ht="12.75" hidden="false" customHeight="false" outlineLevel="0" collapsed="false">
      <c r="A85" s="1418"/>
      <c r="B85" s="1419"/>
      <c r="C85" s="1422"/>
      <c r="D85" s="1429" t="s">
        <v>66</v>
      </c>
      <c r="E85" s="1429"/>
      <c r="F85" s="1429"/>
      <c r="G85" s="1429"/>
      <c r="H85" s="1430"/>
      <c r="I85" s="1425" t="s">
        <v>70</v>
      </c>
      <c r="J85" s="1419"/>
      <c r="K85" s="1428"/>
    </row>
    <row r="86" customFormat="false" ht="12.75" hidden="false" customHeight="false" outlineLevel="0" collapsed="false">
      <c r="A86" s="1275"/>
      <c r="B86" s="1277"/>
      <c r="C86" s="1277"/>
      <c r="D86" s="1277"/>
      <c r="E86" s="1277"/>
      <c r="F86" s="1277"/>
      <c r="G86" s="1277"/>
      <c r="H86" s="1277"/>
      <c r="I86" s="1277"/>
      <c r="J86" s="1277"/>
      <c r="K86" s="1276"/>
    </row>
    <row r="87" customFormat="false" ht="15.75" hidden="false" customHeight="true" outlineLevel="0" collapsed="false">
      <c r="A87" s="1275"/>
      <c r="B87" s="1431"/>
      <c r="C87" s="1431"/>
      <c r="D87" s="1431"/>
      <c r="E87" s="1431"/>
      <c r="F87" s="1431"/>
      <c r="G87" s="1431"/>
      <c r="H87" s="1431"/>
      <c r="I87" s="1431"/>
      <c r="J87" s="327" t="s">
        <v>1547</v>
      </c>
      <c r="K87" s="1276"/>
    </row>
    <row r="88" customFormat="false" ht="12.75" hidden="false" customHeight="false" outlineLevel="0" collapsed="false">
      <c r="A88" s="1275"/>
      <c r="B88" s="1277"/>
      <c r="C88" s="1277"/>
      <c r="K88" s="1276"/>
    </row>
    <row r="89" customFormat="false" ht="14.25" hidden="false" customHeight="false" outlineLevel="0" collapsed="false">
      <c r="A89" s="1275"/>
      <c r="B89" s="1432" t="s">
        <v>65</v>
      </c>
      <c r="C89" s="1433"/>
      <c r="D89" s="1433"/>
      <c r="E89" s="1433"/>
      <c r="F89" s="1433"/>
      <c r="G89" s="1433"/>
      <c r="H89" s="1433"/>
      <c r="I89" s="1433"/>
      <c r="J89" s="1433"/>
      <c r="K89" s="1276"/>
    </row>
    <row r="90" s="1435" customFormat="true" ht="13.9" hidden="false" customHeight="true" outlineLevel="0" collapsed="false">
      <c r="A90" s="1018" t="str">
        <f aca="false">IF(H13&gt;=H14," ","1. Стойността на ш.1000, к.1 &lt; ш.1001, к.1 ")</f>
        <v> </v>
      </c>
      <c r="B90" s="335" t="s">
        <v>65</v>
      </c>
      <c r="C90" s="1434"/>
      <c r="D90" s="1434"/>
      <c r="E90" s="1434"/>
      <c r="F90" s="1434"/>
      <c r="K90" s="1436"/>
      <c r="M90" s="1437"/>
    </row>
    <row r="91" s="1437" customFormat="true" ht="13.9" hidden="false" customHeight="true" outlineLevel="0" collapsed="false">
      <c r="A91" s="1025" t="str">
        <f aca="false">IF(I13&gt;=I14," ","2. Стойността на ш.1000, к.2 &lt; ш.1001, к.2 ")</f>
        <v> </v>
      </c>
      <c r="B91" s="335" t="s">
        <v>65</v>
      </c>
      <c r="C91" s="1438"/>
      <c r="D91" s="1438"/>
      <c r="E91" s="1438"/>
      <c r="F91" s="1438"/>
      <c r="K91" s="1439"/>
    </row>
    <row r="92" s="1437" customFormat="true" ht="13.9" hidden="false" customHeight="true" outlineLevel="0" collapsed="false">
      <c r="A92" s="1025" t="str">
        <f aca="false">IF(J13&gt;=J15," ","3. Стойността на ш.1000, к.3 &lt; ш.1002, к.3 ")</f>
        <v> </v>
      </c>
      <c r="B92" s="335" t="s">
        <v>65</v>
      </c>
      <c r="C92" s="1438"/>
      <c r="D92" s="1438"/>
      <c r="E92" s="1438"/>
      <c r="F92" s="1438"/>
      <c r="K92" s="1439"/>
    </row>
    <row r="93" s="1437" customFormat="true" ht="13.9" hidden="false" customHeight="true" outlineLevel="0" collapsed="false">
      <c r="A93" s="1025" t="str">
        <f aca="false">IF(H14&gt;=H29," ","4. Стойността на ш.1001, к.1 &lt; ш.1300, к.1 ")</f>
        <v> </v>
      </c>
      <c r="B93" s="335" t="s">
        <v>65</v>
      </c>
      <c r="C93" s="1438"/>
      <c r="D93" s="1438"/>
      <c r="E93" s="1438"/>
      <c r="F93" s="1438"/>
      <c r="K93" s="1439"/>
    </row>
    <row r="94" s="1437" customFormat="true" ht="13.9" hidden="false" customHeight="true" outlineLevel="0" collapsed="false">
      <c r="A94" s="1025" t="str">
        <f aca="false">IF(I14&gt;=I29," ","5. Стойността на ш.1001, к.2 &lt; ш.1300, к.2 ")</f>
        <v> </v>
      </c>
      <c r="B94" s="335" t="s">
        <v>65</v>
      </c>
      <c r="C94" s="1438"/>
      <c r="D94" s="1438"/>
      <c r="E94" s="1438"/>
      <c r="F94" s="1438"/>
      <c r="K94" s="1439"/>
    </row>
    <row r="95" s="1437" customFormat="true" ht="13.9" hidden="false" customHeight="true" outlineLevel="0" collapsed="false">
      <c r="A95" s="1025" t="str">
        <f aca="false">IF(J13&gt;=J29," ","6. Стойността на ш.1000, к.3 &lt; ш.1300, к.3 ")</f>
        <v> </v>
      </c>
      <c r="B95" s="335" t="s">
        <v>65</v>
      </c>
      <c r="C95" s="1438"/>
      <c r="D95" s="1438"/>
      <c r="E95" s="1438"/>
      <c r="F95" s="1438"/>
      <c r="K95" s="1439"/>
    </row>
    <row r="96" s="1437" customFormat="true" ht="13.9" hidden="false" customHeight="true" outlineLevel="0" collapsed="false">
      <c r="A96" s="1025" t="str">
        <f aca="false">IF(H18&lt;&gt;0,IF(J18/H18&lt;1200,"7.Грешно изчислен среден списъчен брой за ш.1010. Средната заплата е под 1200 лв."," ")," ")</f>
        <v> </v>
      </c>
      <c r="B96" s="335" t="s">
        <v>65</v>
      </c>
      <c r="C96" s="1438"/>
      <c r="D96" s="1438"/>
      <c r="E96" s="1438"/>
      <c r="F96" s="1438"/>
      <c r="K96" s="1439"/>
    </row>
    <row r="97" s="1437" customFormat="true" ht="13.9" hidden="false" customHeight="true" outlineLevel="0" collapsed="false">
      <c r="A97" s="1025" t="str">
        <f aca="false">IF(H19&lt;&gt;0,IF(J19/H19&lt;1200,"7.Грешно изчислен среден списъчен брой за ш.1020. Средната заплата е под 1200 лв "," ")," ")</f>
        <v> </v>
      </c>
      <c r="B97" s="335" t="s">
        <v>65</v>
      </c>
      <c r="C97" s="1438"/>
      <c r="D97" s="1438"/>
      <c r="E97" s="1438"/>
      <c r="F97" s="1438"/>
      <c r="K97" s="1439"/>
    </row>
    <row r="98" s="1437" customFormat="true" ht="13.9" hidden="false" customHeight="true" outlineLevel="0" collapsed="false">
      <c r="A98" s="1025" t="str">
        <f aca="false">IF(H20&lt;&gt;0,IF(J20/H20&lt;1200,"7.Грешно изчислен среден списъчен брой за ш.1030. Средната заплата е под 1200 лв "," ")," ")</f>
        <v> </v>
      </c>
      <c r="B98" s="335" t="s">
        <v>65</v>
      </c>
      <c r="C98" s="1438"/>
      <c r="D98" s="1438"/>
      <c r="E98" s="1438"/>
      <c r="F98" s="1438"/>
      <c r="K98" s="1439"/>
    </row>
    <row r="99" s="1437" customFormat="true" ht="13.9" hidden="false" customHeight="true" outlineLevel="0" collapsed="false">
      <c r="A99" s="1025" t="str">
        <f aca="false">IF(H21&lt;&gt;0,IF(J21/H21&lt;1200,"7.Грешно изчислен среден списъчен брой за ш.1040. Средната заплата е под 1200 лв "," ")," ")</f>
        <v> </v>
      </c>
      <c r="B99" s="335" t="s">
        <v>65</v>
      </c>
      <c r="C99" s="1438"/>
      <c r="D99" s="1438"/>
      <c r="E99" s="1438"/>
      <c r="F99" s="1438"/>
      <c r="K99" s="1439"/>
    </row>
    <row r="100" s="1437" customFormat="true" ht="13.9" hidden="false" customHeight="true" outlineLevel="0" collapsed="false">
      <c r="A100" s="1025" t="str">
        <f aca="false">IF(H22&lt;&gt;0,IF(J22/H22&lt;1200,"7.Грешно изчислен среден списъчен брой за ш.1050. Средната заплата е под 1200 лв "," ")," ")</f>
        <v> </v>
      </c>
      <c r="B100" s="335" t="s">
        <v>65</v>
      </c>
      <c r="C100" s="1438"/>
      <c r="D100" s="1438"/>
      <c r="E100" s="1438"/>
      <c r="F100" s="1438"/>
      <c r="K100" s="1439"/>
    </row>
    <row r="101" s="1437" customFormat="true" ht="13.9" hidden="false" customHeight="true" outlineLevel="0" collapsed="false">
      <c r="A101" s="1025" t="str">
        <f aca="false">IF(H23&lt;&gt;0,IF(J23/H23&lt;1200,"7.Грешно изчислен среден списъчен брой за ш.1060. Средната заплата е под 1200 лв "," ")," ")</f>
        <v> </v>
      </c>
      <c r="B101" s="335" t="s">
        <v>65</v>
      </c>
      <c r="C101" s="1438"/>
      <c r="D101" s="1438"/>
      <c r="E101" s="1438"/>
      <c r="F101" s="1438"/>
      <c r="K101" s="1439"/>
    </row>
    <row r="102" s="1437" customFormat="true" ht="13.9" hidden="false" customHeight="true" outlineLevel="0" collapsed="false">
      <c r="A102" s="1025" t="str">
        <f aca="false">IF(H24&lt;&gt;0,IF(J24/H24&lt;1200,"7.Грешно изчислен среден списъчен брой за ш.1070. Средната заплата е под 1200 лв "," ")," ")</f>
        <v> </v>
      </c>
      <c r="B102" s="335" t="s">
        <v>65</v>
      </c>
      <c r="C102" s="1438"/>
      <c r="D102" s="1438"/>
      <c r="E102" s="1438"/>
      <c r="F102" s="1438"/>
      <c r="K102" s="1439"/>
    </row>
    <row r="103" s="1437" customFormat="true" ht="13.9" hidden="false" customHeight="true" outlineLevel="0" collapsed="false">
      <c r="A103" s="1025" t="str">
        <f aca="false">IF(H25&lt;&gt;0,IF(J25/H25&lt;1200,"7.Грешно изчислен среден списъчен брой за ш.1080. Средната заплата е под 1200 лв "," ")," ")</f>
        <v> </v>
      </c>
      <c r="B103" s="335" t="s">
        <v>65</v>
      </c>
      <c r="C103" s="1438"/>
      <c r="D103" s="1438"/>
      <c r="E103" s="1438"/>
      <c r="F103" s="1438"/>
      <c r="K103" s="1439"/>
    </row>
    <row r="104" s="1437" customFormat="true" ht="13.9" hidden="false" customHeight="true" outlineLevel="0" collapsed="false">
      <c r="A104" s="1025" t="str">
        <f aca="false">IF(H26&lt;&gt;0,IF(J26/H26&lt;1200,"7.Грешно изчислен среден списъчен брой за ш.1090. Средната заплата е под 1200 лв "," ")," ")</f>
        <v> </v>
      </c>
      <c r="B104" s="335" t="s">
        <v>65</v>
      </c>
      <c r="C104" s="1438"/>
      <c r="D104" s="1438"/>
      <c r="E104" s="1438"/>
      <c r="F104" s="1438"/>
      <c r="K104" s="1439"/>
    </row>
    <row r="105" s="1437" customFormat="true" ht="13.9" hidden="false" customHeight="true" outlineLevel="0" collapsed="false">
      <c r="A105" s="1025" t="str">
        <f aca="false">IF(H29&lt;&gt;0,IF(J29/H29&lt;1200,"ФП: Грешно изчислен среден списъчен брой за ш.1300. Средната заплата е под 1200 лв "," ")," ")</f>
        <v> </v>
      </c>
      <c r="B105" s="335" t="s">
        <v>65</v>
      </c>
      <c r="C105" s="1438"/>
      <c r="D105" s="1438"/>
      <c r="E105" s="1438"/>
      <c r="F105" s="1438"/>
      <c r="K105" s="1439"/>
    </row>
    <row r="106" s="1437" customFormat="true" ht="13.9" hidden="false" customHeight="true" outlineLevel="0" collapsed="false">
      <c r="A106" s="1025" t="str">
        <f aca="false">IF(H28&gt;1,IF(H29&lt;H28," "," ш.1300, к.1 &gt;  ш.1200, к.1.Наетите на непълно работно време не са преизчислени към пълна заетост. "),IF(H29&gt;H28,"8. ш.1300, к.1 &gt;=  ш.1200, к.1.Наетите на непълно работно време не са преизчислени към пълна заетост. "," "))</f>
        <v> </v>
      </c>
      <c r="B106" s="335" t="s">
        <v>65</v>
      </c>
      <c r="C106" s="1438"/>
      <c r="D106" s="1438"/>
      <c r="E106" s="1438"/>
      <c r="F106" s="1438"/>
      <c r="K106" s="1439"/>
    </row>
    <row r="107" s="1437" customFormat="true" ht="13.9" hidden="false" customHeight="true" outlineLevel="0" collapsed="false">
      <c r="A107" s="1025" t="str">
        <f aca="false">IF(I28&gt;1,IF(I29&lt;I28," ","ФП: ш.1300, к.2 &gt; ш.1200, к.2.Наетите на непълно работно време не са преизчислени към пълна заетост. "),IF(I29&gt;I28,"8. ш.1300, к.2 &gt;=  ш.1200, к.2.Наетите на непълно работно време не са преизчислени към пълна заетост. "," "))</f>
        <v> </v>
      </c>
      <c r="B107" s="335" t="s">
        <v>65</v>
      </c>
      <c r="C107" s="1438"/>
      <c r="D107" s="1438"/>
      <c r="E107" s="1438"/>
      <c r="F107" s="1438"/>
      <c r="K107" s="1439"/>
    </row>
    <row r="108" s="1437" customFormat="true" ht="13.9" hidden="false" customHeight="true" outlineLevel="0" collapsed="false">
      <c r="A108" s="1025" t="str">
        <f aca="false">IF(H28&gt;0,IF(J29&lt;&gt;0," ","9. ако ш.1200 k.1&lt;&gt;0,то трябва да посочите средства на ш.1300 к.3.")," ")</f>
        <v> </v>
      </c>
      <c r="B108" s="335" t="s">
        <v>65</v>
      </c>
      <c r="C108" s="1438"/>
      <c r="D108" s="1438"/>
      <c r="E108" s="1438"/>
      <c r="F108" s="1438"/>
      <c r="K108" s="1439"/>
    </row>
    <row r="109" s="1437" customFormat="true" ht="13.9" hidden="false" customHeight="true" outlineLevel="0" collapsed="false">
      <c r="A109" s="1025" t="str">
        <f aca="false">IF((H29-I29)&gt;0,IF((H14-I14)&lt;(H29-I29),"ФП:кoд 1001кол.1 - код1001 кол.2 &lt; код 1300 кол.1 - код 1300 кол.2. Общия брой на мъжете е по-малко от тези на непълно работно време."," ")," ")</f>
        <v> </v>
      </c>
      <c r="B109" s="335" t="s">
        <v>65</v>
      </c>
      <c r="C109" s="1438"/>
      <c r="D109" s="1438"/>
      <c r="E109" s="1438"/>
      <c r="F109" s="1438"/>
      <c r="K109" s="1439"/>
    </row>
    <row r="110" s="1437" customFormat="true" ht="13.9" hidden="false" customHeight="true" outlineLevel="0" collapsed="false">
      <c r="A110" s="1025" t="str">
        <f aca="false">IF(H14-H29&gt;0,IF((J13-J29)&gt;0," ","12.Наетите на пълно работно време са без средства за работна заплата. Ако код 1001 кол.1- код 1300 кол.1&gt;0, то код 1000 кол.3 - код 1300 кол.3&gt;0. ")," ")</f>
        <v> </v>
      </c>
      <c r="B110" s="335" t="s">
        <v>65</v>
      </c>
      <c r="C110" s="1438"/>
      <c r="D110" s="1438"/>
      <c r="E110" s="1438"/>
      <c r="F110" s="1438"/>
      <c r="K110" s="1439"/>
    </row>
    <row r="111" s="1437" customFormat="true" ht="13.9" hidden="false" customHeight="true" outlineLevel="0" collapsed="false">
      <c r="A111" s="1025" t="str">
        <f aca="false">IF(H14&gt;0,IF(J13/H14&lt;1200,"7.Грешно изчислен среден списъчен брой за ш.1001 или Средната заплата на наетите е под 1200 лв "," ")," ")</f>
        <v> </v>
      </c>
      <c r="B111" s="335" t="s">
        <v>65</v>
      </c>
      <c r="C111" s="1438"/>
      <c r="D111" s="1438"/>
      <c r="E111" s="1438"/>
      <c r="F111" s="1438"/>
      <c r="K111" s="1439"/>
    </row>
    <row r="112" s="1437" customFormat="true" ht="13.9" hidden="false" customHeight="true" outlineLevel="0" collapsed="false">
      <c r="A112" s="1025" t="str">
        <f aca="false">IF(I14&gt;0,IF(J15/I14&lt;1200,"9. Средната годишна заплата на жените е под 1200 лв "," ")," ")</f>
        <v> </v>
      </c>
      <c r="B112" s="335" t="s">
        <v>65</v>
      </c>
      <c r="C112" s="1438"/>
      <c r="D112" s="1438"/>
      <c r="E112" s="1438"/>
      <c r="F112" s="1438"/>
      <c r="K112" s="1439"/>
    </row>
    <row r="113" s="1437" customFormat="true" ht="13.9" hidden="false" customHeight="true" outlineLevel="0" collapsed="false">
      <c r="A113" s="1025" t="str">
        <f aca="false">IF(H14-I14&gt;0,IF((J13-J15)/(H14-I14)&lt;1200,"7. Средната годишна заплата на мъжете е под 1200 лв."," ")," ")</f>
        <v> </v>
      </c>
      <c r="B113" s="335" t="s">
        <v>65</v>
      </c>
      <c r="C113" s="1438"/>
      <c r="D113" s="1438"/>
      <c r="E113" s="1438"/>
      <c r="F113" s="1438"/>
      <c r="K113" s="1439"/>
    </row>
    <row r="114" s="1437" customFormat="true" ht="13.9" hidden="false" customHeight="true" outlineLevel="0" collapsed="false">
      <c r="A114" s="1025" t="str">
        <f aca="false">IF(J13=J29,IF(J40&lt;&gt;J41,"Ако к1000 (3) = к1300 (3) то трябва к1910 (1) = к1911 (1)"," ")," ")</f>
        <v> </v>
      </c>
      <c r="B114" s="335" t="s">
        <v>65</v>
      </c>
      <c r="C114" s="1438"/>
      <c r="D114" s="1438"/>
      <c r="E114" s="1438"/>
      <c r="F114" s="1438"/>
      <c r="K114" s="1439"/>
    </row>
    <row r="115" s="1437" customFormat="true" ht="13.9" hidden="false" customHeight="true" outlineLevel="0" collapsed="false">
      <c r="A115" s="1025" t="str">
        <f aca="false">IF(I13-I14+H13-H14&gt;0,IF(I13-I14=H13-H14," ","ФП: Разликата 1000 кол.2- код 1001 кол.2 трябва да е = 1000 кол.1 - код 1001 кол.1 /Има мъже по майчинство/")," ")</f>
        <v> </v>
      </c>
      <c r="B115" s="335" t="s">
        <v>65</v>
      </c>
      <c r="C115" s="1438"/>
      <c r="D115" s="1438"/>
      <c r="E115" s="1438"/>
      <c r="F115" s="1438"/>
      <c r="K115" s="1439"/>
    </row>
    <row r="116" s="1437" customFormat="true" ht="13.9" hidden="false" customHeight="true" outlineLevel="0" collapsed="false">
      <c r="A116" s="1025" t="str">
        <f aca="false">IF(H13&gt;=I13," ","16.Стойността на ш.1000, к.1 &gt;= к.2 ")</f>
        <v> </v>
      </c>
      <c r="B116" s="335" t="s">
        <v>65</v>
      </c>
      <c r="C116" s="1438"/>
      <c r="D116" s="1438"/>
      <c r="E116" s="1438"/>
      <c r="F116" s="1438"/>
      <c r="K116" s="1439"/>
    </row>
    <row r="117" s="1437" customFormat="true" ht="13.9" hidden="false" customHeight="true" outlineLevel="0" collapsed="false">
      <c r="A117" s="1025" t="str">
        <f aca="false">IF(H14&gt;=I14," ","16.Стойността на ш.1001, к.1 &gt;= к.2 ")</f>
        <v> </v>
      </c>
      <c r="B117" s="335" t="s">
        <v>65</v>
      </c>
      <c r="C117" s="1438"/>
      <c r="D117" s="1438"/>
      <c r="E117" s="1438"/>
      <c r="F117" s="1438"/>
      <c r="K117" s="1439"/>
    </row>
    <row r="118" s="1437" customFormat="true" ht="13.9" hidden="false" customHeight="true" outlineLevel="0" collapsed="false">
      <c r="A118" s="1025" t="str">
        <f aca="false">IF(H18&gt;=I18," ","16.Стойността на ш.1010, к.1 &gt;= к.2 ")</f>
        <v> </v>
      </c>
      <c r="B118" s="335" t="s">
        <v>65</v>
      </c>
      <c r="C118" s="1438"/>
      <c r="D118" s="1438"/>
      <c r="E118" s="1438"/>
      <c r="F118" s="1438"/>
      <c r="K118" s="1439"/>
    </row>
    <row r="119" s="1437" customFormat="true" ht="13.9" hidden="false" customHeight="true" outlineLevel="0" collapsed="false">
      <c r="A119" s="1025" t="str">
        <f aca="false">IF(H19&gt;=I19," ","16.Стойността на ш.1020, к.1 &gt;= к.2 ")</f>
        <v> </v>
      </c>
      <c r="B119" s="335" t="s">
        <v>65</v>
      </c>
      <c r="C119" s="1438"/>
      <c r="D119" s="1438"/>
      <c r="E119" s="1438"/>
      <c r="F119" s="1438"/>
      <c r="K119" s="1439"/>
    </row>
    <row r="120" s="1437" customFormat="true" ht="13.9" hidden="false" customHeight="true" outlineLevel="0" collapsed="false">
      <c r="A120" s="1025" t="str">
        <f aca="false">IF(H20&gt;=I20," ","16.Стойността на ш.1030, к.1 &gt;= к.2 ")</f>
        <v> </v>
      </c>
      <c r="B120" s="335" t="s">
        <v>65</v>
      </c>
      <c r="C120" s="1438"/>
      <c r="D120" s="1438"/>
      <c r="E120" s="1438"/>
      <c r="F120" s="1438"/>
      <c r="K120" s="1439"/>
    </row>
    <row r="121" s="1437" customFormat="true" ht="13.9" hidden="false" customHeight="true" outlineLevel="0" collapsed="false">
      <c r="A121" s="1025" t="str">
        <f aca="false">IF(H21&gt;=I21," ","16. Стойността на ш.1040, к.1 &gt;= к.2 ")</f>
        <v> </v>
      </c>
      <c r="B121" s="335" t="s">
        <v>65</v>
      </c>
      <c r="C121" s="1438"/>
      <c r="D121" s="1438"/>
      <c r="E121" s="1438"/>
      <c r="F121" s="1438"/>
      <c r="K121" s="1439"/>
    </row>
    <row r="122" s="1437" customFormat="true" ht="13.9" hidden="false" customHeight="true" outlineLevel="0" collapsed="false">
      <c r="A122" s="1025" t="str">
        <f aca="false">IF(H22&gt;=I22," ","16. Стойността на ш.1050, к.1 &gt;= к.2 ")</f>
        <v> </v>
      </c>
      <c r="B122" s="335" t="s">
        <v>65</v>
      </c>
      <c r="C122" s="1438"/>
      <c r="D122" s="1438"/>
      <c r="E122" s="1438"/>
      <c r="F122" s="1438"/>
      <c r="K122" s="1439"/>
    </row>
    <row r="123" s="1437" customFormat="true" ht="13.9" hidden="false" customHeight="true" outlineLevel="0" collapsed="false">
      <c r="A123" s="1025" t="str">
        <f aca="false">IF(H23&gt;=I23," ","16. Стойността на ш.1060, к.1 &gt;= к.2 ")</f>
        <v> </v>
      </c>
      <c r="B123" s="335" t="s">
        <v>65</v>
      </c>
      <c r="C123" s="1438"/>
      <c r="D123" s="1438"/>
      <c r="E123" s="1438"/>
      <c r="F123" s="1438"/>
      <c r="K123" s="1439"/>
    </row>
    <row r="124" s="1437" customFormat="true" ht="13.9" hidden="false" customHeight="true" outlineLevel="0" collapsed="false">
      <c r="A124" s="1025" t="str">
        <f aca="false">IF(H24&gt;=I24," ","16. Стойността на ш.1070, к.1 &gt;= к.2 ")</f>
        <v> </v>
      </c>
      <c r="B124" s="335" t="s">
        <v>65</v>
      </c>
      <c r="C124" s="1438"/>
      <c r="D124" s="1438"/>
      <c r="E124" s="1438"/>
      <c r="F124" s="1438"/>
      <c r="K124" s="1439"/>
    </row>
    <row r="125" s="1437" customFormat="true" ht="13.9" hidden="false" customHeight="true" outlineLevel="0" collapsed="false">
      <c r="A125" s="1025" t="str">
        <f aca="false">IF(H25&gt;=I25," ","16. Стойността на ш.1080, к.1 &gt;= к.2 ")</f>
        <v> </v>
      </c>
      <c r="B125" s="335" t="s">
        <v>65</v>
      </c>
      <c r="C125" s="1438"/>
      <c r="D125" s="1438"/>
      <c r="E125" s="1438"/>
      <c r="F125" s="1438"/>
      <c r="K125" s="1439"/>
    </row>
    <row r="126" s="1437" customFormat="true" ht="13.9" hidden="false" customHeight="true" outlineLevel="0" collapsed="false">
      <c r="A126" s="1025" t="str">
        <f aca="false">IF(H26&gt;=I26," ","16. Стойността на ш.1090, к.1 &gt;= к.2 ")</f>
        <v> </v>
      </c>
      <c r="B126" s="335" t="s">
        <v>65</v>
      </c>
      <c r="C126" s="1438"/>
      <c r="D126" s="1438"/>
      <c r="E126" s="1438"/>
      <c r="F126" s="1438"/>
      <c r="K126" s="1439"/>
    </row>
    <row r="127" s="1437" customFormat="true" ht="13.9" hidden="false" customHeight="true" outlineLevel="0" collapsed="false">
      <c r="A127" s="1025" t="str">
        <f aca="false">IF(H28&gt;=I28," ","16. Стойността на ш.1200, к.1 &gt;= к.2 ")</f>
        <v> </v>
      </c>
      <c r="B127" s="335" t="s">
        <v>65</v>
      </c>
      <c r="C127" s="1438"/>
      <c r="D127" s="1438"/>
      <c r="E127" s="1438"/>
      <c r="F127" s="1438"/>
      <c r="K127" s="1439"/>
    </row>
    <row r="128" s="1437" customFormat="true" ht="13.9" hidden="false" customHeight="true" outlineLevel="0" collapsed="false">
      <c r="A128" s="1025" t="str">
        <f aca="false">IF(H29&gt;=I29," ","16. Стойността на ш.1300, к.1 &gt;= к.2 ")</f>
        <v> </v>
      </c>
      <c r="B128" s="335" t="s">
        <v>65</v>
      </c>
      <c r="C128" s="1438"/>
      <c r="D128" s="1438"/>
      <c r="E128" s="1438"/>
      <c r="F128" s="1438"/>
      <c r="K128" s="1439"/>
    </row>
    <row r="129" s="1437" customFormat="true" ht="13.9" hidden="false" customHeight="true" outlineLevel="0" collapsed="false">
      <c r="A129" s="1025" t="str">
        <f aca="false">IF(H77&gt;=I77," ","16. Стойността на ш.1700, к.1 &gt;= к.2 ")</f>
        <v> </v>
      </c>
      <c r="B129" s="335" t="s">
        <v>65</v>
      </c>
      <c r="C129" s="1438"/>
      <c r="D129" s="1438"/>
      <c r="E129" s="1438"/>
      <c r="F129" s="1438"/>
      <c r="K129" s="1439"/>
    </row>
    <row r="130" s="1437" customFormat="true" ht="13.9" hidden="false" customHeight="true" outlineLevel="0" collapsed="false">
      <c r="A130" s="1025" t="str">
        <f aca="false">IF(H78&gt;=I78," ","16. Стойността на ш.1710, к.1 &gt;= к.2 ")</f>
        <v> </v>
      </c>
      <c r="B130" s="335" t="s">
        <v>65</v>
      </c>
      <c r="C130" s="1438"/>
      <c r="D130" s="1438"/>
      <c r="E130" s="1438"/>
      <c r="F130" s="1438"/>
      <c r="K130" s="1439"/>
    </row>
    <row r="131" s="1437" customFormat="true" ht="13.9" hidden="false" customHeight="true" outlineLevel="0" collapsed="false">
      <c r="A131" s="1025" t="str">
        <f aca="false">IF(H79&gt;=I79," ","16. Стойността на ш.1720, к.1 &gt;= к.2 ")</f>
        <v> </v>
      </c>
      <c r="B131" s="335" t="s">
        <v>65</v>
      </c>
      <c r="C131" s="1438"/>
      <c r="D131" s="1438"/>
      <c r="E131" s="1438"/>
      <c r="F131" s="1438"/>
      <c r="K131" s="1439"/>
    </row>
    <row r="132" s="1437" customFormat="true" ht="13.9" hidden="false" customHeight="true" outlineLevel="0" collapsed="false">
      <c r="A132" s="1025" t="str">
        <f aca="false">IF(OR(AND(H13&lt;&gt;0,H14&lt;&gt;0),AND(H13=0,H14=0))," ","ФП: Ако код 1000 кол. 1 e # 0, то и код 1001 кол. 1 e #0. ")</f>
        <v> </v>
      </c>
      <c r="B132" s="335" t="s">
        <v>65</v>
      </c>
      <c r="C132" s="1438"/>
      <c r="D132" s="1438"/>
      <c r="E132" s="1438"/>
      <c r="F132" s="1438"/>
      <c r="K132" s="1439"/>
    </row>
    <row r="133" s="1437" customFormat="true" ht="13.9" hidden="false" customHeight="true" outlineLevel="0" collapsed="false">
      <c r="A133" s="1025" t="str">
        <f aca="false">IF(OR(AND(I14&lt;&gt;0,I13&lt;&gt;0),AND(I14=0,I13=0))," ","ФП: Ако код 1000 кол. 2 e # 0, то и код 1001 кол.  2 да e #0. ")</f>
        <v> </v>
      </c>
      <c r="B133" s="335" t="s">
        <v>65</v>
      </c>
      <c r="C133" s="1438"/>
      <c r="D133" s="1438"/>
      <c r="E133" s="1438"/>
      <c r="F133" s="1438"/>
      <c r="K133" s="1439"/>
    </row>
    <row r="134" s="1437" customFormat="true" ht="13.9" hidden="false" customHeight="true" outlineLevel="0" collapsed="false">
      <c r="A134" s="1025" t="str">
        <f aca="false">IF(H67&gt;=I67," ","16. Стойността на ш.1400, к.1 &gt;= к.2 ")</f>
        <v> </v>
      </c>
      <c r="B134" s="335" t="s">
        <v>65</v>
      </c>
      <c r="C134" s="1438"/>
      <c r="D134" s="1438"/>
      <c r="E134" s="1438"/>
      <c r="F134" s="1438"/>
      <c r="K134" s="1439"/>
    </row>
    <row r="135" s="1437" customFormat="true" ht="13.9" hidden="false" customHeight="true" outlineLevel="0" collapsed="false">
      <c r="A135" s="1025" t="str">
        <f aca="false">IF(H68&gt;=I68," ","16. Стойността на ш.1500, к.1 &gt;= к.2 ")</f>
        <v> </v>
      </c>
      <c r="B135" s="335" t="s">
        <v>65</v>
      </c>
      <c r="C135" s="1438"/>
      <c r="D135" s="1438"/>
      <c r="E135" s="1438"/>
      <c r="F135" s="1438"/>
      <c r="K135" s="1439"/>
    </row>
    <row r="136" s="1437" customFormat="true" ht="13.9" hidden="false" customHeight="true" outlineLevel="0" collapsed="false">
      <c r="A136" s="1025" t="str">
        <f aca="false">IF(H70&gt;=I70," ","16. Стойността на ш.1530, к.1 &gt;= к.2 ")</f>
        <v> </v>
      </c>
      <c r="B136" s="335" t="s">
        <v>65</v>
      </c>
      <c r="C136" s="1438"/>
      <c r="D136" s="1438"/>
      <c r="E136" s="1438"/>
      <c r="F136" s="1438"/>
      <c r="K136" s="1439"/>
    </row>
    <row r="137" s="1437" customFormat="true" ht="13.9" hidden="false" customHeight="true" outlineLevel="0" collapsed="false">
      <c r="A137" s="1025" t="str">
        <f aca="false">IF(H71&gt;=I71," ","16. Стойността на ш.1600, к.1 &gt;= к.2 ")</f>
        <v> </v>
      </c>
      <c r="B137" s="335" t="s">
        <v>65</v>
      </c>
      <c r="C137" s="1438"/>
      <c r="D137" s="1438"/>
      <c r="E137" s="1438"/>
      <c r="F137" s="1438"/>
      <c r="K137" s="1439"/>
    </row>
    <row r="138" s="1437" customFormat="true" ht="13.9" hidden="false" customHeight="true" outlineLevel="0" collapsed="false">
      <c r="A138" s="1025" t="str">
        <f aca="false">IF(J42&gt;0,IF((J13/J42)&gt;=1.25," ","ФП: Часовата ставка е по-ниска от 1,25. Проверете ш.1000 к.3 и ш.1930")," ")</f>
        <v> </v>
      </c>
      <c r="B138" s="335" t="s">
        <v>65</v>
      </c>
      <c r="C138" s="1438"/>
      <c r="D138" s="1438"/>
      <c r="E138" s="1438"/>
      <c r="F138" s="1438"/>
      <c r="K138" s="1439"/>
    </row>
    <row r="139" s="1437" customFormat="true" ht="13.9" hidden="false" customHeight="true" outlineLevel="0" collapsed="false">
      <c r="A139" s="1025" t="str">
        <f aca="false">IF(J36&gt;=J37," "," . Стойността на ш.1820 не трябва да е по-малка от ш.1830 ")</f>
        <v> </v>
      </c>
      <c r="B139" s="335" t="s">
        <v>65</v>
      </c>
      <c r="C139" s="1438"/>
      <c r="D139" s="1438"/>
      <c r="E139" s="1438"/>
      <c r="F139" s="1438"/>
      <c r="K139" s="1439"/>
    </row>
    <row r="140" s="1437" customFormat="true" ht="13.9" hidden="false" customHeight="true" outlineLevel="0" collapsed="false">
      <c r="A140" s="1025" t="str">
        <f aca="false">IF(J40&gt;=J41," "," . Стойността на ш.1910 не трябва да е по-малка от ш.1911 ")</f>
        <v> </v>
      </c>
      <c r="B140" s="335" t="s">
        <v>65</v>
      </c>
      <c r="C140" s="1438"/>
      <c r="D140" s="1438"/>
      <c r="E140" s="1438"/>
      <c r="F140" s="1438"/>
      <c r="K140" s="1439"/>
    </row>
    <row r="141" s="1437" customFormat="true" ht="13.9" hidden="false" customHeight="true" outlineLevel="0" collapsed="false">
      <c r="A141" s="1025" t="str">
        <f aca="false">IF(J42&gt;=J43," ","ФП:. Стойността на ш.1930 не трябва да е по-малка от ш.1931")</f>
        <v> </v>
      </c>
      <c r="B141" s="335" t="s">
        <v>65</v>
      </c>
      <c r="C141" s="1438"/>
      <c r="D141" s="1438"/>
      <c r="E141" s="1438"/>
      <c r="F141" s="1438"/>
      <c r="K141" s="1439"/>
    </row>
    <row r="142" s="1437" customFormat="true" ht="13.9" hidden="false" customHeight="true" outlineLevel="0" collapsed="false">
      <c r="A142" s="1025" t="str">
        <f aca="false">IF(H14&lt;&gt;0,IF(J40/H14&lt;80,"25. Ако  ш.1910/ш.1001 к.1&lt;80, то грешно изчислен среден списъчен брой или грешен брой дни"," ")," ")</f>
        <v> </v>
      </c>
      <c r="B142" s="335" t="s">
        <v>65</v>
      </c>
      <c r="C142" s="1438"/>
      <c r="D142" s="1438"/>
      <c r="E142" s="1438"/>
      <c r="F142" s="1438"/>
      <c r="K142" s="1439"/>
    </row>
    <row r="143" s="1437" customFormat="true" ht="13.9" hidden="false" customHeight="true" outlineLevel="0" collapsed="false">
      <c r="A143" s="1025" t="str">
        <f aca="false">IF((H14-H29)&gt;0,IF(AND((J40-J41)/(H14-H29)&lt;=350,(J40-J41)/(H14-H29)&gt;=80)," ","ФП: Oтработените дни на 1 нает на пълно работно време са &gt; 350 или по-малко от 80 дни")," ")</f>
        <v> </v>
      </c>
      <c r="B143" s="335" t="s">
        <v>65</v>
      </c>
      <c r="C143" s="1438"/>
      <c r="D143" s="1438"/>
      <c r="E143" s="1438"/>
      <c r="F143" s="1438"/>
      <c r="K143" s="1439"/>
    </row>
    <row r="144" s="1437" customFormat="true" ht="13.9" hidden="false" customHeight="true" outlineLevel="0" collapsed="false">
      <c r="A144" s="1025" t="str">
        <f aca="false">IF(H69&gt;=I69," ","16. Стойността на ш.1510, к.1 &gt;= к.2 ")</f>
        <v> </v>
      </c>
      <c r="B144" s="335" t="s">
        <v>65</v>
      </c>
      <c r="C144" s="1438"/>
      <c r="D144" s="1438"/>
      <c r="E144" s="1438"/>
      <c r="F144" s="1438"/>
      <c r="K144" s="1439"/>
    </row>
    <row r="145" s="1437" customFormat="true" ht="13.9" hidden="false" customHeight="true" outlineLevel="0" collapsed="false">
      <c r="A145" s="1025" t="str">
        <f aca="false">IF(I68&gt;=I69," ","ш.1500 к.2 трябва да &gt;= ш.1510 к.2")</f>
        <v> </v>
      </c>
      <c r="B145" s="335" t="s">
        <v>65</v>
      </c>
      <c r="C145" s="1438"/>
      <c r="D145" s="1438"/>
      <c r="E145" s="1438"/>
      <c r="F145" s="1438"/>
      <c r="K145" s="1439"/>
    </row>
    <row r="146" s="1437" customFormat="true" ht="13.9" hidden="false" customHeight="true" outlineLevel="0" collapsed="false">
      <c r="A146" s="1025" t="str">
        <f aca="false">IF(H14&lt;&gt;0,IF(H14*J40&lt;&gt;0," ","32. Ако ш.1001, к.1 # 0 то и ш. 1910 # 0 ")," ")</f>
        <v> </v>
      </c>
      <c r="B146" s="335" t="s">
        <v>65</v>
      </c>
      <c r="C146" s="1438"/>
      <c r="D146" s="1438"/>
      <c r="E146" s="1438"/>
      <c r="F146" s="1438"/>
      <c r="K146" s="1439"/>
    </row>
    <row r="147" s="1437" customFormat="true" ht="13.9" hidden="false" customHeight="true" outlineLevel="0" collapsed="false">
      <c r="A147" s="1025" t="str">
        <f aca="false">IF(AND(J40&gt;=120,J41&lt;1),IF(H14&lt;&gt;0," ","33. Ако  ш. 1910 &gt;=120 и ш.1911&lt;1, то и ш.1001, к.1&gt; 0  ")," ")</f>
        <v> </v>
      </c>
      <c r="B147" s="335" t="s">
        <v>65</v>
      </c>
      <c r="C147" s="1438"/>
      <c r="D147" s="1438"/>
      <c r="E147" s="1438"/>
      <c r="F147" s="1438"/>
      <c r="K147" s="1439"/>
    </row>
    <row r="148" s="1437" customFormat="true" ht="13.9" hidden="false" customHeight="true" outlineLevel="0" collapsed="false">
      <c r="A148" s="1025" t="str">
        <f aca="false">IF(J40&lt;&gt;0,IF(J40*J42&lt;&gt;0," ","35. Ако  ш. 1910 # 0 то и ш.1930 # 0  ")," ")</f>
        <v> </v>
      </c>
      <c r="B148" s="335" t="s">
        <v>65</v>
      </c>
      <c r="C148" s="1438"/>
      <c r="D148" s="1438"/>
      <c r="E148" s="1438"/>
      <c r="F148" s="1438"/>
      <c r="K148" s="1439"/>
    </row>
    <row r="149" s="1437" customFormat="true" ht="13.9" hidden="false" customHeight="true" outlineLevel="0" collapsed="false">
      <c r="A149" s="1025" t="str">
        <f aca="false">IF(J42&lt;&gt;0,IF(J42*J40&lt;&gt;0," ","36. Ако  ш. 1930 # 0 то и ш.1910 # 0 ")," ")</f>
        <v> </v>
      </c>
      <c r="B149" s="335" t="s">
        <v>65</v>
      </c>
      <c r="C149" s="1438"/>
      <c r="D149" s="1438"/>
      <c r="E149" s="1438"/>
      <c r="F149" s="1438"/>
      <c r="K149" s="1439"/>
    </row>
    <row r="150" s="1437" customFormat="true" ht="13.9" hidden="false" customHeight="true" outlineLevel="0" collapsed="false">
      <c r="A150" s="1025" t="str">
        <f aca="false">IF(J40&gt;0,IF(J42/J40&lt;3,"ФП: Ако ш.1930/ш.1910&lt;4 грешен брой на дните или часовете"," ")," ")</f>
        <v> </v>
      </c>
      <c r="B150" s="335" t="s">
        <v>65</v>
      </c>
      <c r="C150" s="1438"/>
      <c r="D150" s="1438"/>
      <c r="E150" s="1438"/>
      <c r="F150" s="1438"/>
      <c r="K150" s="1439"/>
    </row>
    <row r="151" s="1437" customFormat="true" ht="13.9" hidden="false" customHeight="true" outlineLevel="0" collapsed="false">
      <c r="A151" s="1025" t="str">
        <f aca="false">IF(J68&gt;=J69," ","ш.1500 к.3 трябва да &gt;= ш.1510 к.3")</f>
        <v> </v>
      </c>
      <c r="B151" s="335" t="s">
        <v>65</v>
      </c>
      <c r="C151" s="1438"/>
      <c r="D151" s="1438"/>
      <c r="E151" s="1438"/>
      <c r="F151" s="1438"/>
      <c r="K151" s="1439"/>
    </row>
    <row r="152" s="1437" customFormat="true" ht="13.9" hidden="false" customHeight="true" outlineLevel="0" collapsed="false">
      <c r="A152" s="1025" t="str">
        <f aca="false">IF(J40&lt;&gt;0,IF(OR(J35&gt;0,J36&gt;0,J38&gt;0,J39&lt;&gt;0)," ","42. Ако на ш.1910 &gt; 0 , то и на ш.1810 или ш.1820 или 1840 или 1880 да има данни ")," ")</f>
        <v> </v>
      </c>
      <c r="B152" s="335" t="s">
        <v>65</v>
      </c>
      <c r="C152" s="1438"/>
      <c r="D152" s="1438"/>
      <c r="E152" s="1438"/>
      <c r="F152" s="1438"/>
      <c r="K152" s="1439"/>
    </row>
    <row r="153" s="1437" customFormat="true" ht="13.9" hidden="false" customHeight="true" outlineLevel="0" collapsed="false">
      <c r="A153" s="1025" t="str">
        <f aca="false">IF(J69&gt;5000,IF(H69&gt;0," ","ФП: Ако ш.1510 k.3 &gt;5000 лв. то трябва   ш.1510 к.1 да &gt;0")," ")</f>
        <v> </v>
      </c>
      <c r="B153" s="335" t="s">
        <v>65</v>
      </c>
      <c r="C153" s="1438"/>
      <c r="D153" s="1438"/>
      <c r="E153" s="1438"/>
      <c r="F153" s="1438"/>
      <c r="K153" s="1439"/>
    </row>
    <row r="154" s="1437" customFormat="true" ht="13.9" hidden="false" customHeight="true" outlineLevel="0" collapsed="false">
      <c r="A154" s="1025" t="str">
        <f aca="false">IF(H28&gt;0,IF(AND(J41/H28&gt;=80,J41/H28&lt;=350)," ","ФП: Ако ш.1200 &gt; 0 , то  ш.1911/ш.1200 к.1&gt;=80 и &lt;=350")," ")</f>
        <v> </v>
      </c>
      <c r="B154" s="335" t="s">
        <v>65</v>
      </c>
      <c r="C154" s="1438"/>
      <c r="D154" s="1438"/>
      <c r="E154" s="1438"/>
      <c r="F154" s="1438"/>
      <c r="K154" s="1439"/>
    </row>
    <row r="155" s="1437" customFormat="true" ht="13.9" hidden="false" customHeight="true" outlineLevel="0" collapsed="false">
      <c r="A155" s="1025" t="str">
        <f aca="false">IF(J41&gt;0,IF(J43&gt;0," ","46. Ако на ш.1911 &gt; 0 , то и ш.1931&gt;0")," ")</f>
        <v> </v>
      </c>
      <c r="B155" s="335" t="s">
        <v>65</v>
      </c>
      <c r="C155" s="1438"/>
      <c r="D155" s="1438"/>
      <c r="E155" s="1438"/>
      <c r="F155" s="1438"/>
      <c r="K155" s="1439"/>
    </row>
    <row r="156" s="1437" customFormat="true" ht="13.9" hidden="false" customHeight="true" outlineLevel="0" collapsed="false">
      <c r="A156" s="1025" t="str">
        <f aca="false">IF(J43&gt;0,IF(J41&gt;0," ","46. Ако на ш.1931 &gt; 0 , то и ш.1911&gt;0")," ")</f>
        <v> </v>
      </c>
      <c r="B156" s="335" t="s">
        <v>65</v>
      </c>
      <c r="C156" s="1438"/>
      <c r="D156" s="1438"/>
      <c r="E156" s="1438"/>
      <c r="F156" s="1438"/>
      <c r="K156" s="1439"/>
    </row>
    <row r="157" s="1437" customFormat="true" ht="13.9" hidden="false" customHeight="true" outlineLevel="0" collapsed="false">
      <c r="A157" s="1025" t="str">
        <f aca="false">IF(J41&gt;=120,IF(H28&gt;0," ","ФП: Ако на ш.1911 &gt;= 120 , то и ш.1200 &gt; 0 ")," ")</f>
        <v> </v>
      </c>
      <c r="B157" s="335" t="s">
        <v>65</v>
      </c>
      <c r="C157" s="1438"/>
      <c r="D157" s="1438"/>
      <c r="E157" s="1438"/>
      <c r="F157" s="1438"/>
      <c r="K157" s="1439"/>
    </row>
    <row r="158" s="1437" customFormat="true" ht="13.9" hidden="false" customHeight="true" outlineLevel="0" collapsed="false">
      <c r="A158" s="1025" t="str">
        <f aca="false">IF(AND(J41&gt;250,K43&gt;3),IF(H29&gt;0," ","ФП: Ако на ш.1911 &gt; 250 и отношението 1931/1911&gt; 3, то и ш.1300 &gt; 0")," ")</f>
        <v> </v>
      </c>
      <c r="B158" s="335" t="s">
        <v>65</v>
      </c>
      <c r="C158" s="1438"/>
      <c r="D158" s="1438"/>
      <c r="E158" s="1438"/>
      <c r="F158" s="1438"/>
      <c r="K158" s="1439"/>
    </row>
    <row r="159" s="1437" customFormat="true" ht="13.9" hidden="false" customHeight="true" outlineLevel="0" collapsed="false">
      <c r="A159" s="1025" t="str">
        <f aca="false">IF(AND(J40=J41,J40&gt;0),IF(J42=J43," ","47. Ако ш.1910=ш.1911, то и ш.1930=ш.1931"),IF(AND(J42=J43,J42&gt;0),"47. Ако ш.1930=ш.1931, то и ш.1910=ш.1911"," "))</f>
        <v> </v>
      </c>
      <c r="B159" s="335" t="s">
        <v>65</v>
      </c>
      <c r="C159" s="1438"/>
      <c r="D159" s="1438"/>
      <c r="E159" s="1438"/>
      <c r="F159" s="1438"/>
      <c r="K159" s="1439"/>
    </row>
    <row r="160" s="1437" customFormat="true" ht="13.9" hidden="false" customHeight="true" outlineLevel="0" collapsed="false">
      <c r="A160" s="1025" t="str">
        <f aca="false">IF(J50=J13," ","Трябва стойността на ш.3100 = ш. 1000 k.3 ")</f>
        <v> </v>
      </c>
      <c r="B160" s="335" t="s">
        <v>65</v>
      </c>
      <c r="C160" s="1438"/>
      <c r="D160" s="1438"/>
      <c r="E160" s="1438"/>
      <c r="F160" s="1438"/>
      <c r="K160" s="1439"/>
    </row>
    <row r="161" s="1437" customFormat="true" ht="13.9" hidden="false" customHeight="true" outlineLevel="0" collapsed="false">
      <c r="A161" s="1025" t="str">
        <f aca="false">IF(H69&gt;0,IF(J69&gt;0," ","Ако ш.1510 к.1 &gt;0 то и ш.1510 к.3 трябва да е &gt; 0")," ")</f>
        <v> </v>
      </c>
      <c r="B161" s="335" t="s">
        <v>65</v>
      </c>
      <c r="C161" s="1438"/>
      <c r="D161" s="1438"/>
      <c r="E161" s="1438"/>
      <c r="F161" s="1438"/>
      <c r="K161" s="1439"/>
    </row>
    <row r="162" s="1437" customFormat="true" ht="13.9" hidden="false" customHeight="true" outlineLevel="0" collapsed="false">
      <c r="A162" s="1025" t="str">
        <f aca="false">IF(J50&lt;&gt;0,IF(J51&lt;&gt;0," ","52. Ако ш.3100 &lt;&gt;0, то и ш.3120 &lt;&gt;0")," ")</f>
        <v> </v>
      </c>
      <c r="B162" s="335" t="s">
        <v>65</v>
      </c>
      <c r="C162" s="1438"/>
      <c r="D162" s="1438"/>
      <c r="E162" s="1438"/>
      <c r="F162" s="1438"/>
      <c r="K162" s="1439"/>
    </row>
    <row r="163" s="1437" customFormat="true" ht="13.9" hidden="false" customHeight="true" outlineLevel="0" collapsed="false">
      <c r="A163" s="1025" t="str">
        <f aca="false">IF(AND((J50+J61)&gt;0,H14&gt;0),IF(AND(J60/(J50+J61)&lt;0.12,J13/H14&lt;=12300),"ФП: Ако ш.3170/(ш.3100+ш.3180)&lt;0.12 и ш.1000 кол.3/ш.1001 кол.1&lt;=12300 , то грешно посочени разходи за осигуровки"," ")," ")</f>
        <v> </v>
      </c>
      <c r="B163" s="335" t="s">
        <v>65</v>
      </c>
      <c r="C163" s="1438"/>
      <c r="D163" s="1438"/>
      <c r="E163" s="1438"/>
      <c r="F163" s="1438"/>
      <c r="K163" s="1439"/>
    </row>
    <row r="164" s="1437" customFormat="true" ht="13.9" hidden="false" customHeight="true" outlineLevel="0" collapsed="false">
      <c r="A164" s="1025" t="str">
        <f aca="false">IF(AND((J50+J61)&gt;0,H14&gt;0),IF(AND(J60/(J50+J61)&gt;0.6,J13/H14&lt;=12300),"54. Ако ш.3170/(ш.3100+ш.3180)&gt;0.6 и ш.1000 кол.3/ш.1001 кол.1&lt;=12300 , то грешно посочени разходи за осигуровки"," ")," ")</f>
        <v> </v>
      </c>
      <c r="B164" s="335" t="s">
        <v>65</v>
      </c>
      <c r="C164" s="1438"/>
      <c r="D164" s="1438"/>
      <c r="E164" s="1438"/>
      <c r="F164" s="1438"/>
      <c r="K164" s="1439"/>
    </row>
    <row r="165" s="1437" customFormat="true" ht="13.9" hidden="false" customHeight="true" outlineLevel="0" collapsed="false">
      <c r="A165" s="1025" t="str">
        <f aca="false">IF(AND(J50&gt;0,J60=0),"56. Ако на ш. 3100 има данни то и на ш.3170 да има данни."," ")</f>
        <v> </v>
      </c>
      <c r="B165" s="335" t="s">
        <v>65</v>
      </c>
      <c r="C165" s="1438"/>
      <c r="D165" s="1438"/>
      <c r="E165" s="1438"/>
      <c r="F165" s="1438"/>
      <c r="K165" s="1440"/>
    </row>
    <row r="166" s="1437" customFormat="true" ht="13.9" hidden="false" customHeight="true" outlineLevel="0" collapsed="false">
      <c r="A166" s="1025" t="str">
        <f aca="false">IF(J41=J40,IF(J13&lt;&gt;J29,"Ако к1910 (1) = к1911 (1), то трябва к1000 (3) = к1300 (3)"," ")," ")</f>
        <v> </v>
      </c>
      <c r="B166" s="335" t="s">
        <v>65</v>
      </c>
      <c r="C166" s="1438"/>
      <c r="D166" s="1438"/>
      <c r="E166" s="1438"/>
      <c r="F166" s="1438"/>
      <c r="K166" s="1440"/>
    </row>
    <row r="167" s="1444" customFormat="true" ht="13.9" hidden="false" customHeight="true" outlineLevel="0" collapsed="false">
      <c r="A167" s="1441" t="str">
        <f aca="false">IF(AND(J61=0,J62&lt;&gt;0),"58. Ако ш.3190 #0 то и ш. 3180 # 0  "," ")</f>
        <v> </v>
      </c>
      <c r="B167" s="335" t="s">
        <v>65</v>
      </c>
      <c r="C167" s="1442"/>
      <c r="D167" s="1442"/>
      <c r="E167" s="1442"/>
      <c r="F167" s="1442"/>
      <c r="G167" s="1442"/>
      <c r="H167" s="1442"/>
      <c r="I167" s="1442"/>
      <c r="J167" s="1442"/>
      <c r="K167" s="1443"/>
      <c r="L167" s="1442"/>
      <c r="M167" s="1442"/>
    </row>
    <row r="168" s="1444" customFormat="true" ht="13.9" hidden="false" customHeight="true" outlineLevel="0" collapsed="false">
      <c r="A168" s="1441" t="str">
        <f aca="false">IF(J61&lt;&gt;0,IF(J62/J61&gt;=15/100,"ФП: Ако ш.3180 &gt; 0 то 0.15&gt; ш.3190 / ш.3180 "," ")," ")</f>
        <v> </v>
      </c>
      <c r="B168" s="335" t="s">
        <v>65</v>
      </c>
      <c r="C168" s="1442"/>
      <c r="D168" s="1442"/>
      <c r="E168" s="1442"/>
      <c r="F168" s="1442"/>
      <c r="G168" s="1442"/>
      <c r="H168" s="1442"/>
      <c r="I168" s="1442"/>
      <c r="J168" s="1442"/>
      <c r="K168" s="1443"/>
      <c r="L168" s="1442"/>
      <c r="M168" s="1442"/>
    </row>
    <row r="169" s="1444" customFormat="true" ht="13.9" hidden="false" customHeight="true" outlineLevel="0" collapsed="false">
      <c r="A169" s="1441" t="str">
        <f aca="false">IF(AND(J67+J68+J70=0,J72&gt;0),"ФП: 56a. Ако ш. 3300 # 0, то и  ш.1400 #0  или ш.1500 #0 и ш.1530 #0 кол.3 . "," ")</f>
        <v> </v>
      </c>
      <c r="B169" s="335" t="s">
        <v>65</v>
      </c>
      <c r="C169" s="1442"/>
      <c r="D169" s="1442"/>
      <c r="E169" s="1442"/>
      <c r="F169" s="1442"/>
      <c r="G169" s="1442"/>
      <c r="H169" s="1442"/>
      <c r="I169" s="1442"/>
      <c r="J169" s="1442"/>
      <c r="K169" s="1443"/>
      <c r="L169" s="1442"/>
      <c r="M169" s="1442"/>
    </row>
    <row r="170" s="1421" customFormat="true" ht="13.9" hidden="false" customHeight="true" outlineLevel="0" collapsed="false">
      <c r="A170" s="1445" t="str">
        <f aca="false">IF(Spr_NTO!K50&gt;1,IF(ME!AZ1&lt;&gt;TRUD!H13,"Сумата от наетите лица в местните единици трябва да е равна на ш.1000 колона 1"," ")," ")</f>
        <v> </v>
      </c>
      <c r="B170" s="335" t="s">
        <v>65</v>
      </c>
      <c r="K170" s="1446"/>
    </row>
    <row r="171" s="1444" customFormat="true" ht="13.9" hidden="false" customHeight="true" outlineLevel="0" collapsed="false">
      <c r="A171" s="1441" t="str">
        <f aca="false">IF(Spr_NTO!K50&gt;1,IF(ME!BA1&lt;&gt;TRUD!H67,"Сумата от наетите лица  по договор за управление и контрол в местните единици трябва да е равна на код 1400  колона 1"," ")," ")</f>
        <v> </v>
      </c>
      <c r="B171" s="335" t="s">
        <v>65</v>
      </c>
      <c r="C171" s="1442"/>
      <c r="D171" s="1442"/>
      <c r="E171" s="1442"/>
      <c r="F171" s="1442"/>
      <c r="G171" s="1442"/>
      <c r="H171" s="1442"/>
      <c r="I171" s="1442"/>
      <c r="J171" s="1442"/>
      <c r="K171" s="1443"/>
      <c r="L171" s="1442"/>
      <c r="M171" s="1442"/>
    </row>
    <row r="172" s="1421" customFormat="true" ht="12.75" hidden="false" customHeight="false" outlineLevel="0" collapsed="false">
      <c r="A172" s="1447" t="str">
        <f aca="false">IF(OPR_S_NTO!G19&gt;1,IF(SUM(J13,J67:J71)&gt;0," ","Ако в отчета за приходите и разходите ш.10310&gt;1 ,то в труда ш.1000 к.3 +ш.1400 к.3+ш.1500 к.3+ш.1530 к3+ш.1600 ш.3) трябва да е&gt;0")," ")</f>
        <v> </v>
      </c>
      <c r="B172" s="335" t="s">
        <v>65</v>
      </c>
      <c r="K172" s="1446"/>
    </row>
    <row r="173" customFormat="false" ht="12.75" hidden="false" customHeight="false" outlineLevel="0" collapsed="false">
      <c r="A173" s="1447" t="str">
        <f aca="false">IF(OPR_S_NTO!G20&gt;1,IF(SUM(J60,J72)&gt;0," ","Ако в отчета за приходите и разходите ш.10320 &gt;1 то в труда ш.3170+ш.3300 трябва да е &gt;0")," ")</f>
        <v> </v>
      </c>
      <c r="B173" s="335" t="s">
        <v>65</v>
      </c>
      <c r="C173" s="1421"/>
      <c r="D173" s="1421"/>
      <c r="E173" s="1421"/>
      <c r="F173" s="1421"/>
      <c r="G173" s="1421"/>
      <c r="H173" s="1421"/>
      <c r="I173" s="1421"/>
      <c r="J173" s="1421"/>
      <c r="K173" s="1446"/>
      <c r="L173" s="1421"/>
      <c r="M173" s="1421"/>
    </row>
    <row r="174" customFormat="false" ht="12.75" hidden="false" customHeight="false" outlineLevel="0" collapsed="false">
      <c r="A174" s="1272" t="str">
        <f aca="false">IF(H67&gt;0,IF(J67=0,"Ако кол.1 на код 1400 &gt; 0, то трябва и кол.3 &gt;0 . "," ")," ")</f>
        <v> </v>
      </c>
      <c r="B174" s="335" t="s">
        <v>65</v>
      </c>
    </row>
    <row r="175" customFormat="false" ht="12.75" hidden="false" customHeight="false" outlineLevel="0" collapsed="false">
      <c r="A175" s="1272" t="str">
        <f aca="false">IF(H68&gt;0,IF(J68=0," Ако кол.1  на код 1500 са #  0, то трябва и кол.3#0 ."," ")," ")</f>
        <v> </v>
      </c>
      <c r="B175" s="335" t="s">
        <v>65</v>
      </c>
    </row>
    <row r="176" customFormat="false" ht="12.75" hidden="false" customHeight="false" outlineLevel="0" collapsed="false">
      <c r="A176" s="1272" t="str">
        <f aca="false">IF(AND(H70&gt;0,J70=0)," Ако кол.1  на код 1530 &gt;  0, то трябва и кол.3&gt;0. "," ")</f>
        <v> </v>
      </c>
      <c r="B176" s="335" t="s">
        <v>65</v>
      </c>
    </row>
    <row r="177" customFormat="false" ht="12.75" hidden="false" customHeight="false" outlineLevel="0" collapsed="false">
      <c r="A177" s="1272" t="str">
        <f aca="false">IF(J67&gt;10000,IF(H67&lt;&gt;0," ","ФП:  Ако кол.3&gt;10000 то и кол.1 &gt; 0 за код 1400 . ")," ")</f>
        <v> </v>
      </c>
      <c r="B177" s="335" t="s">
        <v>65</v>
      </c>
    </row>
    <row r="178" customFormat="false" ht="12.75" hidden="false" customHeight="false" outlineLevel="0" collapsed="false">
      <c r="A178" s="1272" t="str">
        <f aca="false">IF(J68&gt;5000,IF(H68&lt;&gt;0," ","ФП:. Ако кол.3&gt;5000 то и кол.1 &gt; 0 за код 1500 .")," ")</f>
        <v> </v>
      </c>
      <c r="B178" s="335" t="s">
        <v>65</v>
      </c>
    </row>
    <row r="179" customFormat="false" ht="12.75" hidden="false" customHeight="false" outlineLevel="0" collapsed="false">
      <c r="A179" s="1272" t="str">
        <f aca="false">IF(J70&gt;4000,IF(H70&lt;&gt;0," "," ФП:. Ако кол.3&gt;4000 то и кол.1 &gt; 0 за код 1530 .")," ")</f>
        <v> </v>
      </c>
      <c r="B179" s="335" t="s">
        <v>65</v>
      </c>
    </row>
    <row r="180" customFormat="false" ht="12.75" hidden="false" customHeight="false" outlineLevel="0" collapsed="false">
      <c r="A180" s="1448" t="str">
        <f aca="false">IF(J77&lt;=J13+J67+J68+J71+J70," ","72. Код 1700 кол.3 &lt;= код 1000+код 1400+код 1500 + код 1530 +код 1600 за кол. 3.")</f>
        <v> </v>
      </c>
      <c r="B180" s="335" t="s">
        <v>65</v>
      </c>
    </row>
    <row r="181" customFormat="false" ht="12.75" hidden="false" customHeight="false" outlineLevel="0" collapsed="false">
      <c r="A181" s="1272" t="str">
        <f aca="false">IF(H77&lt;=H13+H67+H68+H71+H70," ","72. Код 1700 кол.1 &lt;= код 1000+код 1400+код 1500 + код 1530 +код 1600 за кол. 1.")</f>
        <v> </v>
      </c>
      <c r="B181" s="335" t="s">
        <v>65</v>
      </c>
    </row>
    <row r="182" s="1421" customFormat="true" ht="12.75" hidden="false" customHeight="false" outlineLevel="0" collapsed="false">
      <c r="A182" s="1447" t="str">
        <f aca="false">IF(I77&lt;=I13+I67+I68+I71+I70," "," . Код 1700 кол.2 &lt;= код 1000+код 1400+код 1500 +код 1530+код 1600 за кол. 2.")</f>
        <v> </v>
      </c>
      <c r="B182" s="335" t="s">
        <v>65</v>
      </c>
      <c r="K182" s="1446"/>
    </row>
    <row r="183" customFormat="false" ht="12.75" hidden="false" customHeight="false" outlineLevel="0" collapsed="false">
      <c r="A183" s="1272" t="str">
        <f aca="false">IF(AND(H28&gt;0,J43&gt;0,J41&gt;0),IF((J43/J41)&lt;8,IF(J41&lt;80,"Ако ш.1200 к.1&gt;0 и ш.1931/ ш.1911&lt;8, то 1911&gt;=80"," ")," ")," ")</f>
        <v> </v>
      </c>
      <c r="B183" s="335" t="s">
        <v>65</v>
      </c>
    </row>
    <row r="184" s="1421" customFormat="true" ht="12.75" hidden="false" customHeight="false" outlineLevel="0" collapsed="false">
      <c r="A184" s="1447" t="str">
        <f aca="false">IF((J40-J41)&lt;&gt;0,IF(AND((J42-J43)/(J40-J41)&gt;=5,(J42-J43)/(J40-J41)&lt;=12)," ","ФП: Наетите на пълно работно време работят по-малко от 5 часа или повече от 12.")," ")</f>
        <v> </v>
      </c>
      <c r="B184" s="335" t="s">
        <v>65</v>
      </c>
      <c r="K184" s="1446"/>
    </row>
    <row r="185" s="1421" customFormat="true" ht="12.75" hidden="false" customHeight="false" outlineLevel="0" collapsed="false">
      <c r="A185" s="1447" t="str">
        <f aca="false">IF(J57+J58+J59&lt;=J56," ","76. Код 3161+код 3162 + код 3163&lt;= код 3160")</f>
        <v> </v>
      </c>
      <c r="B185" s="335" t="s">
        <v>65</v>
      </c>
      <c r="K185" s="1446"/>
    </row>
    <row r="186" s="1421" customFormat="true" ht="12.75" hidden="false" customHeight="false" outlineLevel="0" collapsed="false">
      <c r="A186" s="1447" t="str">
        <f aca="false">IF(J39&lt;0,"Не се допускат отрицателни стойности на ш.1880 раздел 2"," ")</f>
        <v> </v>
      </c>
      <c r="B186" s="335" t="s">
        <v>65</v>
      </c>
      <c r="K186" s="1446"/>
    </row>
    <row r="187" customFormat="false" ht="12.75" hidden="false" customHeight="false" outlineLevel="0" collapsed="false">
      <c r="A187" s="1272" t="str">
        <f aca="false">IF(H68&gt;=H69," ","ш.1500 к.1 трябва да &gt;= ш.1510 к.1")</f>
        <v> </v>
      </c>
      <c r="B187" s="335" t="s">
        <v>65</v>
      </c>
    </row>
    <row r="188" customFormat="false" ht="12.75" hidden="false" customHeight="false" outlineLevel="0" collapsed="false">
      <c r="A188" s="1272" t="str">
        <f aca="false">IF(H67&gt;0,IF(J67&gt;0," ","Ако има данни на ш.1400 к.1, то ш.1400 к. 3&gt;0")," ")</f>
        <v> </v>
      </c>
      <c r="B188" s="335" t="s">
        <v>65</v>
      </c>
      <c r="C188" s="1421"/>
      <c r="D188" s="1421"/>
      <c r="E188" s="1421"/>
      <c r="F188" s="1421"/>
      <c r="G188" s="1421"/>
      <c r="H188" s="1421"/>
    </row>
    <row r="189" customFormat="false" ht="12.75" hidden="false" customHeight="false" outlineLevel="0" collapsed="false">
      <c r="A189" s="1272" t="str">
        <f aca="false">IF(J13&gt;0,IF(J40&gt;0," ","Ако има данни на ш.1000 к.3, то ш.1910 к. 1&gt;0")," ")</f>
        <v> </v>
      </c>
      <c r="B189" s="579" t="s">
        <v>65</v>
      </c>
      <c r="C189" s="1421"/>
      <c r="D189" s="1421"/>
      <c r="E189" s="1421"/>
      <c r="F189" s="1421"/>
      <c r="G189" s="1421"/>
      <c r="H189" s="1421"/>
      <c r="I189" s="1421"/>
      <c r="J189" s="1421"/>
    </row>
    <row r="190" customFormat="false" ht="12.75" hidden="false" customHeight="false" outlineLevel="0" collapsed="false">
      <c r="A190" s="1272" t="str">
        <f aca="false">IF(J29&gt;0,IF(J41&gt;0," ","Ако има данни на ш.1300 к.3, то ш.1911 &gt;0")," ")</f>
        <v> </v>
      </c>
      <c r="B190" s="335" t="s">
        <v>65</v>
      </c>
    </row>
    <row r="191" customFormat="false" ht="12.75" hidden="false" customHeight="false" outlineLevel="0" collapsed="false">
      <c r="A191" s="1272" t="str">
        <f aca="false">IF(J40&gt;0,IF(J13&gt;0," ","Ако има данни на ш.1910, то и ш.1000 к. 3&gt;0")," ")</f>
        <v> </v>
      </c>
      <c r="B191" s="335" t="s">
        <v>65</v>
      </c>
    </row>
    <row r="192" customFormat="false" ht="12.75" hidden="false" customHeight="false" outlineLevel="0" collapsed="false">
      <c r="A192" s="1272" t="str">
        <f aca="false">IF(J41&gt;0,IF(AND((J43/J41)&gt;=1,(J43/J41)&lt;=6)," ","ФП: Ako 1911 &gt;0 то трябва 1&lt;=1931/1911&lt;=6")," ")</f>
        <v> </v>
      </c>
      <c r="B192" s="335" t="s">
        <v>65</v>
      </c>
    </row>
    <row r="193" customFormat="false" ht="12.75" hidden="false" customHeight="false" outlineLevel="0" collapsed="false">
      <c r="A193" s="1272" t="str">
        <f aca="false">IF(OPR_NS_NTO!F63+PAR_NTO!G24&gt;0,IF(SUM(J13,J67:J71)&gt;0," ","Ако в Справката за административните разходи ш.60400+ш.66222 от отчет за паричнияпоток &gt;0 ,то в труда ш.1000 к.3 +ш.1400 к.3+ш.1500 к.3+ш.1530 к3+ш.1600 ш.3) трябва да е&gt;0")," ")</f>
        <v> </v>
      </c>
      <c r="B193" s="335" t="s">
        <v>65</v>
      </c>
    </row>
    <row r="194" customFormat="false" ht="12.75" hidden="false" customHeight="false" outlineLevel="0" collapsed="false">
      <c r="A194" s="1272" t="str">
        <f aca="false">IF(OPR_NS_NTO!F64+PAR_NTO!G25&gt;0,IF(SUM(TRUD!J60,TRUD!J72)&gt;0," ","Ако в Справката за административните разходи ш.60500 +ш.66223 от отчет за паричния поток &gt;0 то в труда ш.3170+ш.3300 трябва да е &gt;0")," ")</f>
        <v> </v>
      </c>
      <c r="B194" s="335" t="s">
        <v>65</v>
      </c>
    </row>
    <row r="195" customFormat="false" ht="12.75" hidden="false" customHeight="false" outlineLevel="0" collapsed="false">
      <c r="A195" s="1449" t="str">
        <f aca="false">IF(J41&gt;0,IF(J29&gt;0," ","Ако има данни на ш.1911, то и ш.1300 к. 3&gt;0")," ")</f>
        <v> </v>
      </c>
      <c r="B195" s="335" t="s">
        <v>65</v>
      </c>
    </row>
    <row r="196" customFormat="false" ht="12.75" hidden="false" customHeight="false" outlineLevel="0" collapsed="false">
      <c r="A196" s="1272" t="str">
        <f aca="false">IF(Spr_NTO!K50&gt;1,IF(ME!BB1&lt;&gt;TRUD!H71,"Сумата от работещите собственици в местните единици да е равна на код 1600  колона 1"," ")," ")</f>
        <v> </v>
      </c>
      <c r="B196" s="230" t="s">
        <v>65</v>
      </c>
    </row>
    <row r="197" customFormat="false" ht="12.75" hidden="false" customHeight="false" outlineLevel="0" collapsed="false">
      <c r="A197" s="1272" t="str">
        <f aca="false">IF(Spr_NTO!K50&gt;1,IF(ME!BC1&lt;&gt;TRUD!H69,"Сумата от наетите лица , които имат само граждански договор и не работят при друг работодател в местните единици трябва да е равна на код 1510 ,колона 1"," ")," ")</f>
        <v> </v>
      </c>
      <c r="B197" s="230" t="s">
        <v>65</v>
      </c>
    </row>
    <row r="198" customFormat="false" ht="12.75" hidden="false" customHeight="false" outlineLevel="0" collapsed="false">
      <c r="B198" s="230"/>
    </row>
    <row r="199" customFormat="false" ht="12.75" hidden="false" customHeight="false" outlineLevel="0" collapsed="false">
      <c r="B199" s="230"/>
    </row>
    <row r="200" customFormat="false" ht="12.75" hidden="false" customHeight="false" outlineLevel="0" collapsed="false">
      <c r="B200" s="230"/>
    </row>
    <row r="201" customFormat="false" ht="12.75" hidden="false" customHeight="false" outlineLevel="0" collapsed="false">
      <c r="B201" s="230"/>
    </row>
    <row r="202" customFormat="false" ht="12.75" hidden="false" customHeight="false" outlineLevel="0" collapsed="false">
      <c r="B202" s="230"/>
    </row>
    <row r="203" customFormat="false" ht="12.75" hidden="false" customHeight="false" outlineLevel="0" collapsed="false">
      <c r="B203" s="230"/>
    </row>
    <row r="204" customFormat="false" ht="12.75" hidden="false" customHeight="false" outlineLevel="0" collapsed="false">
      <c r="B204" s="230"/>
    </row>
    <row r="205" customFormat="false" ht="12.75" hidden="false" customHeight="false" outlineLevel="0" collapsed="false">
      <c r="B205" s="230"/>
    </row>
    <row r="206" customFormat="false" ht="12.75" hidden="false" customHeight="false" outlineLevel="0" collapsed="false">
      <c r="B206" s="230"/>
    </row>
    <row r="207" customFormat="false" ht="12.75" hidden="false" customHeight="false" outlineLevel="0" collapsed="false">
      <c r="B207" s="230"/>
    </row>
    <row r="208" customFormat="false" ht="12.75" hidden="false" customHeight="false" outlineLevel="0" collapsed="false">
      <c r="B208" s="230"/>
    </row>
    <row r="209" customFormat="false" ht="12.75" hidden="false" customHeight="false" outlineLevel="0" collapsed="false">
      <c r="B209" s="230"/>
    </row>
    <row r="210" customFormat="false" ht="12.75" hidden="false" customHeight="false" outlineLevel="0" collapsed="false">
      <c r="B210" s="230"/>
    </row>
    <row r="211" customFormat="false" ht="12.75" hidden="false" customHeight="false" outlineLevel="0" collapsed="false">
      <c r="B211" s="230"/>
    </row>
    <row r="212" customFormat="false" ht="12.75" hidden="false" customHeight="false" outlineLevel="0" collapsed="false">
      <c r="B212" s="230"/>
    </row>
    <row r="213" customFormat="false" ht="12.75" hidden="false" customHeight="false" outlineLevel="0" collapsed="false">
      <c r="B213" s="230"/>
    </row>
    <row r="214" customFormat="false" ht="12.75" hidden="false" customHeight="false" outlineLevel="0" collapsed="false">
      <c r="B214" s="1450"/>
    </row>
    <row r="215" customFormat="false" ht="12.75" hidden="false" customHeight="false" outlineLevel="0" collapsed="false">
      <c r="B215" s="1438"/>
    </row>
  </sheetData>
  <sheetProtection sheet="true" password="ccfa"/>
  <mergeCells count="81">
    <mergeCell ref="H2:I2"/>
    <mergeCell ref="H3:I3"/>
    <mergeCell ref="B5:K5"/>
    <mergeCell ref="B6:J6"/>
    <mergeCell ref="B7:J7"/>
    <mergeCell ref="B8:J8"/>
    <mergeCell ref="B10:F11"/>
    <mergeCell ref="G10:G11"/>
    <mergeCell ref="H10:I10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3:H33"/>
    <mergeCell ref="K33:K34"/>
    <mergeCell ref="B34:H34"/>
    <mergeCell ref="B35:B39"/>
    <mergeCell ref="C35:H35"/>
    <mergeCell ref="C36:H36"/>
    <mergeCell ref="C37:H37"/>
    <mergeCell ref="C38:H38"/>
    <mergeCell ref="B40:B43"/>
    <mergeCell ref="C40:H40"/>
    <mergeCell ref="D41:H41"/>
    <mergeCell ref="C42:H42"/>
    <mergeCell ref="D43:H43"/>
    <mergeCell ref="B44:H44"/>
    <mergeCell ref="B45:H45"/>
    <mergeCell ref="B46:H46"/>
    <mergeCell ref="B48:H48"/>
    <mergeCell ref="B49:H49"/>
    <mergeCell ref="B50:B62"/>
    <mergeCell ref="C50:H50"/>
    <mergeCell ref="C51:C55"/>
    <mergeCell ref="D51:H51"/>
    <mergeCell ref="D52:H52"/>
    <mergeCell ref="E53:H53"/>
    <mergeCell ref="D54:H54"/>
    <mergeCell ref="D55:H55"/>
    <mergeCell ref="C56:H56"/>
    <mergeCell ref="C57:C59"/>
    <mergeCell ref="D57:H57"/>
    <mergeCell ref="D58:H58"/>
    <mergeCell ref="D59:H59"/>
    <mergeCell ref="C60:H60"/>
    <mergeCell ref="C61:H61"/>
    <mergeCell ref="C62:H62"/>
    <mergeCell ref="B65:F65"/>
    <mergeCell ref="B66:F66"/>
    <mergeCell ref="B67:F67"/>
    <mergeCell ref="B68:F68"/>
    <mergeCell ref="B69:F69"/>
    <mergeCell ref="B70:F70"/>
    <mergeCell ref="B71:F71"/>
    <mergeCell ref="B72:F72"/>
    <mergeCell ref="B75:F75"/>
    <mergeCell ref="B76:F76"/>
    <mergeCell ref="B77:F77"/>
    <mergeCell ref="B78:B79"/>
    <mergeCell ref="C78:F78"/>
    <mergeCell ref="C79:F79"/>
    <mergeCell ref="D81:G81"/>
    <mergeCell ref="D82:G82"/>
    <mergeCell ref="D83:G83"/>
    <mergeCell ref="D84:G84"/>
    <mergeCell ref="D85:G85"/>
  </mergeCells>
  <dataValidations count="27">
    <dataValidation allowBlank="false" error="Щифър 1000 &gt;= ш.1300.&#10;Допускат се цели неотрицателни числа." errorStyle="stop" errorTitle="ГРЕШНА СТОЙНОСТ!" operator="greaterThanOrEqual" showDropDown="false" showErrorMessage="true" showInputMessage="false" sqref="G13" type="whole">
      <formula1>G28</formula1>
      <formula2>0</formula2>
    </dataValidation>
    <dataValidation allowBlank="false" error="Допускат се цели неотрицателни числа. Ст-та в кол. 2 да е по-малка или равна от ст-та в кол.1." errorStyle="stop" errorTitle="ГРЕШНА СТОЙНОСТ!" operator="between" showDropDown="false" showErrorMessage="true" showInputMessage="false" sqref="I13 I18:I29 I67:I71 I78:I79" type="whole">
      <formula1>0</formula1>
      <formula2>H18</formula2>
    </dataValidation>
    <dataValidation allowBlank="false" error="Допускат се цели неотрицателни числа, по-малки или равни на код 1000 кол.1" errorStyle="stop" errorTitle="ГРЕШНА СТОЙНОСТ!" operator="between" showDropDown="false" showErrorMessage="true" showInputMessage="false" sqref="H18:H27" type="whole">
      <formula1>I18</formula1>
      <formula2>9999999999</formula2>
    </dataValidation>
    <dataValidation allowBlank="false" error="Допуска се въвеждане на цели неотрицателни числа по-малки или равни на ст-та на код 1820." errorStyle="stop" errorTitle="Грешка!" operator="between" showDropDown="false" showErrorMessage="true" showInputMessage="false" sqref="J37" type="whole">
      <formula1>0</formula1>
      <formula2>J36</formula2>
    </dataValidation>
    <dataValidation allowBlank="true" error="Допуска се въвеждане на цели неотрицателни числа, които са по-малки или равни от ст-та за код 1930." errorStyle="stop" errorTitle="Грешка!" operator="between" showDropDown="false" showErrorMessage="true" showInputMessage="false" sqref="J43" type="whole">
      <formula1>0</formula1>
      <formula2>J42</formula2>
    </dataValidation>
    <dataValidation allowBlank="false" error="Допуска се въвеждане на цели неотреицателни числа, които са по-малки или равни на ст-та за код 3130." errorStyle="stop" errorTitle="Грешка!" operator="between" showDropDown="false" showErrorMessage="true" showInputMessage="false" sqref="J53" type="whole">
      <formula1>0</formula1>
      <formula2>J52</formula2>
    </dataValidation>
    <dataValidation allowBlank="false" error="Допуска се въвеждане на цели неотреицателни числа, които са по-малки или равни на ст-та за код 3160." errorStyle="stop" errorTitle="Грешка!" operator="between" showDropDown="false" showErrorMessage="true" showInputMessage="false" sqref="J58" type="whole">
      <formula1>0</formula1>
      <formula2>J56</formula2>
    </dataValidation>
    <dataValidation allowBlank="false" error="Допуска се въвеждане на цели неотреицателни числа, които са по-малки или равни на ст-та за код 3160." errorStyle="stop" errorTitle="Грешка!" operator="between" showDropDown="false" showErrorMessage="true" showInputMessage="false" sqref="J59" type="whole">
      <formula1>0</formula1>
      <formula2>J56</formula2>
    </dataValidation>
    <dataValidation allowBlank="false" error="Допускат се цели неотрицателни числа." errorStyle="stop" errorTitle="ГРЕШНА СТОЙНОСТ!" operator="between" showDropDown="false" showErrorMessage="true" showInputMessage="false" sqref="H13" type="whole">
      <formula1>I13</formula1>
      <formula2>999999999</formula2>
    </dataValidation>
    <dataValidation allowBlank="false" error="Допуска се въвеждане на цели неотреицателни числа, които са по-малки или равни на ст-та за код 3160." errorStyle="stop" errorTitle="Грешка!" operator="between" showDropDown="false" showErrorMessage="true" showInputMessage="false" sqref="J57" type="whole">
      <formula1>0</formula1>
      <formula2>J56</formula2>
    </dataValidation>
    <dataValidation allowBlank="false" error="Допуска се въвеждане на цели неотрицателни числа по-големи или равни на ст-та за код 1911." errorStyle="stop" errorTitle="Грешка!" operator="between" showDropDown="false" showErrorMessage="true" showInputMessage="false" sqref="J40" type="whole">
      <formula1>J41</formula1>
      <formula2>999999999</formula2>
    </dataValidation>
    <dataValidation allowBlank="true" error="Допуска се въвеждане на цели неотрицателни числа по-големи или равни на ст-та на код 1931." errorStyle="stop" errorTitle="Грешка!" operator="between" showDropDown="false" showErrorMessage="true" showInputMessage="false" sqref="J42" type="whole">
      <formula1>J43</formula1>
      <formula2>999999999</formula2>
    </dataValidation>
    <dataValidation allowBlank="true" error="Допуска се въвеждане на цели неотрицателни числа по-големи или равни на ст-та на код 3133." errorStyle="stop" errorTitle="Грешка!" operator="between" showDropDown="false" showErrorMessage="true" showInputMessage="false" sqref="J52" type="whole">
      <formula1>J53</formula1>
      <formula2>999999999999</formula2>
    </dataValidation>
    <dataValidation allowBlank="false" error="Допуска се въвеждане на цели неотрицателни числа по-големи или равни на ст-та на код 3161 или код 3162 или код 3163." errorStyle="stop" errorTitle="Грешка!" operator="between" showDropDown="false" showErrorMessage="true" showInputMessage="false" sqref="J56" type="whole">
      <formula1>MAX(J57,J58,J59)</formula1>
      <formula2>99999999999</formula2>
    </dataValidation>
    <dataValidation allowBlank="false" error="Допускат се цели неотрицателни числа по-големи или равни на ст-та в кол.2." errorStyle="stop" errorTitle="ГРЕШНА СТОЙНОСТ!" operator="between" showDropDown="false" showErrorMessage="true" showInputMessage="false" sqref="H28:H29" type="whole">
      <formula1>I28</formula1>
      <formula2>999999999</formula2>
    </dataValidation>
    <dataValidation allowBlank="false" error="Допуска се въвеждане на цели неотрицателни числа, които са по-малки или равни от ст-та за код 1910." errorStyle="stop" errorTitle="Грешка!" operator="between" showDropDown="false" showErrorMessage="true" showInputMessage="false" sqref="J41" type="whole">
      <formula1>0</formula1>
      <formula2>J40</formula2>
    </dataValidation>
    <dataValidation allowBlank="false" error="Допускат се цели неотрицателни числа." errorStyle="stop" errorTitle="Грешка!" operator="between" showDropDown="false" showErrorMessage="true" showInputMessage="false" sqref="J78:J79" type="whole">
      <formula1>0</formula1>
      <formula2>999999999</formula2>
    </dataValidation>
    <dataValidation allowBlank="false" error="Ако k.1=0, то и к.4=0; ако к.1&gt;0, то и к.4&gt;0  за съответния шифър.&#10;ш.1300 &lt;= ш.1000 за съответната колона.&#10;Допускат се цели неотрицателни числа." errorStyle="stop" errorTitle="ГРЕШНА СТОЙНОСТ!" operator="between" showDropDown="false" showErrorMessage="true" showInputMessage="false" sqref="J28 K67:K72 H72:I72" type="custom">
      <formula1>IF(TRUNC(H72,0)=H72,TRUE(),FALSE())</formula1>
      <formula2>0</formula2>
    </dataValidation>
    <dataValidation allowBlank="false" error="Допускат се цели неотрицателни числа." errorStyle="stop" errorTitle="Грешка!" operator="between" showDropDown="false" showErrorMessage="true" showInputMessage="false" sqref="H78:H79" type="whole">
      <formula1>0</formula1>
      <formula2>999999999999</formula2>
    </dataValidation>
    <dataValidation allowBlank="false" error="Допуска се въвеждане на цели неотрицателни числа." errorStyle="stop" errorTitle="Грешка!" operator="between" showDropDown="false" showErrorMessage="true" showInputMessage="false" sqref="J51 J54 J61:J62 H67:H71 J67:J72" type="whole">
      <formula1>0</formula1>
      <formula2>99999999999</formula2>
    </dataValidation>
    <dataValidation allowBlank="true" error="Допуска се въвеждане на цели неотрицателни числа." errorStyle="stop" errorTitle="Грешка!" operator="between" showDropDown="false" showErrorMessage="true" showInputMessage="false" sqref="J55" type="whole">
      <formula1>0</formula1>
      <formula2>999999999999</formula2>
    </dataValidation>
    <dataValidation allowBlank="false" error="Допуска се въвеждане на цели неотреицателни числа." errorStyle="stop" errorTitle="Грешка!" operator="between" showDropDown="false" showErrorMessage="true" showInputMessage="false" sqref="J60" type="whole">
      <formula1>0</formula1>
      <formula2>999999999</formula2>
    </dataValidation>
    <dataValidation allowBlank="false" error="Допуска се въвеждане на цели неотрицателни числа." errorStyle="stop" errorTitle="Грешка!" operator="between" showDropDown="false" showErrorMessage="true" showInputMessage="false" sqref="J35:J36 J38" type="whole">
      <formula1>0</formula1>
      <formula2>999999999</formula2>
    </dataValidation>
    <dataValidation allowBlank="true" error="Допуска се въвеждане на цели неотрицателни числа." errorStyle="stop" errorTitle="Грешка!" operator="greaterThanOrEqual" showDropDown="false" showErrorMessage="true" showInputMessage="false" sqref="J39" type="whole">
      <formula1>0</formula1>
      <formula2>0</formula2>
    </dataValidation>
    <dataValidation allowBlank="false" error="Допускат се цели неотрицателни числа, по-малки или равни на код 1000 кол.3." errorStyle="stop" errorTitle="ГРЕШНА СТОЙНОСТ!" operator="between" showDropDown="false" showErrorMessage="true" showInputMessage="false" sqref="J15:J16" type="whole">
      <formula1>0</formula1>
      <formula2>999999999999</formula2>
    </dataValidation>
    <dataValidation allowBlank="false" error="Допускат се цели неотрицателни числа." errorStyle="stop" errorTitle="ГРЕШНА СТОЙНОСТ!" operator="greaterThanOrEqual" showDropDown="false" showErrorMessage="true" showInputMessage="false" sqref="J13" type="none">
      <formula1>0</formula1>
      <formula2>0</formula2>
    </dataValidation>
    <dataValidation allowBlank="false" error="Допускат се цели неотрицателни числа." errorStyle="stop" errorTitle="ГРЕШНА СТОЙНОСТ!" operator="between" showDropDown="false" showErrorMessage="true" showInputMessage="false" sqref="J18:J27 J29" type="whole">
      <formula1>0</formula1>
      <formula2>99999999999</formula2>
    </dataValidation>
  </dataValidations>
  <hyperlinks>
    <hyperlink ref="J87" location="CDS!B1" display="СЛЕДВАЩ ДОКУМЕНТ "/>
  </hyperlinks>
  <printOptions headings="false" gridLines="false" gridLinesSet="true" horizontalCentered="false" verticalCentered="false"/>
  <pageMargins left="0.157638888888889" right="0.39375" top="0.196527777777778" bottom="0.196527777777778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10" activeCellId="0" sqref="E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12" width="1.13"/>
    <col collapsed="false" customWidth="true" hidden="false" outlineLevel="0" max="2" min="2" style="412" width="3.7"/>
    <col collapsed="false" customWidth="true" hidden="false" outlineLevel="0" max="3" min="3" style="412" width="16.13"/>
    <col collapsed="false" customWidth="true" hidden="false" outlineLevel="0" max="4" min="4" style="412" width="33.56"/>
    <col collapsed="false" customWidth="false" hidden="false" outlineLevel="0" max="5" min="5" style="412" width="11.56"/>
    <col collapsed="false" customWidth="true" hidden="false" outlineLevel="0" max="6" min="6" style="412" width="10.71"/>
    <col collapsed="false" customWidth="true" hidden="false" outlineLevel="0" max="7" min="7" style="412" width="3.7"/>
    <col collapsed="false" customWidth="false" hidden="true" outlineLevel="0" max="257" min="8" style="412" width="11.53"/>
    <col collapsed="false" customWidth="false" hidden="true" outlineLevel="0" max="16384" min="258" style="0" width="11.53"/>
  </cols>
  <sheetData>
    <row r="1" customFormat="false" ht="13.5" hidden="false" customHeight="false" outlineLevel="0" collapsed="false">
      <c r="A1" s="1451" t="s">
        <v>2009</v>
      </c>
      <c r="B1" s="1451" t="s">
        <v>65</v>
      </c>
    </row>
    <row r="2" customFormat="false" ht="12.75" hidden="false" customHeight="false" outlineLevel="0" collapsed="false">
      <c r="B2" s="412" t="s">
        <v>65</v>
      </c>
      <c r="E2" s="1034" t="s">
        <v>101</v>
      </c>
      <c r="F2" s="1034"/>
    </row>
    <row r="3" customFormat="false" ht="13.5" hidden="false" customHeight="false" outlineLevel="0" collapsed="false">
      <c r="B3" s="412" t="s">
        <v>65</v>
      </c>
      <c r="E3" s="1035" t="str">
        <f aca="false">T(Zagl!J1)</f>
        <v>130859392</v>
      </c>
      <c r="F3" s="1035"/>
    </row>
    <row r="4" customFormat="false" ht="12.75" hidden="false" customHeight="false" outlineLevel="0" collapsed="false">
      <c r="B4" s="412" t="s">
        <v>65</v>
      </c>
    </row>
    <row r="5" customFormat="false" ht="12.75" hidden="false" customHeight="false" outlineLevel="0" collapsed="false">
      <c r="A5" s="412" t="s">
        <v>2010</v>
      </c>
      <c r="B5" s="412" t="s">
        <v>65</v>
      </c>
      <c r="C5" s="412" t="s">
        <v>65</v>
      </c>
    </row>
    <row r="6" s="816" customFormat="true" ht="14.25" hidden="false" customHeight="true" outlineLevel="0" collapsed="false">
      <c r="C6" s="1452" t="s">
        <v>2011</v>
      </c>
      <c r="D6" s="1452"/>
      <c r="E6" s="1452"/>
      <c r="F6" s="1452"/>
      <c r="G6" s="1453"/>
      <c r="H6" s="1453"/>
      <c r="I6" s="1453"/>
      <c r="J6" s="1453"/>
      <c r="K6" s="1453"/>
    </row>
    <row r="7" customFormat="false" ht="14.25" hidden="false" customHeight="false" outlineLevel="0" collapsed="false">
      <c r="C7" s="417" t="s">
        <v>2012</v>
      </c>
      <c r="D7" s="417"/>
      <c r="E7" s="417"/>
      <c r="F7" s="417"/>
      <c r="G7" s="104"/>
      <c r="H7" s="104"/>
      <c r="I7" s="104"/>
    </row>
    <row r="8" customFormat="false" ht="13.5" hidden="false" customHeight="false" outlineLevel="0" collapsed="false">
      <c r="G8" s="104"/>
      <c r="H8" s="104"/>
      <c r="I8" s="104"/>
    </row>
    <row r="9" customFormat="false" ht="12.75" hidden="false" customHeight="false" outlineLevel="0" collapsed="false">
      <c r="C9" s="1454" t="s">
        <v>1494</v>
      </c>
      <c r="D9" s="1454"/>
      <c r="E9" s="1455" t="s">
        <v>991</v>
      </c>
      <c r="F9" s="1456" t="s">
        <v>1960</v>
      </c>
      <c r="G9" s="104"/>
      <c r="H9" s="104"/>
      <c r="I9" s="104"/>
    </row>
    <row r="10" s="1457" customFormat="true" ht="12.75" hidden="false" customHeight="false" outlineLevel="0" collapsed="false">
      <c r="C10" s="1458" t="s">
        <v>2013</v>
      </c>
      <c r="D10" s="1458"/>
      <c r="E10" s="1459" t="n">
        <v>66270</v>
      </c>
      <c r="F10" s="1460" t="n">
        <f aca="false">SUM(F11:F12)</f>
        <v>0</v>
      </c>
      <c r="G10" s="1461"/>
      <c r="H10" s="1461"/>
      <c r="I10" s="1461"/>
    </row>
    <row r="11" customFormat="false" ht="12.75" hidden="false" customHeight="false" outlineLevel="0" collapsed="false">
      <c r="C11" s="1462" t="s">
        <v>2014</v>
      </c>
      <c r="D11" s="1462"/>
      <c r="E11" s="1170" t="n">
        <v>66271</v>
      </c>
      <c r="F11" s="1463"/>
      <c r="G11" s="104"/>
      <c r="H11" s="104"/>
      <c r="I11" s="104"/>
    </row>
    <row r="12" customFormat="false" ht="12.75" hidden="false" customHeight="false" outlineLevel="0" collapsed="false">
      <c r="C12" s="1462" t="s">
        <v>2015</v>
      </c>
      <c r="D12" s="1462"/>
      <c r="E12" s="1170" t="n">
        <v>66272</v>
      </c>
      <c r="F12" s="1463"/>
      <c r="G12" s="104"/>
      <c r="H12" s="104"/>
      <c r="I12" s="104"/>
    </row>
    <row r="13" s="1457" customFormat="true" ht="12.75" hidden="false" customHeight="false" outlineLevel="0" collapsed="false">
      <c r="C13" s="1458" t="s">
        <v>2016</v>
      </c>
      <c r="D13" s="1458"/>
      <c r="E13" s="646" t="n">
        <v>66280</v>
      </c>
      <c r="F13" s="1464"/>
      <c r="G13" s="1461"/>
      <c r="H13" s="1461"/>
      <c r="I13" s="1461"/>
    </row>
    <row r="14" s="1457" customFormat="true" ht="13.5" hidden="false" customHeight="false" outlineLevel="0" collapsed="false">
      <c r="C14" s="1465" t="s">
        <v>2017</v>
      </c>
      <c r="D14" s="1465"/>
      <c r="E14" s="1183" t="n">
        <v>66290</v>
      </c>
      <c r="F14" s="1466"/>
      <c r="G14" s="1461"/>
      <c r="H14" s="1461"/>
      <c r="I14" s="1461"/>
    </row>
    <row r="15" customFormat="false" ht="18" hidden="false" customHeight="true" outlineLevel="0" collapsed="false">
      <c r="G15" s="104"/>
      <c r="H15" s="104"/>
      <c r="I15" s="104"/>
    </row>
    <row r="16" customFormat="false" ht="12.75" hidden="false" customHeight="false" outlineLevel="0" collapsed="false">
      <c r="C16" s="564"/>
      <c r="D16" s="564"/>
      <c r="E16" s="564" t="s">
        <v>1705</v>
      </c>
      <c r="F16" s="559" t="str">
        <f aca="false">T(Zagl!F43)</f>
        <v>28.02.2012</v>
      </c>
    </row>
    <row r="17" customFormat="false" ht="12.75" hidden="false" customHeight="false" outlineLevel="0" collapsed="false">
      <c r="C17" s="564"/>
      <c r="D17" s="564"/>
      <c r="E17" s="564"/>
      <c r="F17" s="564"/>
    </row>
    <row r="18" customFormat="false" ht="12.75" hidden="false" customHeight="false" outlineLevel="0" collapsed="false">
      <c r="C18" s="564" t="s">
        <v>61</v>
      </c>
      <c r="D18" s="559" t="str">
        <f aca="false">T(Zagl!D45)</f>
        <v>Теодора Асенова Гандова</v>
      </c>
      <c r="E18" s="564"/>
      <c r="F18" s="559"/>
    </row>
    <row r="19" customFormat="false" ht="12.75" hidden="false" customHeight="false" outlineLevel="0" collapsed="false">
      <c r="C19" s="564" t="s">
        <v>1586</v>
      </c>
      <c r="D19" s="559" t="str">
        <f aca="false">T(Zagl!D46)</f>
        <v>Румяна Милева Грозева</v>
      </c>
      <c r="E19" s="564"/>
      <c r="F19" s="559"/>
    </row>
    <row r="20" customFormat="false" ht="12.75" hidden="false" customHeight="false" outlineLevel="0" collapsed="false">
      <c r="C20" s="564"/>
      <c r="D20" s="562" t="s">
        <v>66</v>
      </c>
      <c r="E20" s="564"/>
      <c r="F20" s="562" t="s">
        <v>67</v>
      </c>
    </row>
    <row r="21" customFormat="false" ht="12.75" hidden="false" customHeight="false" outlineLevel="0" collapsed="false">
      <c r="C21" s="564" t="s">
        <v>1706</v>
      </c>
      <c r="D21" s="559" t="str">
        <f aca="false">T(Zagl!D48)</f>
        <v>Румяна Милева Грозева</v>
      </c>
      <c r="E21" s="564"/>
      <c r="F21" s="559" t="str">
        <f aca="false">T(Zagl!F48)</f>
        <v>02 491 28 90</v>
      </c>
    </row>
    <row r="22" customFormat="false" ht="12.75" hidden="false" customHeight="false" outlineLevel="0" collapsed="false">
      <c r="C22" s="564"/>
      <c r="D22" s="562" t="s">
        <v>66</v>
      </c>
      <c r="E22" s="564"/>
      <c r="F22" s="1065" t="s">
        <v>70</v>
      </c>
    </row>
    <row r="23" customFormat="false" ht="12.75" hidden="false" customHeight="false" outlineLevel="0" collapsed="false">
      <c r="C23" s="564"/>
      <c r="D23" s="562"/>
      <c r="E23" s="564"/>
      <c r="F23" s="1065"/>
    </row>
    <row r="24" customFormat="false" ht="168.75" hidden="false" customHeight="true" outlineLevel="0" collapsed="false">
      <c r="B24" s="1467" t="s">
        <v>2018</v>
      </c>
      <c r="C24" s="1467"/>
      <c r="D24" s="1467"/>
      <c r="E24" s="1467"/>
      <c r="F24" s="1467"/>
    </row>
    <row r="25" customFormat="false" ht="12.75" hidden="false" customHeight="false" outlineLevel="0" collapsed="false">
      <c r="C25" s="566"/>
      <c r="D25" s="565"/>
    </row>
    <row r="27" customFormat="false" ht="12.75" hidden="false" customHeight="false" outlineLevel="0" collapsed="false">
      <c r="D27" s="1468" t="s">
        <v>2019</v>
      </c>
    </row>
  </sheetData>
  <sheetProtection sheet="true" password="ccfa" objects="true" scenarios="true"/>
  <mergeCells count="11">
    <mergeCell ref="E2:F2"/>
    <mergeCell ref="E3:F3"/>
    <mergeCell ref="C6:F6"/>
    <mergeCell ref="C7:F7"/>
    <mergeCell ref="C9:D9"/>
    <mergeCell ref="C10:D10"/>
    <mergeCell ref="C11:D11"/>
    <mergeCell ref="C12:D12"/>
    <mergeCell ref="C13:D13"/>
    <mergeCell ref="C14:D14"/>
    <mergeCell ref="B24:F24"/>
  </mergeCells>
  <dataValidations count="1">
    <dataValidation allowBlank="false" error="Допускат се цели неотрицателни числа." errorStyle="stop" errorTitle="ГРЕШНА СТОЙНОСТ!" operator="between" showDropDown="false" showErrorMessage="true" showInputMessage="false" sqref="F11:F14" type="whole">
      <formula1>0</formula1>
      <formula2>999999999</formula2>
    </dataValidation>
  </dataValidations>
  <hyperlinks>
    <hyperlink ref="D27" location="S_NIRD!B1" display="Следващ документ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3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9" width="3.42"/>
    <col collapsed="false" customWidth="true" hidden="false" outlineLevel="0" max="2" min="2" style="930" width="33.7"/>
    <col collapsed="false" customWidth="true" hidden="false" outlineLevel="0" max="3" min="3" style="930" width="5.28"/>
    <col collapsed="false" customWidth="false" hidden="false" outlineLevel="0" max="4" min="4" style="930" width="9.14"/>
    <col collapsed="false" customWidth="true" hidden="false" outlineLevel="0" max="5" min="5" style="930" width="9.99"/>
    <col collapsed="false" customWidth="false" hidden="false" outlineLevel="0" max="6" min="6" style="930" width="9.14"/>
    <col collapsed="false" customWidth="true" hidden="false" outlineLevel="0" max="7" min="7" style="930" width="9.99"/>
    <col collapsed="false" customWidth="true" hidden="false" outlineLevel="0" max="8" min="8" style="930" width="9.56"/>
    <col collapsed="false" customWidth="true" hidden="false" outlineLevel="0" max="15" min="9" style="930" width="9.99"/>
    <col collapsed="false" customWidth="false" hidden="false" outlineLevel="0" max="16" min="16" style="930" width="9.14"/>
    <col collapsed="false" customWidth="true" hidden="false" outlineLevel="0" max="17" min="17" style="930" width="9.99"/>
    <col collapsed="false" customWidth="true" hidden="false" outlineLevel="0" max="18" min="18" style="930" width="10.28"/>
    <col collapsed="false" customWidth="true" hidden="false" outlineLevel="0" max="19" min="19" style="930" width="9.99"/>
    <col collapsed="false" customWidth="false" hidden="false" outlineLevel="0" max="20" min="20" style="930" width="9.14"/>
    <col collapsed="false" customWidth="true" hidden="false" outlineLevel="0" max="21" min="21" style="930" width="11.28"/>
    <col collapsed="false" customWidth="true" hidden="false" outlineLevel="0" max="22" min="22" style="930" width="3.56"/>
    <col collapsed="false" customWidth="false" hidden="false" outlineLevel="0" max="23" min="23" style="930" width="9.14"/>
    <col collapsed="false" customWidth="true" hidden="true" outlineLevel="0" max="25" min="24" style="930" width="11.53"/>
    <col collapsed="false" customWidth="true" hidden="true" outlineLevel="0" max="27" min="26" style="930" width="12.7"/>
    <col collapsed="false" customWidth="false" hidden="true" outlineLevel="0" max="257" min="28" style="930" width="9.14"/>
  </cols>
  <sheetData>
    <row r="1" customFormat="false" ht="13.5" hidden="false" customHeight="false" outlineLevel="0" collapsed="false">
      <c r="A1" s="1470" t="s">
        <v>2020</v>
      </c>
      <c r="B1" s="1471" t="s">
        <v>65</v>
      </c>
      <c r="C1" s="934"/>
      <c r="D1" s="934"/>
      <c r="E1" s="934"/>
      <c r="F1" s="934"/>
      <c r="G1" s="934"/>
      <c r="H1" s="934"/>
      <c r="I1" s="934"/>
      <c r="J1" s="934"/>
      <c r="K1" s="934"/>
      <c r="L1" s="934"/>
      <c r="M1" s="934"/>
      <c r="N1" s="934"/>
      <c r="O1" s="934"/>
      <c r="P1" s="934"/>
      <c r="Q1" s="934"/>
      <c r="R1" s="934"/>
      <c r="S1" s="934"/>
      <c r="T1" s="934"/>
      <c r="U1" s="934"/>
      <c r="V1" s="934"/>
      <c r="W1" s="934"/>
      <c r="X1" s="934"/>
      <c r="Y1" s="934"/>
      <c r="Z1" s="1472" t="s">
        <v>2021</v>
      </c>
      <c r="AA1" s="1473" t="s">
        <v>2022</v>
      </c>
    </row>
    <row r="2" customFormat="false" ht="12.75" hidden="false" customHeight="false" outlineLevel="0" collapsed="false">
      <c r="A2" s="1470" t="n">
        <v>128</v>
      </c>
      <c r="B2" s="934" t="s">
        <v>65</v>
      </c>
      <c r="C2" s="934"/>
      <c r="D2" s="934"/>
      <c r="E2" s="934"/>
      <c r="F2" s="934"/>
      <c r="G2" s="934"/>
      <c r="H2" s="1474" t="s">
        <v>2023</v>
      </c>
      <c r="I2" s="1474"/>
      <c r="J2" s="934"/>
      <c r="K2" s="934"/>
      <c r="L2" s="1475"/>
      <c r="M2" s="1475"/>
      <c r="N2" s="1475"/>
      <c r="O2" s="1475"/>
      <c r="P2" s="1475"/>
      <c r="Q2" s="1475"/>
      <c r="R2" s="1475"/>
      <c r="S2" s="934"/>
      <c r="T2" s="934"/>
      <c r="U2" s="934"/>
      <c r="V2" s="934"/>
      <c r="W2" s="934"/>
      <c r="X2" s="934"/>
      <c r="Y2" s="934"/>
      <c r="Z2" s="1476" t="s">
        <v>255</v>
      </c>
      <c r="AA2" s="1477" t="s">
        <v>256</v>
      </c>
    </row>
    <row r="3" customFormat="false" ht="13.5" hidden="false" customHeight="false" outlineLevel="0" collapsed="false">
      <c r="A3" s="1470" t="n">
        <v>2</v>
      </c>
      <c r="B3" s="934" t="s">
        <v>65</v>
      </c>
      <c r="C3" s="1478"/>
      <c r="D3" s="1478"/>
      <c r="E3" s="1478"/>
      <c r="F3" s="934"/>
      <c r="G3" s="934"/>
      <c r="H3" s="1479" t="str">
        <f aca="false">T(Zagl!C7)</f>
        <v>130859392</v>
      </c>
      <c r="I3" s="1479"/>
      <c r="J3" s="1480"/>
      <c r="K3" s="934"/>
      <c r="L3" s="1481"/>
      <c r="M3" s="1481"/>
      <c r="N3" s="1481"/>
      <c r="O3" s="1481"/>
      <c r="P3" s="1481"/>
      <c r="Q3" s="1481"/>
      <c r="R3" s="1481"/>
      <c r="S3" s="934"/>
      <c r="T3" s="986"/>
      <c r="U3" s="934"/>
      <c r="V3" s="934"/>
      <c r="W3" s="934"/>
      <c r="X3" s="934"/>
      <c r="Y3" s="934"/>
      <c r="Z3" s="1476" t="s">
        <v>261</v>
      </c>
      <c r="AA3" s="1477" t="s">
        <v>138</v>
      </c>
    </row>
    <row r="4" customFormat="false" ht="12.75" hidden="false" customHeight="false" outlineLevel="0" collapsed="false">
      <c r="A4" s="1482" t="s">
        <v>2024</v>
      </c>
      <c r="B4" s="1483" t="s">
        <v>1685</v>
      </c>
      <c r="C4" s="1483"/>
      <c r="D4" s="1483"/>
      <c r="E4" s="1483"/>
      <c r="F4" s="1483"/>
      <c r="G4" s="1483"/>
      <c r="H4" s="1483"/>
      <c r="I4" s="1483"/>
      <c r="J4" s="1483"/>
      <c r="K4" s="934"/>
      <c r="L4" s="934"/>
      <c r="M4" s="934"/>
      <c r="N4" s="934"/>
      <c r="O4" s="934"/>
      <c r="P4" s="934"/>
      <c r="Q4" s="934"/>
      <c r="R4" s="934"/>
      <c r="S4" s="934"/>
      <c r="T4" s="934"/>
      <c r="U4" s="934"/>
      <c r="V4" s="934"/>
      <c r="W4" s="934"/>
      <c r="X4" s="934"/>
      <c r="Y4" s="934"/>
      <c r="Z4" s="1476" t="s">
        <v>265</v>
      </c>
      <c r="AA4" s="1477" t="s">
        <v>266</v>
      </c>
    </row>
    <row r="5" customFormat="false" ht="12.75" hidden="false" customHeight="false" outlineLevel="0" collapsed="false">
      <c r="A5" s="1482" t="s">
        <v>2025</v>
      </c>
      <c r="B5" s="1483" t="s">
        <v>2026</v>
      </c>
      <c r="C5" s="1483"/>
      <c r="D5" s="1483"/>
      <c r="E5" s="1483"/>
      <c r="F5" s="1483"/>
      <c r="G5" s="1483"/>
      <c r="H5" s="1483"/>
      <c r="I5" s="1483"/>
      <c r="J5" s="1483"/>
      <c r="K5" s="934"/>
      <c r="L5" s="934"/>
      <c r="M5" s="934"/>
      <c r="N5" s="934"/>
      <c r="O5" s="934"/>
      <c r="P5" s="934"/>
      <c r="Q5" s="934"/>
      <c r="R5" s="934"/>
      <c r="S5" s="934"/>
      <c r="T5" s="934"/>
      <c r="U5" s="934"/>
      <c r="V5" s="934"/>
      <c r="W5" s="934"/>
      <c r="X5" s="934"/>
      <c r="Y5" s="934"/>
      <c r="Z5" s="1476" t="s">
        <v>271</v>
      </c>
      <c r="AA5" s="1477" t="s">
        <v>272</v>
      </c>
    </row>
    <row r="6" customFormat="false" ht="12.75" hidden="false" customHeight="false" outlineLevel="0" collapsed="false">
      <c r="A6" s="1470"/>
      <c r="B6" s="1483"/>
      <c r="C6" s="1483"/>
      <c r="D6" s="1483"/>
      <c r="E6" s="1483"/>
      <c r="F6" s="1483"/>
      <c r="G6" s="1483"/>
      <c r="H6" s="1483"/>
      <c r="I6" s="1483"/>
      <c r="J6" s="1483"/>
      <c r="K6" s="1478"/>
      <c r="L6" s="1478"/>
      <c r="M6" s="1478"/>
      <c r="N6" s="1478"/>
      <c r="O6" s="1478"/>
      <c r="P6" s="1478"/>
      <c r="Q6" s="1478"/>
      <c r="R6" s="1478"/>
      <c r="S6" s="1478"/>
      <c r="T6" s="1478"/>
      <c r="U6" s="1478"/>
      <c r="V6" s="934"/>
      <c r="W6" s="934"/>
      <c r="X6" s="934"/>
      <c r="Y6" s="934"/>
      <c r="Z6" s="1476" t="s">
        <v>278</v>
      </c>
      <c r="AA6" s="1477" t="s">
        <v>279</v>
      </c>
    </row>
    <row r="7" customFormat="false" ht="12.75" hidden="false" customHeight="false" outlineLevel="0" collapsed="false">
      <c r="A7" s="1470"/>
      <c r="K7" s="1478"/>
      <c r="L7" s="1478"/>
      <c r="M7" s="1478"/>
      <c r="N7" s="1478"/>
      <c r="O7" s="1478"/>
      <c r="P7" s="1478"/>
      <c r="Q7" s="1478"/>
      <c r="R7" s="1478"/>
      <c r="S7" s="1478"/>
      <c r="T7" s="1478"/>
      <c r="U7" s="1478"/>
      <c r="V7" s="934"/>
      <c r="W7" s="934"/>
      <c r="X7" s="934"/>
      <c r="Y7" s="934"/>
      <c r="Z7" s="1476" t="s">
        <v>282</v>
      </c>
      <c r="AA7" s="1477" t="s">
        <v>283</v>
      </c>
    </row>
    <row r="8" customFormat="false" ht="13.5" hidden="false" customHeight="false" outlineLevel="0" collapsed="false">
      <c r="A8" s="1470"/>
      <c r="B8" s="934"/>
      <c r="C8" s="934"/>
      <c r="D8" s="934"/>
      <c r="E8" s="934"/>
      <c r="F8" s="934"/>
      <c r="G8" s="934"/>
      <c r="H8" s="934"/>
      <c r="I8" s="934"/>
      <c r="J8" s="934"/>
      <c r="K8" s="934"/>
      <c r="L8" s="986"/>
      <c r="M8" s="934"/>
      <c r="N8" s="934"/>
      <c r="O8" s="934"/>
      <c r="P8" s="934"/>
      <c r="Q8" s="934"/>
      <c r="R8" s="934"/>
      <c r="S8" s="934"/>
      <c r="T8" s="934"/>
      <c r="U8" s="934"/>
      <c r="V8" s="934"/>
      <c r="W8" s="934"/>
      <c r="X8" s="934"/>
      <c r="Y8" s="934"/>
      <c r="Z8" s="1476" t="s">
        <v>287</v>
      </c>
      <c r="AA8" s="1477" t="s">
        <v>288</v>
      </c>
    </row>
    <row r="9" customFormat="false" ht="39.75" hidden="false" customHeight="true" outlineLevel="0" collapsed="false">
      <c r="A9" s="1470"/>
      <c r="B9" s="1484" t="s">
        <v>2027</v>
      </c>
      <c r="C9" s="1485"/>
      <c r="D9" s="1485"/>
      <c r="E9" s="1485"/>
      <c r="F9" s="1485"/>
      <c r="G9" s="1485"/>
      <c r="H9" s="1485"/>
      <c r="I9" s="1486"/>
      <c r="J9" s="1487" t="str">
        <f aca="false">IF(C9="","",VLOOKUP(C9,Z2:AA89,2,FALSE()))</f>
        <v/>
      </c>
      <c r="K9" s="1486"/>
      <c r="L9" s="1488"/>
      <c r="M9" s="1488"/>
      <c r="N9" s="934"/>
      <c r="O9" s="1488"/>
      <c r="P9" s="1488"/>
      <c r="Q9" s="1488"/>
      <c r="R9" s="1488"/>
      <c r="S9" s="1488"/>
      <c r="T9" s="1488"/>
      <c r="U9" s="1488"/>
      <c r="V9" s="934"/>
      <c r="W9" s="934"/>
      <c r="X9" s="934"/>
      <c r="Y9" s="934"/>
      <c r="Z9" s="1476" t="s">
        <v>292</v>
      </c>
      <c r="AA9" s="1477" t="s">
        <v>293</v>
      </c>
    </row>
    <row r="10" customFormat="false" ht="12.75" hidden="false" customHeight="false" outlineLevel="0" collapsed="false">
      <c r="A10" s="1470"/>
      <c r="B10" s="1489"/>
      <c r="C10" s="934"/>
      <c r="D10" s="934"/>
      <c r="E10" s="934"/>
      <c r="F10" s="934"/>
      <c r="G10" s="934"/>
      <c r="H10" s="934"/>
      <c r="I10" s="934"/>
      <c r="J10" s="934"/>
      <c r="K10" s="934"/>
      <c r="L10" s="934"/>
      <c r="M10" s="986"/>
      <c r="N10" s="934"/>
      <c r="O10" s="934"/>
      <c r="P10" s="934"/>
      <c r="Q10" s="934"/>
      <c r="R10" s="934"/>
      <c r="S10" s="934"/>
      <c r="T10" s="934"/>
      <c r="U10" s="934"/>
      <c r="V10" s="934"/>
      <c r="W10" s="934"/>
      <c r="X10" s="934"/>
      <c r="Y10" s="934"/>
      <c r="Z10" s="1476" t="s">
        <v>296</v>
      </c>
      <c r="AA10" s="1477" t="s">
        <v>297</v>
      </c>
    </row>
    <row r="11" customFormat="false" ht="12.75" hidden="false" customHeight="false" outlineLevel="0" collapsed="false">
      <c r="A11" s="1470"/>
      <c r="B11" s="934"/>
      <c r="C11" s="934"/>
      <c r="D11" s="934"/>
      <c r="E11" s="934"/>
      <c r="F11" s="934"/>
      <c r="G11" s="934"/>
      <c r="H11" s="934"/>
      <c r="I11" s="934"/>
      <c r="J11" s="934"/>
      <c r="K11" s="934"/>
      <c r="L11" s="934"/>
      <c r="M11" s="934"/>
      <c r="N11" s="934"/>
      <c r="O11" s="934"/>
      <c r="P11" s="934"/>
      <c r="Q11" s="934"/>
      <c r="R11" s="934"/>
      <c r="S11" s="934"/>
      <c r="T11" s="934"/>
      <c r="U11" s="934"/>
      <c r="V11" s="934"/>
      <c r="W11" s="934"/>
      <c r="X11" s="934"/>
      <c r="Y11" s="934"/>
      <c r="Z11" s="1476" t="s">
        <v>301</v>
      </c>
      <c r="AA11" s="1477" t="s">
        <v>302</v>
      </c>
    </row>
    <row r="12" customFormat="false" ht="12.75" hidden="false" customHeight="false" outlineLevel="0" collapsed="false">
      <c r="A12" s="1470"/>
      <c r="B12" s="1490" t="s">
        <v>2028</v>
      </c>
      <c r="C12" s="934"/>
      <c r="D12" s="934"/>
      <c r="E12" s="934"/>
      <c r="F12" s="934"/>
      <c r="G12" s="934"/>
      <c r="H12" s="934"/>
      <c r="I12" s="934"/>
      <c r="J12" s="934"/>
      <c r="K12" s="934"/>
      <c r="L12" s="934"/>
      <c r="M12" s="934"/>
      <c r="N12" s="934"/>
      <c r="O12" s="934"/>
      <c r="P12" s="934"/>
      <c r="Q12" s="934"/>
      <c r="R12" s="934"/>
      <c r="S12" s="934"/>
      <c r="T12" s="934"/>
      <c r="U12" s="934"/>
      <c r="V12" s="934"/>
      <c r="W12" s="934"/>
      <c r="X12" s="934"/>
      <c r="Y12" s="934"/>
      <c r="Z12" s="1476" t="s">
        <v>306</v>
      </c>
      <c r="AA12" s="1477" t="s">
        <v>307</v>
      </c>
    </row>
    <row r="13" customFormat="false" ht="12.75" hidden="false" customHeight="false" outlineLevel="0" collapsed="false">
      <c r="A13" s="1470"/>
      <c r="B13" s="934"/>
      <c r="C13" s="934"/>
      <c r="D13" s="934"/>
      <c r="E13" s="934"/>
      <c r="F13" s="934"/>
      <c r="G13" s="934"/>
      <c r="H13" s="934"/>
      <c r="I13" s="934"/>
      <c r="J13" s="934"/>
      <c r="K13" s="934"/>
      <c r="L13" s="934"/>
      <c r="M13" s="934"/>
      <c r="N13" s="934"/>
      <c r="O13" s="934"/>
      <c r="P13" s="934"/>
      <c r="Q13" s="934"/>
      <c r="R13" s="934"/>
      <c r="S13" s="934"/>
      <c r="T13" s="934"/>
      <c r="U13" s="934"/>
      <c r="V13" s="934"/>
      <c r="W13" s="934"/>
      <c r="X13" s="934"/>
      <c r="Y13" s="934"/>
      <c r="Z13" s="1476" t="s">
        <v>312</v>
      </c>
      <c r="AA13" s="1477" t="s">
        <v>313</v>
      </c>
    </row>
    <row r="14" customFormat="false" ht="13.9" hidden="false" customHeight="true" outlineLevel="0" collapsed="false">
      <c r="A14" s="1470"/>
      <c r="B14" s="934"/>
      <c r="C14" s="934"/>
      <c r="D14" s="934"/>
      <c r="E14" s="934"/>
      <c r="F14" s="934"/>
      <c r="G14" s="934"/>
      <c r="H14" s="934"/>
      <c r="I14" s="1491" t="s">
        <v>1289</v>
      </c>
      <c r="J14" s="1491"/>
      <c r="K14" s="934"/>
      <c r="R14" s="1492"/>
      <c r="S14" s="1492"/>
      <c r="T14" s="1493"/>
      <c r="U14" s="1493"/>
      <c r="V14" s="934"/>
      <c r="W14" s="934"/>
      <c r="X14" s="934"/>
      <c r="Y14" s="934"/>
      <c r="Z14" s="1476" t="s">
        <v>317</v>
      </c>
      <c r="AA14" s="1477" t="s">
        <v>318</v>
      </c>
    </row>
    <row r="15" customFormat="false" ht="12.75" hidden="false" customHeight="false" outlineLevel="0" collapsed="false">
      <c r="A15" s="1470"/>
      <c r="B15" s="1494"/>
      <c r="C15" s="1495" t="s">
        <v>2029</v>
      </c>
      <c r="D15" s="1496"/>
      <c r="E15" s="1496" t="s">
        <v>2030</v>
      </c>
      <c r="F15" s="1496" t="s">
        <v>2031</v>
      </c>
      <c r="G15" s="1496" t="s">
        <v>2032</v>
      </c>
      <c r="H15" s="1496" t="s">
        <v>2033</v>
      </c>
      <c r="I15" s="1496" t="s">
        <v>2034</v>
      </c>
      <c r="J15" s="1497" t="s">
        <v>2035</v>
      </c>
      <c r="K15" s="934"/>
      <c r="R15" s="1492"/>
      <c r="S15" s="1492"/>
      <c r="T15" s="1493"/>
      <c r="U15" s="1493"/>
      <c r="V15" s="934"/>
      <c r="W15" s="934"/>
      <c r="X15" s="934"/>
      <c r="Y15" s="934"/>
      <c r="Z15" s="1476" t="s">
        <v>322</v>
      </c>
      <c r="AA15" s="1477" t="s">
        <v>323</v>
      </c>
    </row>
    <row r="16" customFormat="false" ht="12.75" hidden="false" customHeight="false" outlineLevel="0" collapsed="false">
      <c r="A16" s="1470"/>
      <c r="B16" s="1498"/>
      <c r="C16" s="1499" t="s">
        <v>2036</v>
      </c>
      <c r="D16" s="1500" t="s">
        <v>1938</v>
      </c>
      <c r="E16" s="1500" t="s">
        <v>2037</v>
      </c>
      <c r="F16" s="1500" t="s">
        <v>2038</v>
      </c>
      <c r="G16" s="1500" t="s">
        <v>2039</v>
      </c>
      <c r="H16" s="1500" t="s">
        <v>2040</v>
      </c>
      <c r="I16" s="1500" t="s">
        <v>2041</v>
      </c>
      <c r="J16" s="1501" t="s">
        <v>2042</v>
      </c>
      <c r="K16" s="934"/>
      <c r="R16" s="1502"/>
      <c r="S16" s="1502"/>
      <c r="T16" s="934"/>
      <c r="U16" s="934"/>
      <c r="V16" s="934"/>
      <c r="W16" s="934"/>
      <c r="X16" s="934"/>
      <c r="Y16" s="934"/>
      <c r="Z16" s="1476" t="s">
        <v>327</v>
      </c>
      <c r="AA16" s="1477" t="s">
        <v>328</v>
      </c>
    </row>
    <row r="17" customFormat="false" ht="12.75" hidden="false" customHeight="false" outlineLevel="0" collapsed="false">
      <c r="A17" s="1470"/>
      <c r="B17" s="1503"/>
      <c r="C17" s="1504" t="s">
        <v>2043</v>
      </c>
      <c r="D17" s="1505"/>
      <c r="E17" s="1505" t="s">
        <v>2044</v>
      </c>
      <c r="F17" s="1505" t="s">
        <v>2044</v>
      </c>
      <c r="G17" s="1505" t="s">
        <v>2044</v>
      </c>
      <c r="H17" s="1505" t="s">
        <v>2045</v>
      </c>
      <c r="I17" s="1505" t="s">
        <v>2044</v>
      </c>
      <c r="J17" s="1506" t="s">
        <v>2044</v>
      </c>
      <c r="K17" s="934"/>
      <c r="R17" s="1507"/>
      <c r="S17" s="1507"/>
      <c r="T17" s="934"/>
      <c r="U17" s="934"/>
      <c r="V17" s="934"/>
      <c r="W17" s="934"/>
      <c r="X17" s="934"/>
      <c r="Y17" s="934"/>
      <c r="Z17" s="1476" t="s">
        <v>2046</v>
      </c>
      <c r="AA17" s="1477" t="s">
        <v>332</v>
      </c>
    </row>
    <row r="18" customFormat="false" ht="12.75" hidden="false" customHeight="false" outlineLevel="0" collapsed="false">
      <c r="A18" s="1470"/>
      <c r="B18" s="1508" t="s">
        <v>995</v>
      </c>
      <c r="C18" s="1499" t="s">
        <v>996</v>
      </c>
      <c r="D18" s="1500" t="n">
        <v>1</v>
      </c>
      <c r="E18" s="1500" t="n">
        <v>2</v>
      </c>
      <c r="F18" s="1500" t="n">
        <v>3</v>
      </c>
      <c r="G18" s="1500" t="n">
        <v>4</v>
      </c>
      <c r="H18" s="1500" t="n">
        <v>5</v>
      </c>
      <c r="I18" s="1500" t="n">
        <v>6</v>
      </c>
      <c r="J18" s="1501" t="n">
        <v>7</v>
      </c>
      <c r="K18" s="934"/>
      <c r="R18" s="1507"/>
      <c r="S18" s="1507"/>
      <c r="T18" s="934"/>
      <c r="U18" s="934"/>
      <c r="V18" s="934"/>
      <c r="W18" s="934"/>
      <c r="X18" s="934"/>
      <c r="Y18" s="934"/>
      <c r="Z18" s="1476" t="s">
        <v>336</v>
      </c>
      <c r="AA18" s="1477" t="s">
        <v>337</v>
      </c>
    </row>
    <row r="19" customFormat="false" ht="12.75" hidden="false" customHeight="false" outlineLevel="0" collapsed="false">
      <c r="A19" s="1470"/>
      <c r="B19" s="1509" t="s">
        <v>2047</v>
      </c>
      <c r="C19" s="1510" t="n">
        <v>100</v>
      </c>
      <c r="D19" s="1511" t="n">
        <f aca="false">SUM(E19:J19)</f>
        <v>0</v>
      </c>
      <c r="E19" s="1512" t="n">
        <f aca="false">SUM(E20,E22)</f>
        <v>0</v>
      </c>
      <c r="F19" s="1512" t="n">
        <f aca="false">SUM(F20,F22)</f>
        <v>0</v>
      </c>
      <c r="G19" s="1512" t="n">
        <f aca="false">SUM(G20,G22)</f>
        <v>0</v>
      </c>
      <c r="H19" s="1512" t="n">
        <f aca="false">SUM(H20,H22)</f>
        <v>0</v>
      </c>
      <c r="I19" s="1512" t="n">
        <f aca="false">SUM(I20,I22)</f>
        <v>0</v>
      </c>
      <c r="J19" s="1513" t="n">
        <f aca="false">SUM(J20,J22)</f>
        <v>0</v>
      </c>
      <c r="K19" s="934"/>
      <c r="R19" s="1507"/>
      <c r="S19" s="1507"/>
      <c r="T19" s="934"/>
      <c r="U19" s="934"/>
      <c r="V19" s="934"/>
      <c r="W19" s="934"/>
      <c r="X19" s="934"/>
      <c r="Y19" s="934"/>
      <c r="Z19" s="1476" t="s">
        <v>341</v>
      </c>
      <c r="AA19" s="1477" t="s">
        <v>342</v>
      </c>
    </row>
    <row r="20" customFormat="false" ht="12.75" hidden="false" customHeight="false" outlineLevel="0" collapsed="false">
      <c r="A20" s="1470"/>
      <c r="B20" s="1498" t="s">
        <v>2048</v>
      </c>
      <c r="C20" s="1514" t="n">
        <v>110</v>
      </c>
      <c r="D20" s="1515" t="n">
        <f aca="false">SUM(E20:J20)</f>
        <v>0</v>
      </c>
      <c r="E20" s="1516"/>
      <c r="F20" s="1516"/>
      <c r="G20" s="1516"/>
      <c r="H20" s="1516"/>
      <c r="I20" s="1516"/>
      <c r="J20" s="1517"/>
      <c r="K20" s="1507"/>
      <c r="R20" s="1507"/>
      <c r="S20" s="1507"/>
      <c r="T20" s="1507"/>
      <c r="U20" s="1507"/>
      <c r="V20" s="934"/>
      <c r="W20" s="934"/>
      <c r="X20" s="934"/>
      <c r="Y20" s="934"/>
      <c r="Z20" s="1476" t="s">
        <v>347</v>
      </c>
      <c r="AA20" s="1477" t="s">
        <v>348</v>
      </c>
    </row>
    <row r="21" customFormat="false" ht="25.5" hidden="false" customHeight="false" outlineLevel="0" collapsed="false">
      <c r="A21" s="1470"/>
      <c r="B21" s="1518" t="s">
        <v>2049</v>
      </c>
      <c r="C21" s="1519" t="n">
        <v>111</v>
      </c>
      <c r="D21" s="1515" t="n">
        <f aca="false">SUM(E21:J21)</f>
        <v>0</v>
      </c>
      <c r="E21" s="1516"/>
      <c r="F21" s="1516"/>
      <c r="G21" s="1516"/>
      <c r="H21" s="1516"/>
      <c r="I21" s="1516"/>
      <c r="J21" s="1517"/>
      <c r="K21" s="1507"/>
      <c r="R21" s="1507"/>
      <c r="S21" s="1507"/>
      <c r="T21" s="1507"/>
      <c r="U21" s="1507"/>
      <c r="V21" s="1520"/>
      <c r="W21" s="1520"/>
      <c r="X21" s="1520"/>
      <c r="Y21" s="1520"/>
      <c r="Z21" s="1476" t="s">
        <v>353</v>
      </c>
      <c r="AA21" s="1477" t="s">
        <v>354</v>
      </c>
    </row>
    <row r="22" customFormat="false" ht="26.45" hidden="false" customHeight="true" outlineLevel="0" collapsed="false">
      <c r="A22" s="1470"/>
      <c r="B22" s="1521" t="s">
        <v>2050</v>
      </c>
      <c r="C22" s="1519" t="n">
        <v>120</v>
      </c>
      <c r="D22" s="1522" t="n">
        <f aca="false">SUM(E22:J22)</f>
        <v>0</v>
      </c>
      <c r="E22" s="1516"/>
      <c r="F22" s="1516"/>
      <c r="G22" s="1516"/>
      <c r="H22" s="1516"/>
      <c r="I22" s="1516"/>
      <c r="J22" s="1517"/>
      <c r="K22" s="1507"/>
      <c r="R22" s="1507"/>
      <c r="S22" s="1507"/>
      <c r="T22" s="1507"/>
      <c r="U22" s="1507"/>
      <c r="V22" s="1520"/>
      <c r="W22" s="1520"/>
      <c r="X22" s="1520"/>
      <c r="Y22" s="1520"/>
      <c r="Z22" s="1476" t="s">
        <v>359</v>
      </c>
      <c r="AA22" s="1523" t="s">
        <v>360</v>
      </c>
    </row>
    <row r="23" customFormat="false" ht="27" hidden="false" customHeight="true" outlineLevel="0" collapsed="false">
      <c r="A23" s="1470"/>
      <c r="B23" s="1524" t="s">
        <v>2051</v>
      </c>
      <c r="C23" s="1525" t="n">
        <v>121</v>
      </c>
      <c r="D23" s="1526" t="n">
        <f aca="false">SUM(E23:J23)</f>
        <v>0</v>
      </c>
      <c r="E23" s="1516"/>
      <c r="F23" s="1516"/>
      <c r="G23" s="1516"/>
      <c r="H23" s="1516"/>
      <c r="I23" s="1516"/>
      <c r="J23" s="1517"/>
      <c r="K23" s="1507"/>
      <c r="R23" s="1507"/>
      <c r="S23" s="1507"/>
      <c r="T23" s="1507"/>
      <c r="U23" s="1507"/>
      <c r="V23" s="1493"/>
      <c r="W23" s="1493"/>
      <c r="X23" s="1493"/>
      <c r="Y23" s="1493"/>
      <c r="Z23" s="1476" t="s">
        <v>364</v>
      </c>
      <c r="AA23" s="1477" t="s">
        <v>365</v>
      </c>
    </row>
    <row r="24" customFormat="false" ht="29.25" hidden="false" customHeight="true" outlineLevel="0" collapsed="false">
      <c r="A24" s="1470"/>
      <c r="B24" s="1527" t="s">
        <v>2052</v>
      </c>
      <c r="C24" s="1527"/>
      <c r="D24" s="1528"/>
      <c r="E24" s="998"/>
      <c r="F24" s="998"/>
      <c r="G24" s="998"/>
      <c r="H24" s="998"/>
      <c r="I24" s="998"/>
      <c r="J24" s="1529"/>
      <c r="K24" s="1507"/>
      <c r="R24" s="1507"/>
      <c r="S24" s="1507"/>
      <c r="T24" s="1507"/>
      <c r="U24" s="1507"/>
      <c r="V24" s="1520"/>
      <c r="W24" s="1520"/>
      <c r="X24" s="1520"/>
      <c r="Y24" s="1520"/>
      <c r="Z24" s="1476" t="s">
        <v>369</v>
      </c>
      <c r="AA24" s="1477" t="s">
        <v>370</v>
      </c>
    </row>
    <row r="25" customFormat="false" ht="26.45" hidden="false" customHeight="true" outlineLevel="0" collapsed="false">
      <c r="A25" s="1470"/>
      <c r="B25" s="1530" t="s">
        <v>2053</v>
      </c>
      <c r="C25" s="1519" t="n">
        <v>130</v>
      </c>
      <c r="D25" s="1515" t="n">
        <f aca="false">SUM(E25:J25)</f>
        <v>0</v>
      </c>
      <c r="E25" s="1516"/>
      <c r="F25" s="1516"/>
      <c r="G25" s="1516"/>
      <c r="H25" s="1516"/>
      <c r="I25" s="1516"/>
      <c r="J25" s="1517"/>
      <c r="K25" s="1507"/>
      <c r="R25" s="1507"/>
      <c r="S25" s="1507"/>
      <c r="T25" s="1507"/>
      <c r="U25" s="1507"/>
      <c r="V25" s="934"/>
      <c r="W25" s="934"/>
      <c r="X25" s="934"/>
      <c r="Y25" s="934"/>
      <c r="Z25" s="1476" t="s">
        <v>374</v>
      </c>
      <c r="AA25" s="1477" t="s">
        <v>375</v>
      </c>
    </row>
    <row r="26" customFormat="false" ht="25.5" hidden="false" customHeight="false" outlineLevel="0" collapsed="false">
      <c r="A26" s="1470"/>
      <c r="B26" s="1531" t="s">
        <v>2054</v>
      </c>
      <c r="C26" s="1519" t="n">
        <v>140</v>
      </c>
      <c r="D26" s="1515" t="n">
        <f aca="false">SUM(E26:J26)</f>
        <v>0</v>
      </c>
      <c r="E26" s="1516"/>
      <c r="F26" s="1516"/>
      <c r="G26" s="1516"/>
      <c r="H26" s="1516"/>
      <c r="I26" s="1516"/>
      <c r="J26" s="1517"/>
      <c r="K26" s="1507"/>
      <c r="R26" s="1507"/>
      <c r="S26" s="1507"/>
      <c r="T26" s="1507"/>
      <c r="U26" s="1507"/>
      <c r="V26" s="1520"/>
      <c r="W26" s="1520"/>
      <c r="X26" s="1520"/>
      <c r="Y26" s="1520"/>
      <c r="Z26" s="1476" t="s">
        <v>380</v>
      </c>
      <c r="AA26" s="1477" t="s">
        <v>381</v>
      </c>
    </row>
    <row r="27" customFormat="false" ht="26.25" hidden="false" customHeight="false" outlineLevel="0" collapsed="false">
      <c r="A27" s="1470"/>
      <c r="B27" s="1532" t="s">
        <v>2055</v>
      </c>
      <c r="C27" s="1533" t="n">
        <v>150</v>
      </c>
      <c r="D27" s="1534" t="n">
        <f aca="false">SUM(E27:J27)</f>
        <v>0</v>
      </c>
      <c r="E27" s="1535"/>
      <c r="F27" s="1535"/>
      <c r="G27" s="1535"/>
      <c r="H27" s="1535"/>
      <c r="I27" s="1535"/>
      <c r="J27" s="1536"/>
      <c r="K27" s="1507"/>
      <c r="L27" s="1507"/>
      <c r="M27" s="1507"/>
      <c r="N27" s="1507"/>
      <c r="O27" s="1507"/>
      <c r="P27" s="1507"/>
      <c r="Q27" s="1507"/>
      <c r="R27" s="1507"/>
      <c r="S27" s="1507"/>
      <c r="T27" s="1507"/>
      <c r="U27" s="1507"/>
      <c r="V27" s="934"/>
      <c r="W27" s="934"/>
      <c r="X27" s="934"/>
      <c r="Y27" s="934"/>
      <c r="Z27" s="1476" t="s">
        <v>385</v>
      </c>
      <c r="AA27" s="1477" t="s">
        <v>386</v>
      </c>
    </row>
    <row r="28" customFormat="false" ht="12.75" hidden="false" customHeight="false" outlineLevel="0" collapsed="false">
      <c r="A28" s="1470"/>
      <c r="B28" s="934"/>
      <c r="C28" s="934"/>
      <c r="D28" s="934"/>
      <c r="E28" s="934"/>
      <c r="F28" s="934"/>
      <c r="G28" s="934"/>
      <c r="H28" s="934"/>
      <c r="I28" s="934"/>
      <c r="J28" s="934"/>
      <c r="K28" s="1507"/>
      <c r="L28" s="1507"/>
      <c r="M28" s="1507"/>
      <c r="N28" s="1507"/>
      <c r="O28" s="1507"/>
      <c r="P28" s="1507"/>
      <c r="Q28" s="1507"/>
      <c r="R28" s="986"/>
      <c r="S28" s="986"/>
      <c r="T28" s="934"/>
      <c r="U28" s="934"/>
      <c r="V28" s="934"/>
      <c r="W28" s="934"/>
      <c r="X28" s="934"/>
      <c r="Y28" s="934"/>
      <c r="Z28" s="1476" t="s">
        <v>390</v>
      </c>
      <c r="AA28" s="1477" t="s">
        <v>391</v>
      </c>
    </row>
    <row r="29" customFormat="false" ht="12.75" hidden="false" customHeight="false" outlineLevel="0" collapsed="false">
      <c r="A29" s="1470"/>
      <c r="B29" s="934"/>
      <c r="C29" s="934"/>
      <c r="D29" s="934"/>
      <c r="E29" s="934"/>
      <c r="F29" s="934"/>
      <c r="G29" s="934"/>
      <c r="H29" s="934"/>
      <c r="I29" s="934"/>
      <c r="J29" s="934"/>
      <c r="K29" s="1507"/>
      <c r="L29" s="1507"/>
      <c r="M29" s="1507"/>
      <c r="N29" s="1507"/>
      <c r="O29" s="1507"/>
      <c r="P29" s="1507"/>
      <c r="Q29" s="1507"/>
      <c r="R29" s="986"/>
      <c r="S29" s="986"/>
      <c r="T29" s="934"/>
      <c r="U29" s="934"/>
      <c r="V29" s="934"/>
      <c r="W29" s="934"/>
      <c r="X29" s="934"/>
      <c r="Y29" s="934"/>
      <c r="Z29" s="1476" t="s">
        <v>395</v>
      </c>
      <c r="AA29" s="1477" t="s">
        <v>396</v>
      </c>
    </row>
    <row r="30" customFormat="false" ht="12.75" hidden="false" customHeight="false" outlineLevel="0" collapsed="false">
      <c r="A30" s="1470"/>
      <c r="B30" s="1492" t="s">
        <v>2056</v>
      </c>
      <c r="C30" s="1492"/>
      <c r="D30" s="1492"/>
      <c r="E30" s="1492"/>
      <c r="F30" s="1492" t="s">
        <v>2057</v>
      </c>
      <c r="G30" s="1492"/>
      <c r="H30" s="934"/>
      <c r="I30" s="934"/>
      <c r="K30" s="1492"/>
      <c r="L30" s="1492"/>
      <c r="M30" s="1492"/>
      <c r="N30" s="1492"/>
      <c r="O30" s="1492"/>
      <c r="P30" s="1507"/>
      <c r="Q30" s="1507"/>
      <c r="R30" s="986"/>
      <c r="S30" s="986"/>
      <c r="T30" s="934"/>
      <c r="U30" s="934"/>
      <c r="V30" s="934"/>
      <c r="W30" s="934"/>
      <c r="X30" s="934"/>
      <c r="Y30" s="934"/>
      <c r="Z30" s="1476" t="s">
        <v>2058</v>
      </c>
      <c r="AA30" s="1477" t="s">
        <v>401</v>
      </c>
    </row>
    <row r="31" customFormat="false" ht="12.75" hidden="false" customHeight="false" outlineLevel="0" collapsed="false">
      <c r="A31" s="1470"/>
      <c r="B31" s="1492" t="s">
        <v>2059</v>
      </c>
      <c r="C31" s="1492"/>
      <c r="D31" s="1492"/>
      <c r="E31" s="1492"/>
      <c r="F31" s="1492"/>
      <c r="G31" s="1492"/>
      <c r="H31" s="934"/>
      <c r="I31" s="934"/>
      <c r="J31" s="1492"/>
      <c r="K31" s="1492"/>
      <c r="L31" s="1492"/>
      <c r="M31" s="1492"/>
      <c r="N31" s="1492"/>
      <c r="O31" s="1492"/>
      <c r="P31" s="1507"/>
      <c r="Q31" s="1507"/>
      <c r="R31" s="986"/>
      <c r="S31" s="986"/>
      <c r="T31" s="934"/>
      <c r="U31" s="934"/>
      <c r="V31" s="934"/>
      <c r="W31" s="934"/>
      <c r="X31" s="934"/>
      <c r="Y31" s="934"/>
      <c r="Z31" s="1476" t="s">
        <v>405</v>
      </c>
      <c r="AA31" s="1477" t="s">
        <v>406</v>
      </c>
    </row>
    <row r="32" customFormat="false" ht="13.5" hidden="false" customHeight="true" outlineLevel="0" collapsed="false">
      <c r="A32" s="1470"/>
      <c r="B32" s="1493"/>
      <c r="C32" s="1537" t="s">
        <v>1289</v>
      </c>
      <c r="D32" s="1537"/>
      <c r="E32" s="934"/>
      <c r="F32" s="934"/>
      <c r="G32" s="1493"/>
      <c r="H32" s="1493"/>
      <c r="I32" s="1493"/>
      <c r="J32" s="1493"/>
      <c r="L32" s="1538"/>
      <c r="M32" s="1538"/>
      <c r="N32" s="1539" t="s">
        <v>1289</v>
      </c>
      <c r="P32" s="1540"/>
      <c r="Q32" s="1540"/>
      <c r="R32" s="986"/>
      <c r="S32" s="934"/>
      <c r="T32" s="934"/>
      <c r="U32" s="934"/>
      <c r="V32" s="934"/>
      <c r="W32" s="934"/>
      <c r="X32" s="934"/>
      <c r="Y32" s="1472"/>
      <c r="Z32" s="1476" t="s">
        <v>2060</v>
      </c>
      <c r="AA32" s="1477" t="s">
        <v>412</v>
      </c>
    </row>
    <row r="33" customFormat="false" ht="25.5" hidden="false" customHeight="true" outlineLevel="0" collapsed="false">
      <c r="A33" s="1470"/>
      <c r="B33" s="1541"/>
      <c r="C33" s="1495" t="s">
        <v>2061</v>
      </c>
      <c r="D33" s="1542" t="s">
        <v>2062</v>
      </c>
      <c r="E33" s="934"/>
      <c r="F33" s="1543"/>
      <c r="G33" s="1543"/>
      <c r="H33" s="1543"/>
      <c r="I33" s="1543"/>
      <c r="J33" s="1543"/>
      <c r="K33" s="1543"/>
      <c r="L33" s="1543"/>
      <c r="M33" s="1544" t="s">
        <v>991</v>
      </c>
      <c r="N33" s="1542" t="s">
        <v>2062</v>
      </c>
      <c r="O33" s="0"/>
      <c r="P33" s="1540"/>
      <c r="Q33" s="1540"/>
      <c r="R33" s="1507"/>
      <c r="S33" s="986"/>
      <c r="T33" s="986"/>
      <c r="U33" s="934"/>
      <c r="V33" s="934"/>
      <c r="W33" s="934"/>
      <c r="X33" s="934"/>
      <c r="Y33" s="934"/>
      <c r="Z33" s="1476" t="s">
        <v>415</v>
      </c>
      <c r="AA33" s="1477" t="s">
        <v>416</v>
      </c>
    </row>
    <row r="34" customFormat="false" ht="12.75" hidden="false" customHeight="false" outlineLevel="0" collapsed="false">
      <c r="A34" s="1470"/>
      <c r="B34" s="1545"/>
      <c r="C34" s="1499" t="s">
        <v>2043</v>
      </c>
      <c r="D34" s="1542"/>
      <c r="E34" s="934"/>
      <c r="F34" s="1543"/>
      <c r="G34" s="1543"/>
      <c r="H34" s="1543"/>
      <c r="I34" s="1543"/>
      <c r="J34" s="1543"/>
      <c r="K34" s="1543"/>
      <c r="L34" s="1543"/>
      <c r="M34" s="1544"/>
      <c r="N34" s="1542"/>
      <c r="O34" s="0"/>
      <c r="P34" s="1540"/>
      <c r="Q34" s="1540"/>
      <c r="R34" s="1507"/>
      <c r="S34" s="986"/>
      <c r="T34" s="986"/>
      <c r="U34" s="934"/>
      <c r="V34" s="934"/>
      <c r="W34" s="934"/>
      <c r="X34" s="934"/>
      <c r="Y34" s="934"/>
      <c r="Z34" s="1476" t="s">
        <v>420</v>
      </c>
      <c r="AA34" s="1477" t="s">
        <v>421</v>
      </c>
    </row>
    <row r="35" customFormat="false" ht="12.75" hidden="false" customHeight="true" outlineLevel="0" collapsed="false">
      <c r="A35" s="1470"/>
      <c r="B35" s="1545" t="s">
        <v>995</v>
      </c>
      <c r="C35" s="1546" t="s">
        <v>996</v>
      </c>
      <c r="D35" s="1547" t="n">
        <v>1</v>
      </c>
      <c r="E35" s="934"/>
      <c r="F35" s="1548" t="s">
        <v>995</v>
      </c>
      <c r="G35" s="1548"/>
      <c r="H35" s="1548"/>
      <c r="I35" s="1548"/>
      <c r="J35" s="1548"/>
      <c r="K35" s="1548"/>
      <c r="L35" s="1548"/>
      <c r="M35" s="1549" t="s">
        <v>996</v>
      </c>
      <c r="N35" s="1547" t="n">
        <v>1</v>
      </c>
      <c r="O35" s="0"/>
      <c r="P35" s="1540"/>
      <c r="Q35" s="1540"/>
      <c r="R35" s="1507"/>
      <c r="S35" s="986"/>
      <c r="T35" s="986"/>
      <c r="U35" s="934"/>
      <c r="V35" s="934"/>
      <c r="W35" s="934"/>
      <c r="X35" s="934"/>
      <c r="Y35" s="934"/>
      <c r="Z35" s="1476" t="s">
        <v>425</v>
      </c>
      <c r="AA35" s="1477" t="s">
        <v>426</v>
      </c>
    </row>
    <row r="36" customFormat="false" ht="12.75" hidden="false" customHeight="false" outlineLevel="0" collapsed="false">
      <c r="A36" s="1470"/>
      <c r="B36" s="1550" t="s">
        <v>2063</v>
      </c>
      <c r="C36" s="1551" t="n">
        <v>200</v>
      </c>
      <c r="D36" s="1552" t="n">
        <f aca="false">SUM(D37:D42)</f>
        <v>0</v>
      </c>
      <c r="E36" s="934"/>
      <c r="F36" s="1553" t="s">
        <v>2063</v>
      </c>
      <c r="G36" s="1553"/>
      <c r="H36" s="1553"/>
      <c r="I36" s="1553"/>
      <c r="J36" s="1553"/>
      <c r="K36" s="1553"/>
      <c r="L36" s="1553"/>
      <c r="M36" s="1554" t="n">
        <v>700</v>
      </c>
      <c r="N36" s="1555" t="n">
        <f aca="false">SUM(N37:N50)</f>
        <v>0</v>
      </c>
      <c r="O36" s="0"/>
      <c r="P36" s="1540"/>
      <c r="Q36" s="1540"/>
      <c r="R36" s="1507"/>
      <c r="S36" s="986"/>
      <c r="T36" s="986"/>
      <c r="U36" s="934"/>
      <c r="V36" s="934"/>
      <c r="W36" s="934"/>
      <c r="X36" s="934"/>
      <c r="Y36" s="934"/>
      <c r="Z36" s="1476" t="s">
        <v>430</v>
      </c>
      <c r="AA36" s="1477" t="s">
        <v>431</v>
      </c>
    </row>
    <row r="37" customFormat="false" ht="12.75" hidden="false" customHeight="false" outlineLevel="0" collapsed="false">
      <c r="A37" s="1470"/>
      <c r="B37" s="1556" t="s">
        <v>2064</v>
      </c>
      <c r="C37" s="1519" t="n">
        <v>210</v>
      </c>
      <c r="D37" s="1517"/>
      <c r="E37" s="934"/>
      <c r="F37" s="1557" t="s">
        <v>2065</v>
      </c>
      <c r="G37" s="1557"/>
      <c r="H37" s="1557"/>
      <c r="I37" s="1557"/>
      <c r="J37" s="1557"/>
      <c r="K37" s="1557"/>
      <c r="L37" s="1557"/>
      <c r="M37" s="1558" t="n">
        <v>701</v>
      </c>
      <c r="N37" s="1517"/>
      <c r="O37" s="0"/>
      <c r="P37" s="1540"/>
      <c r="Q37" s="1540"/>
      <c r="R37" s="1507"/>
      <c r="S37" s="986"/>
      <c r="T37" s="986"/>
      <c r="U37" s="934"/>
      <c r="V37" s="934"/>
      <c r="W37" s="934"/>
      <c r="X37" s="934"/>
      <c r="Y37" s="934"/>
      <c r="Z37" s="1476" t="s">
        <v>2066</v>
      </c>
      <c r="AA37" s="1477" t="s">
        <v>435</v>
      </c>
    </row>
    <row r="38" customFormat="false" ht="12.75" hidden="false" customHeight="true" outlineLevel="0" collapsed="false">
      <c r="A38" s="1470"/>
      <c r="B38" s="1559" t="s">
        <v>2067</v>
      </c>
      <c r="C38" s="1560" t="n">
        <v>220</v>
      </c>
      <c r="D38" s="1517"/>
      <c r="E38" s="934"/>
      <c r="F38" s="1557" t="s">
        <v>2068</v>
      </c>
      <c r="G38" s="1557"/>
      <c r="H38" s="1557"/>
      <c r="I38" s="1557"/>
      <c r="J38" s="1557"/>
      <c r="K38" s="1557"/>
      <c r="L38" s="1557"/>
      <c r="M38" s="1558" t="n">
        <v>702</v>
      </c>
      <c r="N38" s="1517"/>
      <c r="O38" s="0"/>
      <c r="P38" s="1540"/>
      <c r="Q38" s="1540"/>
      <c r="R38" s="1507"/>
      <c r="S38" s="986"/>
      <c r="T38" s="986"/>
      <c r="U38" s="934"/>
      <c r="V38" s="934"/>
      <c r="W38" s="934"/>
      <c r="X38" s="934"/>
      <c r="Y38" s="934"/>
      <c r="Z38" s="1476" t="s">
        <v>439</v>
      </c>
      <c r="AA38" s="1477" t="s">
        <v>440</v>
      </c>
    </row>
    <row r="39" customFormat="false" ht="12.75" hidden="false" customHeight="true" outlineLevel="0" collapsed="false">
      <c r="A39" s="1470"/>
      <c r="B39" s="1559" t="s">
        <v>2069</v>
      </c>
      <c r="C39" s="1560" t="n">
        <v>230</v>
      </c>
      <c r="D39" s="1517"/>
      <c r="E39" s="934"/>
      <c r="F39" s="1557" t="s">
        <v>2070</v>
      </c>
      <c r="G39" s="1557"/>
      <c r="H39" s="1557"/>
      <c r="I39" s="1557"/>
      <c r="J39" s="1557"/>
      <c r="K39" s="1557"/>
      <c r="L39" s="1557"/>
      <c r="M39" s="1558" t="n">
        <v>703</v>
      </c>
      <c r="N39" s="1517"/>
      <c r="O39" s="0"/>
      <c r="P39" s="1540"/>
      <c r="Q39" s="1540"/>
      <c r="R39" s="1507"/>
      <c r="S39" s="986"/>
      <c r="T39" s="986"/>
      <c r="U39" s="934"/>
      <c r="V39" s="934"/>
      <c r="W39" s="934"/>
      <c r="X39" s="934"/>
      <c r="Y39" s="934"/>
      <c r="Z39" s="1476" t="s">
        <v>444</v>
      </c>
      <c r="AA39" s="1477" t="s">
        <v>445</v>
      </c>
    </row>
    <row r="40" customFormat="false" ht="12.75" hidden="false" customHeight="true" outlineLevel="0" collapsed="false">
      <c r="A40" s="1470"/>
      <c r="B40" s="1559" t="s">
        <v>2071</v>
      </c>
      <c r="C40" s="1525" t="n">
        <v>240</v>
      </c>
      <c r="D40" s="1517"/>
      <c r="E40" s="934"/>
      <c r="F40" s="1557" t="s">
        <v>2072</v>
      </c>
      <c r="G40" s="1557"/>
      <c r="H40" s="1557"/>
      <c r="I40" s="1557"/>
      <c r="J40" s="1557"/>
      <c r="K40" s="1557"/>
      <c r="L40" s="1557"/>
      <c r="M40" s="1558" t="n">
        <v>704</v>
      </c>
      <c r="N40" s="1517"/>
      <c r="O40" s="0"/>
      <c r="P40" s="1540"/>
      <c r="Q40" s="1540"/>
      <c r="R40" s="1507"/>
      <c r="S40" s="986"/>
      <c r="T40" s="986"/>
      <c r="U40" s="934"/>
      <c r="V40" s="934"/>
      <c r="W40" s="934"/>
      <c r="X40" s="934"/>
      <c r="Y40" s="934"/>
      <c r="Z40" s="1476" t="s">
        <v>450</v>
      </c>
      <c r="AA40" s="1477" t="s">
        <v>451</v>
      </c>
    </row>
    <row r="41" customFormat="false" ht="12.75" hidden="false" customHeight="true" outlineLevel="0" collapsed="false">
      <c r="A41" s="1470"/>
      <c r="B41" s="1559" t="s">
        <v>2073</v>
      </c>
      <c r="C41" s="1519" t="n">
        <v>250</v>
      </c>
      <c r="D41" s="1517"/>
      <c r="E41" s="934"/>
      <c r="F41" s="1557" t="s">
        <v>2074</v>
      </c>
      <c r="G41" s="1557"/>
      <c r="H41" s="1557"/>
      <c r="I41" s="1557"/>
      <c r="J41" s="1557"/>
      <c r="K41" s="1557"/>
      <c r="L41" s="1557"/>
      <c r="M41" s="1558" t="n">
        <v>705</v>
      </c>
      <c r="N41" s="1517"/>
      <c r="O41" s="0"/>
      <c r="P41" s="1540"/>
      <c r="Q41" s="1540"/>
      <c r="R41" s="1507"/>
      <c r="S41" s="986"/>
      <c r="T41" s="986"/>
      <c r="U41" s="934"/>
      <c r="V41" s="934"/>
      <c r="W41" s="934"/>
      <c r="X41" s="934"/>
      <c r="Y41" s="934"/>
      <c r="Z41" s="1476" t="s">
        <v>455</v>
      </c>
      <c r="AA41" s="1477" t="s">
        <v>456</v>
      </c>
    </row>
    <row r="42" customFormat="false" ht="13.5" hidden="false" customHeight="false" outlineLevel="0" collapsed="false">
      <c r="A42" s="1470"/>
      <c r="B42" s="1561" t="s">
        <v>2075</v>
      </c>
      <c r="C42" s="1562" t="n">
        <v>260</v>
      </c>
      <c r="D42" s="1536"/>
      <c r="E42" s="934"/>
      <c r="F42" s="1557" t="s">
        <v>2076</v>
      </c>
      <c r="G42" s="1557"/>
      <c r="H42" s="1557"/>
      <c r="I42" s="1557"/>
      <c r="J42" s="1557"/>
      <c r="K42" s="1557"/>
      <c r="L42" s="1557"/>
      <c r="M42" s="1558" t="n">
        <v>706</v>
      </c>
      <c r="N42" s="1517"/>
      <c r="O42" s="0"/>
      <c r="P42" s="1540"/>
      <c r="Q42" s="1540"/>
      <c r="R42" s="1507"/>
      <c r="S42" s="986"/>
      <c r="T42" s="986"/>
      <c r="U42" s="934"/>
      <c r="V42" s="934"/>
      <c r="W42" s="934"/>
      <c r="X42" s="934"/>
      <c r="Y42" s="934"/>
      <c r="Z42" s="1476" t="s">
        <v>460</v>
      </c>
      <c r="AA42" s="1477" t="s">
        <v>461</v>
      </c>
    </row>
    <row r="43" customFormat="false" ht="12.75" hidden="false" customHeight="false" outlineLevel="0" collapsed="false">
      <c r="A43" s="1470"/>
      <c r="B43" s="934"/>
      <c r="C43" s="934"/>
      <c r="D43" s="934"/>
      <c r="E43" s="934"/>
      <c r="F43" s="1557" t="s">
        <v>2077</v>
      </c>
      <c r="G43" s="1557"/>
      <c r="H43" s="1557"/>
      <c r="I43" s="1557"/>
      <c r="J43" s="1557"/>
      <c r="K43" s="1557"/>
      <c r="L43" s="1557"/>
      <c r="M43" s="1558" t="n">
        <v>707</v>
      </c>
      <c r="N43" s="1517"/>
      <c r="O43" s="0"/>
      <c r="P43" s="1540"/>
      <c r="Q43" s="1540"/>
      <c r="R43" s="986"/>
      <c r="S43" s="986"/>
      <c r="T43" s="934"/>
      <c r="U43" s="934"/>
      <c r="V43" s="934"/>
      <c r="W43" s="934"/>
      <c r="X43" s="934"/>
      <c r="Y43" s="934"/>
      <c r="Z43" s="1476" t="s">
        <v>2078</v>
      </c>
      <c r="AA43" s="1477" t="s">
        <v>466</v>
      </c>
    </row>
    <row r="44" customFormat="false" ht="12.75" hidden="false" customHeight="false" outlineLevel="0" collapsed="false">
      <c r="A44" s="1470"/>
      <c r="B44" s="934"/>
      <c r="C44" s="934"/>
      <c r="D44" s="934"/>
      <c r="E44" s="934"/>
      <c r="F44" s="1557" t="s">
        <v>2079</v>
      </c>
      <c r="G44" s="1557"/>
      <c r="H44" s="1557"/>
      <c r="I44" s="1557"/>
      <c r="J44" s="1557"/>
      <c r="K44" s="1557"/>
      <c r="L44" s="1557"/>
      <c r="M44" s="1558" t="n">
        <v>708</v>
      </c>
      <c r="N44" s="1517"/>
      <c r="O44" s="0"/>
      <c r="P44" s="1540"/>
      <c r="Q44" s="1540"/>
      <c r="R44" s="986"/>
      <c r="S44" s="986"/>
      <c r="T44" s="934"/>
      <c r="U44" s="934"/>
      <c r="V44" s="934"/>
      <c r="W44" s="934"/>
      <c r="X44" s="934"/>
      <c r="Y44" s="934"/>
      <c r="Z44" s="1476" t="s">
        <v>470</v>
      </c>
      <c r="AA44" s="1477" t="s">
        <v>471</v>
      </c>
    </row>
    <row r="45" customFormat="false" ht="12.75" hidden="false" customHeight="false" outlineLevel="0" collapsed="false">
      <c r="A45" s="1470"/>
      <c r="B45" s="934"/>
      <c r="C45" s="934"/>
      <c r="D45" s="934"/>
      <c r="E45" s="934"/>
      <c r="F45" s="1557" t="s">
        <v>2080</v>
      </c>
      <c r="G45" s="1557"/>
      <c r="H45" s="1557"/>
      <c r="I45" s="1557"/>
      <c r="J45" s="1557"/>
      <c r="K45" s="1557"/>
      <c r="L45" s="1557"/>
      <c r="M45" s="1558" t="n">
        <v>709</v>
      </c>
      <c r="N45" s="1517"/>
      <c r="O45" s="0"/>
      <c r="P45" s="1540"/>
      <c r="Q45" s="1540"/>
      <c r="R45" s="986"/>
      <c r="S45" s="986"/>
      <c r="T45" s="934"/>
      <c r="U45" s="934"/>
      <c r="V45" s="934"/>
      <c r="W45" s="934"/>
      <c r="X45" s="934"/>
      <c r="Y45" s="934"/>
      <c r="Z45" s="1476" t="s">
        <v>475</v>
      </c>
      <c r="AA45" s="1477" t="s">
        <v>476</v>
      </c>
    </row>
    <row r="46" customFormat="false" ht="12.75" hidden="false" customHeight="false" outlineLevel="0" collapsed="false">
      <c r="A46" s="1470"/>
      <c r="B46" s="934"/>
      <c r="C46" s="934"/>
      <c r="D46" s="934"/>
      <c r="E46" s="934"/>
      <c r="F46" s="1557" t="s">
        <v>2081</v>
      </c>
      <c r="G46" s="1557"/>
      <c r="H46" s="1557"/>
      <c r="I46" s="1557"/>
      <c r="J46" s="1557"/>
      <c r="K46" s="1557"/>
      <c r="L46" s="1557"/>
      <c r="M46" s="1558" t="n">
        <v>710</v>
      </c>
      <c r="N46" s="1517"/>
      <c r="O46" s="0"/>
      <c r="P46" s="1540"/>
      <c r="Q46" s="1540"/>
      <c r="R46" s="986"/>
      <c r="S46" s="986"/>
      <c r="T46" s="934"/>
      <c r="U46" s="934"/>
      <c r="V46" s="934"/>
      <c r="W46" s="934"/>
      <c r="X46" s="934"/>
      <c r="Y46" s="934"/>
      <c r="Z46" s="1476" t="s">
        <v>480</v>
      </c>
      <c r="AA46" s="1477" t="s">
        <v>481</v>
      </c>
    </row>
    <row r="47" customFormat="false" ht="12.75" hidden="false" customHeight="false" outlineLevel="0" collapsed="false">
      <c r="A47" s="1470"/>
      <c r="B47" s="934"/>
      <c r="C47" s="934"/>
      <c r="D47" s="934"/>
      <c r="E47" s="934"/>
      <c r="F47" s="1557" t="s">
        <v>2082</v>
      </c>
      <c r="G47" s="1557"/>
      <c r="H47" s="1557"/>
      <c r="I47" s="1557"/>
      <c r="J47" s="1557"/>
      <c r="K47" s="1557"/>
      <c r="L47" s="1557"/>
      <c r="M47" s="1558" t="n">
        <v>711</v>
      </c>
      <c r="N47" s="1517"/>
      <c r="O47" s="0"/>
      <c r="P47" s="1540"/>
      <c r="Q47" s="1540"/>
      <c r="R47" s="986"/>
      <c r="S47" s="986"/>
      <c r="T47" s="934"/>
      <c r="U47" s="934"/>
      <c r="V47" s="934"/>
      <c r="W47" s="934"/>
      <c r="X47" s="934"/>
      <c r="Y47" s="934"/>
      <c r="Z47" s="1476" t="s">
        <v>485</v>
      </c>
      <c r="AA47" s="1477" t="s">
        <v>486</v>
      </c>
    </row>
    <row r="48" customFormat="false" ht="23.25" hidden="false" customHeight="true" outlineLevel="0" collapsed="false">
      <c r="A48" s="1470"/>
      <c r="B48" s="934"/>
      <c r="C48" s="934"/>
      <c r="D48" s="934"/>
      <c r="E48" s="934"/>
      <c r="F48" s="1563" t="s">
        <v>2083</v>
      </c>
      <c r="G48" s="1563"/>
      <c r="H48" s="1563"/>
      <c r="I48" s="1563"/>
      <c r="J48" s="1563"/>
      <c r="K48" s="1563"/>
      <c r="L48" s="1563"/>
      <c r="M48" s="1558" t="n">
        <v>712</v>
      </c>
      <c r="N48" s="1517"/>
      <c r="O48" s="0"/>
      <c r="P48" s="1540"/>
      <c r="Q48" s="1540"/>
      <c r="R48" s="986"/>
      <c r="S48" s="986"/>
      <c r="T48" s="934"/>
      <c r="U48" s="934"/>
      <c r="V48" s="934"/>
      <c r="W48" s="934"/>
      <c r="X48" s="934"/>
      <c r="Y48" s="934"/>
      <c r="Z48" s="1476" t="s">
        <v>490</v>
      </c>
      <c r="AA48" s="1477" t="s">
        <v>491</v>
      </c>
    </row>
    <row r="49" customFormat="false" ht="12.75" hidden="false" customHeight="false" outlineLevel="0" collapsed="false">
      <c r="A49" s="1470"/>
      <c r="B49" s="1564"/>
      <c r="C49" s="986"/>
      <c r="D49" s="986"/>
      <c r="E49" s="986"/>
      <c r="F49" s="1557" t="s">
        <v>2084</v>
      </c>
      <c r="G49" s="1557"/>
      <c r="H49" s="1557"/>
      <c r="I49" s="1557"/>
      <c r="J49" s="1557"/>
      <c r="K49" s="1557"/>
      <c r="L49" s="1557"/>
      <c r="M49" s="1558" t="n">
        <v>713</v>
      </c>
      <c r="N49" s="1517"/>
      <c r="O49" s="0"/>
      <c r="P49" s="1540"/>
      <c r="Q49" s="0"/>
      <c r="R49" s="934"/>
      <c r="S49" s="934"/>
      <c r="T49" s="934"/>
      <c r="U49" s="934"/>
      <c r="V49" s="934"/>
      <c r="W49" s="934"/>
      <c r="X49" s="934"/>
      <c r="Y49" s="934"/>
      <c r="Z49" s="1476" t="s">
        <v>494</v>
      </c>
      <c r="AA49" s="1477" t="s">
        <v>495</v>
      </c>
    </row>
    <row r="50" customFormat="false" ht="13.5" hidden="false" customHeight="false" outlineLevel="0" collapsed="false">
      <c r="A50" s="1470"/>
      <c r="B50" s="934"/>
      <c r="C50" s="1565"/>
      <c r="D50" s="1565"/>
      <c r="E50" s="1565"/>
      <c r="F50" s="1566" t="s">
        <v>2085</v>
      </c>
      <c r="G50" s="1566"/>
      <c r="H50" s="1566"/>
      <c r="I50" s="1566"/>
      <c r="J50" s="1566"/>
      <c r="K50" s="1566"/>
      <c r="L50" s="1566"/>
      <c r="M50" s="1533" t="n">
        <v>714</v>
      </c>
      <c r="N50" s="1536"/>
      <c r="O50" s="0"/>
      <c r="P50" s="1540"/>
      <c r="Q50" s="1540"/>
      <c r="R50" s="934"/>
      <c r="S50" s="934"/>
      <c r="T50" s="934"/>
      <c r="U50" s="934"/>
      <c r="V50" s="934"/>
      <c r="W50" s="934"/>
      <c r="X50" s="934"/>
      <c r="Y50" s="934"/>
      <c r="Z50" s="1476" t="s">
        <v>500</v>
      </c>
      <c r="AA50" s="1477" t="s">
        <v>501</v>
      </c>
    </row>
    <row r="51" customFormat="false" ht="12.75" hidden="false" customHeight="false" outlineLevel="0" collapsed="false">
      <c r="A51" s="1470"/>
      <c r="B51" s="934"/>
      <c r="C51" s="934"/>
      <c r="D51" s="934"/>
      <c r="E51" s="934"/>
      <c r="F51" s="934"/>
      <c r="G51" s="934"/>
      <c r="H51" s="934"/>
      <c r="I51" s="934"/>
      <c r="J51" s="934"/>
      <c r="K51" s="934"/>
      <c r="L51" s="934"/>
      <c r="M51" s="934"/>
      <c r="N51" s="934"/>
      <c r="O51" s="934"/>
      <c r="P51" s="1540"/>
      <c r="Q51" s="1540"/>
      <c r="R51" s="934"/>
      <c r="S51" s="934"/>
      <c r="T51" s="934"/>
      <c r="U51" s="934"/>
      <c r="V51" s="934"/>
      <c r="W51" s="934"/>
      <c r="X51" s="934"/>
      <c r="Y51" s="934"/>
      <c r="Z51" s="1476" t="s">
        <v>505</v>
      </c>
      <c r="AA51" s="1477" t="s">
        <v>506</v>
      </c>
    </row>
    <row r="52" customFormat="false" ht="12.75" hidden="false" customHeight="false" outlineLevel="0" collapsed="false">
      <c r="A52" s="1470"/>
      <c r="B52" s="934"/>
      <c r="C52" s="934"/>
      <c r="D52" s="934"/>
      <c r="E52" s="934"/>
      <c r="F52" s="934"/>
      <c r="G52" s="934"/>
      <c r="H52" s="934"/>
      <c r="I52" s="934"/>
      <c r="J52" s="934"/>
      <c r="K52" s="934"/>
      <c r="L52" s="934"/>
      <c r="M52" s="934"/>
      <c r="N52" s="934"/>
      <c r="O52" s="934"/>
      <c r="P52" s="934"/>
      <c r="Q52" s="934"/>
      <c r="R52" s="934"/>
      <c r="S52" s="934"/>
      <c r="T52" s="934"/>
      <c r="U52" s="934"/>
      <c r="V52" s="934"/>
      <c r="W52" s="934"/>
      <c r="X52" s="934"/>
      <c r="Y52" s="934"/>
      <c r="Z52" s="1476" t="s">
        <v>510</v>
      </c>
      <c r="AA52" s="1477" t="s">
        <v>511</v>
      </c>
    </row>
    <row r="53" customFormat="false" ht="12.75" hidden="false" customHeight="false" outlineLevel="0" collapsed="false">
      <c r="A53" s="1470"/>
      <c r="B53" s="1490" t="s">
        <v>2086</v>
      </c>
      <c r="C53" s="934"/>
      <c r="D53" s="934"/>
      <c r="E53" s="934"/>
      <c r="F53" s="934"/>
      <c r="G53" s="934"/>
      <c r="H53" s="934"/>
      <c r="I53" s="934"/>
      <c r="J53" s="934"/>
      <c r="K53" s="934"/>
      <c r="L53" s="934"/>
      <c r="M53" s="934"/>
      <c r="N53" s="934"/>
      <c r="O53" s="934"/>
      <c r="P53" s="934"/>
      <c r="Q53" s="934"/>
      <c r="R53" s="934"/>
      <c r="S53" s="934"/>
      <c r="T53" s="934"/>
      <c r="U53" s="934"/>
      <c r="V53" s="934"/>
      <c r="W53" s="934"/>
      <c r="X53" s="934"/>
      <c r="Y53" s="934"/>
      <c r="Z53" s="1476" t="s">
        <v>515</v>
      </c>
      <c r="AA53" s="1477" t="s">
        <v>516</v>
      </c>
    </row>
    <row r="54" customFormat="false" ht="12.75" hidden="false" customHeight="false" outlineLevel="0" collapsed="false">
      <c r="A54" s="1470"/>
      <c r="B54" s="934"/>
      <c r="C54" s="934"/>
      <c r="D54" s="934"/>
      <c r="E54" s="934"/>
      <c r="F54" s="934"/>
      <c r="G54" s="934"/>
      <c r="H54" s="934"/>
      <c r="I54" s="934"/>
      <c r="J54" s="934"/>
      <c r="K54" s="934"/>
      <c r="L54" s="934"/>
      <c r="M54" s="934"/>
      <c r="N54" s="934"/>
      <c r="O54" s="934"/>
      <c r="P54" s="934"/>
      <c r="Q54" s="934"/>
      <c r="R54" s="934"/>
      <c r="S54" s="934"/>
      <c r="T54" s="934"/>
      <c r="U54" s="934"/>
      <c r="V54" s="934"/>
      <c r="W54" s="934"/>
      <c r="X54" s="934"/>
      <c r="Y54" s="934"/>
      <c r="Z54" s="1476" t="s">
        <v>520</v>
      </c>
      <c r="AA54" s="1476" t="s">
        <v>521</v>
      </c>
    </row>
    <row r="55" customFormat="false" ht="13.5" hidden="false" customHeight="false" outlineLevel="0" collapsed="false">
      <c r="A55" s="1470"/>
      <c r="B55" s="934"/>
      <c r="C55" s="934"/>
      <c r="D55" s="934"/>
      <c r="E55" s="934"/>
      <c r="F55" s="934"/>
      <c r="G55" s="934"/>
      <c r="H55" s="934"/>
      <c r="I55" s="934"/>
      <c r="J55" s="986"/>
      <c r="K55" s="986"/>
      <c r="L55" s="986"/>
      <c r="M55" s="986"/>
      <c r="N55" s="986"/>
      <c r="O55" s="986"/>
      <c r="P55" s="986"/>
      <c r="Q55" s="1567" t="s">
        <v>2087</v>
      </c>
      <c r="R55" s="934"/>
      <c r="S55" s="934"/>
      <c r="T55" s="934"/>
      <c r="U55" s="934"/>
      <c r="V55" s="934"/>
      <c r="W55" s="934"/>
      <c r="X55" s="934"/>
      <c r="Y55" s="934"/>
      <c r="Z55" s="1476" t="s">
        <v>524</v>
      </c>
      <c r="AA55" s="1476" t="s">
        <v>525</v>
      </c>
    </row>
    <row r="56" customFormat="false" ht="13.15" hidden="false" customHeight="true" outlineLevel="0" collapsed="false">
      <c r="A56" s="1470"/>
      <c r="B56" s="1568"/>
      <c r="C56" s="1569" t="s">
        <v>2029</v>
      </c>
      <c r="D56" s="1570" t="s">
        <v>1938</v>
      </c>
      <c r="E56" s="1570"/>
      <c r="F56" s="1571" t="s">
        <v>2088</v>
      </c>
      <c r="G56" s="1571"/>
      <c r="H56" s="1572" t="s">
        <v>2089</v>
      </c>
      <c r="I56" s="1572"/>
      <c r="J56" s="1571" t="s">
        <v>2090</v>
      </c>
      <c r="K56" s="1571"/>
      <c r="L56" s="1573" t="s">
        <v>2091</v>
      </c>
      <c r="M56" s="1573"/>
      <c r="N56" s="1574" t="s">
        <v>2092</v>
      </c>
      <c r="O56" s="1574"/>
      <c r="P56" s="1575" t="s">
        <v>2093</v>
      </c>
      <c r="Q56" s="1575"/>
      <c r="R56" s="934"/>
      <c r="S56" s="934"/>
      <c r="T56" s="934"/>
      <c r="U56" s="934"/>
      <c r="V56" s="934"/>
      <c r="W56" s="934"/>
      <c r="X56" s="934"/>
      <c r="Y56" s="934"/>
      <c r="Z56" s="1476" t="s">
        <v>528</v>
      </c>
      <c r="AA56" s="1476" t="s">
        <v>529</v>
      </c>
    </row>
    <row r="57" customFormat="false" ht="12.75" hidden="false" customHeight="true" outlineLevel="0" collapsed="false">
      <c r="A57" s="1470"/>
      <c r="B57" s="1568"/>
      <c r="C57" s="1576" t="s">
        <v>2094</v>
      </c>
      <c r="D57" s="1570"/>
      <c r="E57" s="1570"/>
      <c r="F57" s="1577" t="s">
        <v>2095</v>
      </c>
      <c r="G57" s="1577"/>
      <c r="H57" s="1578" t="s">
        <v>2044</v>
      </c>
      <c r="I57" s="1578"/>
      <c r="J57" s="1579" t="s">
        <v>2044</v>
      </c>
      <c r="K57" s="1579"/>
      <c r="L57" s="1580" t="s">
        <v>2045</v>
      </c>
      <c r="M57" s="1580"/>
      <c r="N57" s="1574"/>
      <c r="O57" s="1574"/>
      <c r="P57" s="1581" t="s">
        <v>2044</v>
      </c>
      <c r="Q57" s="1581"/>
      <c r="R57" s="934"/>
      <c r="S57" s="934"/>
      <c r="T57" s="934"/>
      <c r="U57" s="934"/>
      <c r="V57" s="934"/>
      <c r="W57" s="934"/>
      <c r="X57" s="934"/>
      <c r="Y57" s="934"/>
      <c r="Z57" s="1476" t="s">
        <v>533</v>
      </c>
      <c r="AA57" s="1476" t="s">
        <v>534</v>
      </c>
    </row>
    <row r="58" customFormat="false" ht="16.5" hidden="false" customHeight="true" outlineLevel="0" collapsed="false">
      <c r="A58" s="1470"/>
      <c r="B58" s="1582"/>
      <c r="C58" s="1507" t="s">
        <v>2043</v>
      </c>
      <c r="D58" s="1504" t="s">
        <v>1641</v>
      </c>
      <c r="E58" s="1549" t="s">
        <v>1939</v>
      </c>
      <c r="F58" s="1505" t="s">
        <v>1641</v>
      </c>
      <c r="G58" s="1505" t="s">
        <v>1939</v>
      </c>
      <c r="H58" s="1505" t="s">
        <v>1641</v>
      </c>
      <c r="I58" s="1583" t="s">
        <v>1939</v>
      </c>
      <c r="J58" s="1546" t="s">
        <v>1641</v>
      </c>
      <c r="K58" s="1546" t="s">
        <v>1939</v>
      </c>
      <c r="L58" s="1546" t="s">
        <v>1641</v>
      </c>
      <c r="M58" s="1546" t="s">
        <v>1939</v>
      </c>
      <c r="N58" s="1584" t="s">
        <v>1641</v>
      </c>
      <c r="O58" s="1546" t="s">
        <v>1939</v>
      </c>
      <c r="P58" s="1546" t="s">
        <v>1641</v>
      </c>
      <c r="Q58" s="1547" t="s">
        <v>1939</v>
      </c>
      <c r="R58" s="934"/>
      <c r="S58" s="934"/>
      <c r="T58" s="934"/>
      <c r="U58" s="934"/>
      <c r="V58" s="934"/>
      <c r="W58" s="934"/>
      <c r="X58" s="934"/>
      <c r="Y58" s="934"/>
      <c r="Z58" s="1476" t="s">
        <v>538</v>
      </c>
      <c r="AA58" s="1476" t="s">
        <v>539</v>
      </c>
    </row>
    <row r="59" customFormat="false" ht="12.75" hidden="false" customHeight="false" outlineLevel="0" collapsed="false">
      <c r="A59" s="1470"/>
      <c r="B59" s="1548" t="s">
        <v>995</v>
      </c>
      <c r="C59" s="1585" t="s">
        <v>996</v>
      </c>
      <c r="D59" s="1504" t="n">
        <v>1</v>
      </c>
      <c r="E59" s="1505" t="n">
        <v>2</v>
      </c>
      <c r="F59" s="1505" t="n">
        <v>3</v>
      </c>
      <c r="G59" s="1505" t="n">
        <v>4</v>
      </c>
      <c r="H59" s="1505" t="n">
        <v>5</v>
      </c>
      <c r="I59" s="1505" t="n">
        <v>6</v>
      </c>
      <c r="J59" s="1505" t="n">
        <v>7</v>
      </c>
      <c r="K59" s="1505" t="n">
        <v>8</v>
      </c>
      <c r="L59" s="1505" t="n">
        <v>9</v>
      </c>
      <c r="M59" s="1505" t="n">
        <v>10</v>
      </c>
      <c r="N59" s="1505" t="n">
        <v>11</v>
      </c>
      <c r="O59" s="1505" t="n">
        <v>12</v>
      </c>
      <c r="P59" s="1505" t="n">
        <v>13</v>
      </c>
      <c r="Q59" s="1506" t="n">
        <v>14</v>
      </c>
      <c r="R59" s="1471"/>
      <c r="S59" s="1471"/>
      <c r="T59" s="934"/>
      <c r="U59" s="934"/>
      <c r="V59" s="934"/>
      <c r="W59" s="934"/>
      <c r="X59" s="934"/>
      <c r="Y59" s="934"/>
      <c r="Z59" s="1476" t="s">
        <v>543</v>
      </c>
      <c r="AA59" s="1476" t="s">
        <v>544</v>
      </c>
    </row>
    <row r="60" customFormat="false" ht="12.75" hidden="false" customHeight="false" outlineLevel="0" collapsed="false">
      <c r="A60" s="1470"/>
      <c r="B60" s="1586" t="s">
        <v>2096</v>
      </c>
      <c r="C60" s="1587"/>
      <c r="D60" s="1588"/>
      <c r="E60" s="1589"/>
      <c r="F60" s="1589"/>
      <c r="G60" s="1589"/>
      <c r="H60" s="1590"/>
      <c r="I60" s="1589"/>
      <c r="J60" s="1589"/>
      <c r="K60" s="1589"/>
      <c r="L60" s="1589"/>
      <c r="M60" s="1589"/>
      <c r="N60" s="1589"/>
      <c r="O60" s="1589"/>
      <c r="P60" s="1589"/>
      <c r="Q60" s="1589"/>
      <c r="R60" s="1591"/>
      <c r="S60" s="1592"/>
      <c r="T60" s="986"/>
      <c r="U60" s="934"/>
      <c r="V60" s="1490"/>
      <c r="W60" s="1490"/>
      <c r="X60" s="1490"/>
      <c r="Y60" s="1490"/>
      <c r="Z60" s="1476" t="s">
        <v>548</v>
      </c>
      <c r="AA60" s="1476" t="s">
        <v>549</v>
      </c>
    </row>
    <row r="61" customFormat="false" ht="12.75" hidden="false" customHeight="false" outlineLevel="0" collapsed="false">
      <c r="A61" s="1470"/>
      <c r="B61" s="1593" t="s">
        <v>2097</v>
      </c>
      <c r="C61" s="1594" t="n">
        <v>300</v>
      </c>
      <c r="D61" s="1595" t="n">
        <f aca="false">SUM(F61,H61,J61,L61,N61,P61)</f>
        <v>0</v>
      </c>
      <c r="E61" s="1595" t="n">
        <f aca="false">SUM(G61,I61,K61,M61,O61,Q61)</f>
        <v>0</v>
      </c>
      <c r="F61" s="1595" t="n">
        <f aca="false">SUM(F62,F63,F64)</f>
        <v>0</v>
      </c>
      <c r="G61" s="1595" t="n">
        <f aca="false">SUM(G62,G63,G64)</f>
        <v>0</v>
      </c>
      <c r="H61" s="1596" t="n">
        <f aca="false">SUM(H62,H63,H64)</f>
        <v>0</v>
      </c>
      <c r="I61" s="1595" t="n">
        <f aca="false">SUM(I62,I63,I64)</f>
        <v>0</v>
      </c>
      <c r="J61" s="1595" t="n">
        <f aca="false">SUM(J62,J63,J64)</f>
        <v>0</v>
      </c>
      <c r="K61" s="1595" t="n">
        <f aca="false">SUM(K62,K63,K64)</f>
        <v>0</v>
      </c>
      <c r="L61" s="1595" t="n">
        <f aca="false">SUM(L62,L63,L64)</f>
        <v>0</v>
      </c>
      <c r="M61" s="1595" t="n">
        <f aca="false">SUM(M62,M63,M64)</f>
        <v>0</v>
      </c>
      <c r="N61" s="1595" t="n">
        <f aca="false">SUM(N62,N63,N64)</f>
        <v>0</v>
      </c>
      <c r="O61" s="1595" t="n">
        <f aca="false">SUM(O62,O63,O64)</f>
        <v>0</v>
      </c>
      <c r="P61" s="1595" t="n">
        <f aca="false">SUM(P62,P63,P64)</f>
        <v>0</v>
      </c>
      <c r="Q61" s="1597" t="n">
        <f aca="false">SUM(Q62,Q63,Q64)</f>
        <v>0</v>
      </c>
      <c r="R61" s="1598"/>
      <c r="S61" s="1599"/>
      <c r="T61" s="1471"/>
      <c r="U61" s="1471"/>
      <c r="V61" s="934"/>
      <c r="W61" s="934"/>
      <c r="X61" s="934"/>
      <c r="Y61" s="934"/>
      <c r="Z61" s="1476" t="s">
        <v>556</v>
      </c>
      <c r="AA61" s="1476" t="s">
        <v>557</v>
      </c>
    </row>
    <row r="62" customFormat="false" ht="12.75" hidden="false" customHeight="false" outlineLevel="0" collapsed="false">
      <c r="A62" s="1470"/>
      <c r="B62" s="1600" t="s">
        <v>2098</v>
      </c>
      <c r="C62" s="1505" t="n">
        <v>310</v>
      </c>
      <c r="D62" s="1601" t="n">
        <f aca="false">SUM(F62,H62,J62,L62,N62,P62)</f>
        <v>0</v>
      </c>
      <c r="E62" s="1601" t="n">
        <f aca="false">SUM(G62,I62,K62,M62,O62,Q62)</f>
        <v>0</v>
      </c>
      <c r="F62" s="1516"/>
      <c r="G62" s="1516"/>
      <c r="H62" s="1516"/>
      <c r="I62" s="1516"/>
      <c r="J62" s="1516"/>
      <c r="K62" s="1516"/>
      <c r="L62" s="1516"/>
      <c r="M62" s="1516"/>
      <c r="N62" s="1516"/>
      <c r="O62" s="1516"/>
      <c r="P62" s="1516"/>
      <c r="Q62" s="1517"/>
      <c r="R62" s="1471"/>
      <c r="S62" s="1471"/>
      <c r="T62" s="1471"/>
      <c r="U62" s="1471"/>
      <c r="V62" s="934"/>
      <c r="W62" s="934"/>
      <c r="X62" s="934"/>
      <c r="Y62" s="934"/>
      <c r="Z62" s="1476" t="s">
        <v>560</v>
      </c>
      <c r="AA62" s="1476" t="s">
        <v>561</v>
      </c>
    </row>
    <row r="63" customFormat="false" ht="12.75" hidden="false" customHeight="false" outlineLevel="0" collapsed="false">
      <c r="A63" s="1470"/>
      <c r="B63" s="1602" t="s">
        <v>2099</v>
      </c>
      <c r="C63" s="1505" t="n">
        <v>320</v>
      </c>
      <c r="D63" s="1601" t="n">
        <f aca="false">SUM(F63,H63,J63,L63,N63,P63)</f>
        <v>0</v>
      </c>
      <c r="E63" s="1601" t="n">
        <f aca="false">SUM(G63,I63,K63,M63,O63,Q63)</f>
        <v>0</v>
      </c>
      <c r="F63" s="1516"/>
      <c r="G63" s="1516"/>
      <c r="H63" s="1516"/>
      <c r="I63" s="1516"/>
      <c r="J63" s="1516"/>
      <c r="K63" s="1516"/>
      <c r="L63" s="1516"/>
      <c r="M63" s="1516"/>
      <c r="N63" s="1516"/>
      <c r="O63" s="1516"/>
      <c r="P63" s="1516"/>
      <c r="Q63" s="1517"/>
      <c r="R63" s="1471"/>
      <c r="S63" s="1471"/>
      <c r="T63" s="1471"/>
      <c r="U63" s="1471"/>
      <c r="V63" s="934"/>
      <c r="W63" s="934"/>
      <c r="X63" s="934"/>
      <c r="Y63" s="934"/>
      <c r="Z63" s="1476" t="s">
        <v>564</v>
      </c>
      <c r="AA63" s="1476" t="s">
        <v>565</v>
      </c>
    </row>
    <row r="64" customFormat="false" ht="12.75" hidden="false" customHeight="false" outlineLevel="0" collapsed="false">
      <c r="A64" s="1470"/>
      <c r="B64" s="1603" t="s">
        <v>2100</v>
      </c>
      <c r="C64" s="1505" t="n">
        <v>330</v>
      </c>
      <c r="D64" s="1601" t="n">
        <f aca="false">SUM(F64,H64,J64,L64,N64,P64)</f>
        <v>0</v>
      </c>
      <c r="E64" s="1601" t="n">
        <f aca="false">SUM(G64,I64,K64,M64,O64,Q64)</f>
        <v>0</v>
      </c>
      <c r="F64" s="1516"/>
      <c r="G64" s="1516"/>
      <c r="H64" s="1516"/>
      <c r="I64" s="1516"/>
      <c r="J64" s="1516"/>
      <c r="K64" s="1516"/>
      <c r="L64" s="1516"/>
      <c r="M64" s="1516"/>
      <c r="N64" s="1516"/>
      <c r="O64" s="1516"/>
      <c r="P64" s="1516"/>
      <c r="Q64" s="1517"/>
      <c r="R64" s="1471"/>
      <c r="S64" s="1471"/>
      <c r="T64" s="1471"/>
      <c r="U64" s="1471"/>
      <c r="V64" s="934"/>
      <c r="W64" s="934"/>
      <c r="X64" s="934"/>
      <c r="Y64" s="934"/>
      <c r="Z64" s="1476" t="s">
        <v>568</v>
      </c>
      <c r="AA64" s="1476" t="s">
        <v>569</v>
      </c>
    </row>
    <row r="65" customFormat="false" ht="12.75" hidden="false" customHeight="false" outlineLevel="0" collapsed="false">
      <c r="A65" s="1470"/>
      <c r="B65" s="1604" t="s">
        <v>2101</v>
      </c>
      <c r="C65" s="1605"/>
      <c r="D65" s="1606"/>
      <c r="E65" s="402"/>
      <c r="F65" s="402"/>
      <c r="G65" s="402"/>
      <c r="H65" s="402"/>
      <c r="I65" s="402"/>
      <c r="J65" s="402"/>
      <c r="K65" s="402"/>
      <c r="L65" s="402"/>
      <c r="M65" s="402"/>
      <c r="N65" s="402"/>
      <c r="O65" s="402"/>
      <c r="P65" s="402"/>
      <c r="Q65" s="1607"/>
      <c r="R65" s="1471"/>
      <c r="S65" s="1471"/>
      <c r="T65" s="1471"/>
      <c r="U65" s="1471"/>
      <c r="V65" s="934"/>
      <c r="W65" s="934"/>
      <c r="X65" s="934"/>
      <c r="Y65" s="934"/>
      <c r="Z65" s="1476" t="s">
        <v>572</v>
      </c>
      <c r="AA65" s="1476" t="s">
        <v>573</v>
      </c>
    </row>
    <row r="66" customFormat="false" ht="12.75" hidden="false" customHeight="false" outlineLevel="0" collapsed="false">
      <c r="A66" s="1470"/>
      <c r="B66" s="1593" t="s">
        <v>2097</v>
      </c>
      <c r="C66" s="1608" t="n">
        <v>301</v>
      </c>
      <c r="D66" s="1609" t="n">
        <f aca="false">SUM(F66,H66,J66,L66,N66,P66)</f>
        <v>0</v>
      </c>
      <c r="E66" s="1610" t="n">
        <f aca="false">SUM(G66,I66,K66,M66,O66,Q66)</f>
        <v>0</v>
      </c>
      <c r="F66" s="1610" t="n">
        <f aca="false">SUM(F67:F69)</f>
        <v>0</v>
      </c>
      <c r="G66" s="1610" t="n">
        <f aca="false">SUM(G67:G69)</f>
        <v>0</v>
      </c>
      <c r="H66" s="1610" t="n">
        <f aca="false">SUM(H67:H69)</f>
        <v>0</v>
      </c>
      <c r="I66" s="1610" t="n">
        <f aca="false">SUM(I67:I69)</f>
        <v>0</v>
      </c>
      <c r="J66" s="1610" t="n">
        <f aca="false">SUM(J67:J69)</f>
        <v>0</v>
      </c>
      <c r="K66" s="1610" t="n">
        <f aca="false">SUM(K67:K69)</f>
        <v>0</v>
      </c>
      <c r="L66" s="1610" t="n">
        <f aca="false">SUM(L67:L69)</f>
        <v>0</v>
      </c>
      <c r="M66" s="1610" t="n">
        <f aca="false">SUM(M67:M69)</f>
        <v>0</v>
      </c>
      <c r="N66" s="1610" t="n">
        <f aca="false">SUM(N67:N69)</f>
        <v>0</v>
      </c>
      <c r="O66" s="1610" t="n">
        <f aca="false">SUM(O67:O69)</f>
        <v>0</v>
      </c>
      <c r="P66" s="1610" t="n">
        <f aca="false">SUM(P67:P69)</f>
        <v>0</v>
      </c>
      <c r="Q66" s="1611" t="n">
        <f aca="false">SUM(Q67:Q69)</f>
        <v>0</v>
      </c>
      <c r="R66" s="1471"/>
      <c r="S66" s="1471"/>
      <c r="T66" s="1471"/>
      <c r="U66" s="1471"/>
      <c r="V66" s="934"/>
      <c r="W66" s="934"/>
      <c r="X66" s="934"/>
      <c r="Y66" s="934"/>
      <c r="Z66" s="1476" t="s">
        <v>576</v>
      </c>
      <c r="AA66" s="1476" t="s">
        <v>577</v>
      </c>
    </row>
    <row r="67" customFormat="false" ht="12.75" hidden="false" customHeight="false" outlineLevel="0" collapsed="false">
      <c r="A67" s="1470"/>
      <c r="B67" s="1600" t="s">
        <v>2098</v>
      </c>
      <c r="C67" s="1608" t="n">
        <v>311</v>
      </c>
      <c r="D67" s="1609" t="n">
        <f aca="false">SUM(F67,H67,J67,L67,N67,P67)</f>
        <v>0</v>
      </c>
      <c r="E67" s="1610" t="n">
        <f aca="false">SUM(G67,I67,K67,M67,O67,Q67)</f>
        <v>0</v>
      </c>
      <c r="F67" s="1612"/>
      <c r="G67" s="1612"/>
      <c r="H67" s="1612"/>
      <c r="I67" s="1612"/>
      <c r="J67" s="1612"/>
      <c r="K67" s="1612"/>
      <c r="L67" s="1612"/>
      <c r="M67" s="1612"/>
      <c r="N67" s="1612"/>
      <c r="O67" s="1612"/>
      <c r="P67" s="1612"/>
      <c r="Q67" s="1613"/>
      <c r="R67" s="1471"/>
      <c r="S67" s="1471"/>
      <c r="T67" s="1471"/>
      <c r="U67" s="1471"/>
      <c r="V67" s="934"/>
      <c r="W67" s="934"/>
      <c r="X67" s="934"/>
      <c r="Y67" s="934"/>
      <c r="Z67" s="1476" t="s">
        <v>580</v>
      </c>
      <c r="AA67" s="1476" t="s">
        <v>581</v>
      </c>
    </row>
    <row r="68" customFormat="false" ht="12.75" hidden="false" customHeight="false" outlineLevel="0" collapsed="false">
      <c r="A68" s="1470"/>
      <c r="B68" s="1602" t="s">
        <v>2099</v>
      </c>
      <c r="C68" s="1546" t="n">
        <v>321</v>
      </c>
      <c r="D68" s="1609" t="n">
        <f aca="false">SUM(F68,H68,J68,L68,N68,P68)</f>
        <v>0</v>
      </c>
      <c r="E68" s="1610" t="n">
        <f aca="false">SUM(G68,I68,K68,M68,O68,Q68)</f>
        <v>0</v>
      </c>
      <c r="F68" s="1612"/>
      <c r="G68" s="1612"/>
      <c r="H68" s="1612"/>
      <c r="I68" s="1612"/>
      <c r="J68" s="1612"/>
      <c r="K68" s="1612"/>
      <c r="L68" s="1612"/>
      <c r="M68" s="1612"/>
      <c r="N68" s="1612"/>
      <c r="O68" s="1612"/>
      <c r="P68" s="1612"/>
      <c r="Q68" s="1613"/>
      <c r="R68" s="1471"/>
      <c r="S68" s="1471"/>
      <c r="T68" s="1471"/>
      <c r="U68" s="1471"/>
      <c r="V68" s="934"/>
      <c r="W68" s="934"/>
      <c r="X68" s="934"/>
      <c r="Y68" s="934"/>
      <c r="Z68" s="1476" t="s">
        <v>584</v>
      </c>
      <c r="AA68" s="1476" t="s">
        <v>585</v>
      </c>
    </row>
    <row r="69" customFormat="false" ht="13.5" hidden="false" customHeight="false" outlineLevel="0" collapsed="false">
      <c r="A69" s="1470"/>
      <c r="B69" s="1614" t="s">
        <v>2100</v>
      </c>
      <c r="C69" s="1615" t="n">
        <v>331</v>
      </c>
      <c r="D69" s="1616" t="n">
        <f aca="false">SUM(F69,H69,J69,L69,N69,P69)</f>
        <v>0</v>
      </c>
      <c r="E69" s="1617" t="n">
        <f aca="false">SUM(G69,I69,K69,M69,O69,Q69)</f>
        <v>0</v>
      </c>
      <c r="F69" s="1618"/>
      <c r="G69" s="1618"/>
      <c r="H69" s="1618"/>
      <c r="I69" s="1618"/>
      <c r="J69" s="1618"/>
      <c r="K69" s="1618"/>
      <c r="L69" s="1618"/>
      <c r="M69" s="1618"/>
      <c r="N69" s="1618"/>
      <c r="O69" s="1618"/>
      <c r="P69" s="1618"/>
      <c r="Q69" s="1619"/>
      <c r="R69" s="1471"/>
      <c r="S69" s="1471"/>
      <c r="T69" s="1471"/>
      <c r="U69" s="1471"/>
      <c r="V69" s="934"/>
      <c r="W69" s="934"/>
      <c r="X69" s="934"/>
      <c r="Y69" s="934"/>
      <c r="Z69" s="1476" t="s">
        <v>588</v>
      </c>
      <c r="AA69" s="1476" t="s">
        <v>589</v>
      </c>
    </row>
    <row r="70" customFormat="false" ht="12.75" hidden="false" customHeight="false" outlineLevel="0" collapsed="false">
      <c r="A70" s="1470"/>
      <c r="B70" s="1471"/>
      <c r="C70" s="1471"/>
      <c r="D70" s="1471"/>
      <c r="E70" s="1471"/>
      <c r="F70" s="1471"/>
      <c r="G70" s="1471"/>
      <c r="H70" s="1471"/>
      <c r="I70" s="1471"/>
      <c r="J70" s="1471"/>
      <c r="K70" s="1471"/>
      <c r="L70" s="1471"/>
      <c r="M70" s="1471"/>
      <c r="N70" s="1471"/>
      <c r="O70" s="1471"/>
      <c r="P70" s="1471"/>
      <c r="Q70" s="1471"/>
      <c r="R70" s="1471"/>
      <c r="S70" s="1471"/>
      <c r="T70" s="1471"/>
      <c r="U70" s="1471"/>
      <c r="V70" s="934"/>
      <c r="W70" s="934"/>
      <c r="X70" s="934"/>
      <c r="Y70" s="934"/>
      <c r="Z70" s="1476" t="s">
        <v>592</v>
      </c>
      <c r="AA70" s="1476" t="s">
        <v>593</v>
      </c>
    </row>
    <row r="71" customFormat="false" ht="12.75" hidden="false" customHeight="false" outlineLevel="0" collapsed="false">
      <c r="A71" s="1470"/>
      <c r="B71" s="1471"/>
      <c r="C71" s="1471"/>
      <c r="D71" s="1471"/>
      <c r="E71" s="1471"/>
      <c r="F71" s="1471"/>
      <c r="G71" s="1471"/>
      <c r="H71" s="1471"/>
      <c r="I71" s="1471"/>
      <c r="J71" s="1471"/>
      <c r="K71" s="1471"/>
      <c r="L71" s="1471"/>
      <c r="M71" s="1471"/>
      <c r="N71" s="1471"/>
      <c r="O71" s="1471"/>
      <c r="P71" s="1471"/>
      <c r="Q71" s="1471"/>
      <c r="R71" s="1471"/>
      <c r="S71" s="1471"/>
      <c r="T71" s="1471"/>
      <c r="U71" s="1471"/>
      <c r="V71" s="934"/>
      <c r="W71" s="934"/>
      <c r="X71" s="934"/>
      <c r="Y71" s="934"/>
      <c r="Z71" s="1476" t="s">
        <v>596</v>
      </c>
      <c r="AA71" s="1476" t="s">
        <v>597</v>
      </c>
    </row>
    <row r="72" customFormat="false" ht="12.75" hidden="false" customHeight="false" outlineLevel="0" collapsed="false">
      <c r="A72" s="1470"/>
      <c r="B72" s="1620" t="s">
        <v>2102</v>
      </c>
      <c r="C72" s="1471"/>
      <c r="D72" s="1471"/>
      <c r="E72" s="1471"/>
      <c r="F72" s="1471"/>
      <c r="G72" s="1471"/>
      <c r="H72" s="1471"/>
      <c r="I72" s="1471"/>
      <c r="J72" s="1471"/>
      <c r="K72" s="1471"/>
      <c r="L72" s="1471"/>
      <c r="M72" s="1471"/>
      <c r="N72" s="1471"/>
      <c r="O72" s="1471"/>
      <c r="P72" s="1471"/>
      <c r="Q72" s="1471"/>
      <c r="R72" s="1471"/>
      <c r="S72" s="1471"/>
      <c r="T72" s="1471"/>
      <c r="U72" s="1471"/>
      <c r="V72" s="934"/>
      <c r="W72" s="934"/>
      <c r="X72" s="934"/>
      <c r="Y72" s="934"/>
      <c r="Z72" s="1476" t="s">
        <v>600</v>
      </c>
      <c r="AA72" s="1476" t="s">
        <v>601</v>
      </c>
    </row>
    <row r="73" customFormat="false" ht="12.75" hidden="false" customHeight="false" outlineLevel="0" collapsed="false">
      <c r="A73" s="1470"/>
      <c r="B73" s="1471"/>
      <c r="C73" s="1471"/>
      <c r="D73" s="1471"/>
      <c r="E73" s="1471"/>
      <c r="F73" s="1471"/>
      <c r="G73" s="1471"/>
      <c r="H73" s="1471"/>
      <c r="I73" s="1471"/>
      <c r="J73" s="1471"/>
      <c r="K73" s="1471"/>
      <c r="L73" s="1471"/>
      <c r="M73" s="1471"/>
      <c r="N73" s="1471"/>
      <c r="O73" s="1471"/>
      <c r="P73" s="1471"/>
      <c r="Q73" s="1471"/>
      <c r="R73" s="1471"/>
      <c r="S73" s="1471"/>
      <c r="T73" s="1471"/>
      <c r="U73" s="1471"/>
      <c r="V73" s="934"/>
      <c r="W73" s="934"/>
      <c r="X73" s="934"/>
      <c r="Y73" s="934"/>
      <c r="Z73" s="1476" t="s">
        <v>604</v>
      </c>
      <c r="AA73" s="1621" t="s">
        <v>605</v>
      </c>
    </row>
    <row r="74" customFormat="false" ht="13.5" hidden="false" customHeight="false" outlineLevel="0" collapsed="false">
      <c r="A74" s="1470"/>
      <c r="B74" s="1471"/>
      <c r="C74" s="1471"/>
      <c r="D74" s="1471"/>
      <c r="E74" s="1471"/>
      <c r="F74" s="1471"/>
      <c r="G74" s="1471"/>
      <c r="H74" s="1471"/>
      <c r="I74" s="1471"/>
      <c r="J74" s="1471"/>
      <c r="K74" s="1471"/>
      <c r="L74" s="1471"/>
      <c r="M74" s="1471"/>
      <c r="N74" s="1471"/>
      <c r="O74" s="1471"/>
      <c r="P74" s="1471"/>
      <c r="Q74" s="1471"/>
      <c r="R74" s="1471"/>
      <c r="S74" s="941" t="s">
        <v>2087</v>
      </c>
      <c r="T74" s="1471"/>
      <c r="U74" s="1471"/>
      <c r="V74" s="934"/>
      <c r="W74" s="934"/>
      <c r="X74" s="934"/>
      <c r="Y74" s="934"/>
      <c r="Z74" s="1476" t="s">
        <v>608</v>
      </c>
      <c r="AA74" s="1621" t="s">
        <v>609</v>
      </c>
    </row>
    <row r="75" customFormat="false" ht="18.75" hidden="false" customHeight="true" outlineLevel="0" collapsed="false">
      <c r="A75" s="1470"/>
      <c r="B75" s="1622"/>
      <c r="C75" s="1623"/>
      <c r="D75" s="1544" t="s">
        <v>1938</v>
      </c>
      <c r="E75" s="1544"/>
      <c r="F75" s="1544" t="s">
        <v>2103</v>
      </c>
      <c r="G75" s="1544"/>
      <c r="H75" s="1570" t="s">
        <v>2104</v>
      </c>
      <c r="I75" s="1570"/>
      <c r="J75" s="1570"/>
      <c r="K75" s="1570"/>
      <c r="L75" s="1570"/>
      <c r="M75" s="1570"/>
      <c r="N75" s="1544" t="s">
        <v>2105</v>
      </c>
      <c r="O75" s="1544"/>
      <c r="P75" s="1544" t="s">
        <v>2106</v>
      </c>
      <c r="Q75" s="1544"/>
      <c r="R75" s="1542" t="s">
        <v>2107</v>
      </c>
      <c r="S75" s="1542"/>
      <c r="T75" s="1471"/>
      <c r="U75" s="1471"/>
      <c r="V75" s="934"/>
      <c r="W75" s="934"/>
      <c r="X75" s="934"/>
      <c r="Y75" s="934"/>
      <c r="Z75" s="1476" t="s">
        <v>612</v>
      </c>
      <c r="AA75" s="1621" t="s">
        <v>613</v>
      </c>
    </row>
    <row r="76" customFormat="false" ht="16.5" hidden="false" customHeight="true" outlineLevel="0" collapsed="false">
      <c r="A76" s="1470"/>
      <c r="B76" s="1624"/>
      <c r="C76" s="1507" t="s">
        <v>2029</v>
      </c>
      <c r="D76" s="1544"/>
      <c r="E76" s="1544"/>
      <c r="F76" s="1544"/>
      <c r="G76" s="1544"/>
      <c r="H76" s="1625" t="s">
        <v>2108</v>
      </c>
      <c r="I76" s="1625"/>
      <c r="J76" s="1626" t="s">
        <v>2109</v>
      </c>
      <c r="K76" s="1626"/>
      <c r="L76" s="1627" t="s">
        <v>2110</v>
      </c>
      <c r="M76" s="1627"/>
      <c r="N76" s="1544"/>
      <c r="O76" s="1544"/>
      <c r="P76" s="1544"/>
      <c r="Q76" s="1544"/>
      <c r="R76" s="1542"/>
      <c r="S76" s="1542"/>
      <c r="T76" s="1471"/>
      <c r="U76" s="1471"/>
      <c r="V76" s="934"/>
      <c r="W76" s="934"/>
      <c r="X76" s="934"/>
      <c r="Y76" s="934"/>
      <c r="Z76" s="1476" t="s">
        <v>616</v>
      </c>
      <c r="AA76" s="1621" t="s">
        <v>617</v>
      </c>
    </row>
    <row r="77" customFormat="false" ht="18.75" hidden="false" customHeight="true" outlineLevel="0" collapsed="false">
      <c r="A77" s="1470"/>
      <c r="B77" s="1624"/>
      <c r="C77" s="1507" t="s">
        <v>2036</v>
      </c>
      <c r="D77" s="1544"/>
      <c r="E77" s="1544"/>
      <c r="F77" s="1544"/>
      <c r="G77" s="1544"/>
      <c r="H77" s="1628" t="s">
        <v>2111</v>
      </c>
      <c r="I77" s="1628"/>
      <c r="J77" s="1626"/>
      <c r="K77" s="1626"/>
      <c r="L77" s="1504" t="s">
        <v>2112</v>
      </c>
      <c r="M77" s="1504"/>
      <c r="N77" s="1544"/>
      <c r="O77" s="1544"/>
      <c r="P77" s="1544"/>
      <c r="Q77" s="1544"/>
      <c r="R77" s="1542"/>
      <c r="S77" s="1542"/>
      <c r="T77" s="1471"/>
      <c r="U77" s="1471"/>
      <c r="V77" s="934"/>
      <c r="W77" s="934"/>
      <c r="X77" s="934"/>
      <c r="Y77" s="934"/>
      <c r="Z77" s="1476" t="s">
        <v>620</v>
      </c>
      <c r="AA77" s="1621" t="s">
        <v>621</v>
      </c>
    </row>
    <row r="78" customFormat="false" ht="15.75" hidden="false" customHeight="true" outlineLevel="0" collapsed="false">
      <c r="A78" s="1470"/>
      <c r="B78" s="1624"/>
      <c r="C78" s="1507" t="s">
        <v>2043</v>
      </c>
      <c r="D78" s="1629" t="s">
        <v>1641</v>
      </c>
      <c r="E78" s="1504" t="s">
        <v>1939</v>
      </c>
      <c r="F78" s="1505" t="s">
        <v>1641</v>
      </c>
      <c r="G78" s="1505" t="s">
        <v>1939</v>
      </c>
      <c r="H78" s="1505" t="s">
        <v>1641</v>
      </c>
      <c r="I78" s="1505" t="s">
        <v>1939</v>
      </c>
      <c r="J78" s="1505" t="s">
        <v>1641</v>
      </c>
      <c r="K78" s="1505" t="s">
        <v>1939</v>
      </c>
      <c r="L78" s="1505" t="s">
        <v>1641</v>
      </c>
      <c r="M78" s="1505" t="s">
        <v>1939</v>
      </c>
      <c r="N78" s="1505" t="s">
        <v>1641</v>
      </c>
      <c r="O78" s="1505" t="s">
        <v>1939</v>
      </c>
      <c r="P78" s="1505" t="s">
        <v>1641</v>
      </c>
      <c r="Q78" s="1505" t="s">
        <v>1939</v>
      </c>
      <c r="R78" s="1546" t="s">
        <v>1641</v>
      </c>
      <c r="S78" s="1547" t="s">
        <v>1939</v>
      </c>
      <c r="T78" s="1471"/>
      <c r="U78" s="1471"/>
      <c r="V78" s="934"/>
      <c r="W78" s="934"/>
      <c r="X78" s="934"/>
      <c r="Y78" s="934"/>
      <c r="Z78" s="1476" t="s">
        <v>624</v>
      </c>
      <c r="AA78" s="1621" t="s">
        <v>625</v>
      </c>
    </row>
    <row r="79" customFormat="false" ht="12.75" hidden="false" customHeight="false" outlineLevel="0" collapsed="false">
      <c r="A79" s="1470"/>
      <c r="B79" s="1630" t="s">
        <v>995</v>
      </c>
      <c r="C79" s="1608" t="s">
        <v>996</v>
      </c>
      <c r="D79" s="1631" t="n">
        <v>1</v>
      </c>
      <c r="E79" s="1631" t="n">
        <v>2</v>
      </c>
      <c r="F79" s="1631" t="n">
        <v>3</v>
      </c>
      <c r="G79" s="1631" t="n">
        <v>4</v>
      </c>
      <c r="H79" s="1631" t="n">
        <v>5</v>
      </c>
      <c r="I79" s="1631" t="n">
        <v>6</v>
      </c>
      <c r="J79" s="1631" t="n">
        <v>7</v>
      </c>
      <c r="K79" s="1631" t="n">
        <v>8</v>
      </c>
      <c r="L79" s="1631" t="n">
        <v>9</v>
      </c>
      <c r="M79" s="1631" t="n">
        <v>10</v>
      </c>
      <c r="N79" s="1631" t="n">
        <v>11</v>
      </c>
      <c r="O79" s="1631" t="n">
        <v>12</v>
      </c>
      <c r="P79" s="1631" t="n">
        <v>13</v>
      </c>
      <c r="Q79" s="1631" t="n">
        <v>14</v>
      </c>
      <c r="R79" s="1608" t="n">
        <v>15</v>
      </c>
      <c r="S79" s="1632" t="n">
        <v>16</v>
      </c>
      <c r="T79" s="1471"/>
      <c r="U79" s="1471"/>
      <c r="V79" s="934"/>
      <c r="W79" s="934"/>
      <c r="X79" s="934"/>
      <c r="Y79" s="934"/>
      <c r="Z79" s="1476" t="s">
        <v>628</v>
      </c>
      <c r="AA79" s="1621" t="s">
        <v>629</v>
      </c>
    </row>
    <row r="80" customFormat="false" ht="12.75" hidden="false" customHeight="false" outlineLevel="0" collapsed="false">
      <c r="A80" s="1470"/>
      <c r="B80" s="1633" t="s">
        <v>2096</v>
      </c>
      <c r="C80" s="1587"/>
      <c r="D80" s="1588"/>
      <c r="E80" s="1589"/>
      <c r="F80" s="1588"/>
      <c r="G80" s="1589"/>
      <c r="H80" s="1588"/>
      <c r="I80" s="1589"/>
      <c r="J80" s="1589"/>
      <c r="K80" s="1588"/>
      <c r="L80" s="1589"/>
      <c r="M80" s="1589"/>
      <c r="N80" s="1588"/>
      <c r="O80" s="1589"/>
      <c r="P80" s="1589"/>
      <c r="Q80" s="1589"/>
      <c r="R80" s="1589"/>
      <c r="S80" s="1634"/>
      <c r="T80" s="1471"/>
      <c r="U80" s="1471"/>
      <c r="V80" s="934"/>
      <c r="W80" s="934"/>
      <c r="X80" s="934"/>
      <c r="Y80" s="934"/>
      <c r="Z80" s="1476" t="s">
        <v>632</v>
      </c>
      <c r="AA80" s="1621" t="s">
        <v>633</v>
      </c>
    </row>
    <row r="81" customFormat="false" ht="12.75" hidden="false" customHeight="false" outlineLevel="0" collapsed="false">
      <c r="A81" s="1470"/>
      <c r="B81" s="1635" t="s">
        <v>2097</v>
      </c>
      <c r="C81" s="1636" t="n">
        <v>400</v>
      </c>
      <c r="D81" s="1637" t="n">
        <f aca="false">SUM(F81,N81,P81,R81)</f>
        <v>0</v>
      </c>
      <c r="E81" s="1637" t="n">
        <f aca="false">SUM(G81,O81,Q81,S81)</f>
        <v>0</v>
      </c>
      <c r="F81" s="1637" t="n">
        <f aca="false">SUM(H81,J81,L81)</f>
        <v>0</v>
      </c>
      <c r="G81" s="1637" t="n">
        <f aca="false">SUM(I81,K81,M81)</f>
        <v>0</v>
      </c>
      <c r="H81" s="1638" t="n">
        <f aca="false">SUM(H82:H84)</f>
        <v>0</v>
      </c>
      <c r="I81" s="1638" t="n">
        <f aca="false">SUM(I82:I84)</f>
        <v>0</v>
      </c>
      <c r="J81" s="1638" t="n">
        <f aca="false">SUM(J82:J84)</f>
        <v>0</v>
      </c>
      <c r="K81" s="1638" t="n">
        <f aca="false">SUM(K82:K84)</f>
        <v>0</v>
      </c>
      <c r="L81" s="1638" t="n">
        <f aca="false">SUM(L82:L84)</f>
        <v>0</v>
      </c>
      <c r="M81" s="1638" t="n">
        <f aca="false">SUM(M82:M84)</f>
        <v>0</v>
      </c>
      <c r="N81" s="1638" t="n">
        <f aca="false">SUM(N82:N84)</f>
        <v>0</v>
      </c>
      <c r="O81" s="1638" t="n">
        <f aca="false">SUM(O82:O84)</f>
        <v>0</v>
      </c>
      <c r="P81" s="1638" t="n">
        <f aca="false">SUM(P82:P84)</f>
        <v>0</v>
      </c>
      <c r="Q81" s="1638" t="n">
        <f aca="false">SUM(Q82:Q84)</f>
        <v>0</v>
      </c>
      <c r="R81" s="1638" t="n">
        <f aca="false">SUM(R82:R84)</f>
        <v>0</v>
      </c>
      <c r="S81" s="1639" t="n">
        <f aca="false">SUM(S82:S84)</f>
        <v>0</v>
      </c>
      <c r="T81" s="1471"/>
      <c r="U81" s="1471"/>
      <c r="V81" s="934"/>
      <c r="W81" s="934"/>
      <c r="X81" s="934"/>
      <c r="Y81" s="934"/>
      <c r="Z81" s="1476" t="s">
        <v>636</v>
      </c>
      <c r="AA81" s="1621" t="s">
        <v>637</v>
      </c>
    </row>
    <row r="82" customFormat="false" ht="12.75" hidden="false" customHeight="false" outlineLevel="0" collapsed="false">
      <c r="A82" s="1470"/>
      <c r="B82" s="1600" t="s">
        <v>2098</v>
      </c>
      <c r="C82" s="1504" t="n">
        <v>410</v>
      </c>
      <c r="D82" s="1640" t="n">
        <f aca="false">SUM(F82,N82,P82,R82)</f>
        <v>0</v>
      </c>
      <c r="E82" s="1640" t="n">
        <f aca="false">SUM(G82,O82,Q82,S82)</f>
        <v>0</v>
      </c>
      <c r="F82" s="1640" t="n">
        <f aca="false">SUM(H82,J82,L82)</f>
        <v>0</v>
      </c>
      <c r="G82" s="1640" t="n">
        <f aca="false">SUM(I82,K82,M82)</f>
        <v>0</v>
      </c>
      <c r="H82" s="1641"/>
      <c r="I82" s="1641"/>
      <c r="J82" s="1641"/>
      <c r="K82" s="1641"/>
      <c r="L82" s="1641"/>
      <c r="M82" s="1641"/>
      <c r="N82" s="1641"/>
      <c r="O82" s="1641"/>
      <c r="P82" s="1641"/>
      <c r="Q82" s="1641"/>
      <c r="R82" s="1641"/>
      <c r="S82" s="1642"/>
      <c r="T82" s="1471"/>
      <c r="U82" s="1471"/>
      <c r="V82" s="934"/>
      <c r="W82" s="934"/>
      <c r="X82" s="934"/>
      <c r="Y82" s="934"/>
      <c r="Z82" s="1476" t="s">
        <v>640</v>
      </c>
      <c r="AA82" s="1621" t="s">
        <v>641</v>
      </c>
    </row>
    <row r="83" customFormat="false" ht="12.75" hidden="false" customHeight="false" outlineLevel="0" collapsed="false">
      <c r="A83" s="1470"/>
      <c r="B83" s="1602" t="s">
        <v>2099</v>
      </c>
      <c r="C83" s="1587" t="n">
        <v>420</v>
      </c>
      <c r="D83" s="1640" t="n">
        <f aca="false">SUM(F83,N83,P83,R83)</f>
        <v>0</v>
      </c>
      <c r="E83" s="1640" t="n">
        <f aca="false">SUM(G83,O83,Q83,S83)</f>
        <v>0</v>
      </c>
      <c r="F83" s="1640" t="n">
        <f aca="false">SUM(H83,J83,L83)</f>
        <v>0</v>
      </c>
      <c r="G83" s="1640" t="n">
        <f aca="false">SUM(I83,K83,M83)</f>
        <v>0</v>
      </c>
      <c r="H83" s="1641"/>
      <c r="I83" s="1641"/>
      <c r="J83" s="1641"/>
      <c r="K83" s="1641"/>
      <c r="L83" s="1641"/>
      <c r="M83" s="1641"/>
      <c r="N83" s="1641"/>
      <c r="O83" s="1641"/>
      <c r="P83" s="1641"/>
      <c r="Q83" s="1641"/>
      <c r="R83" s="1641"/>
      <c r="S83" s="1642"/>
      <c r="T83" s="1471"/>
      <c r="U83" s="1471"/>
      <c r="V83" s="934"/>
      <c r="W83" s="934"/>
      <c r="X83" s="934"/>
      <c r="Y83" s="934"/>
      <c r="Z83" s="1476" t="s">
        <v>644</v>
      </c>
      <c r="AA83" s="1621" t="s">
        <v>645</v>
      </c>
    </row>
    <row r="84" customFormat="false" ht="12.75" hidden="false" customHeight="false" outlineLevel="0" collapsed="false">
      <c r="A84" s="1470"/>
      <c r="B84" s="1603" t="s">
        <v>2100</v>
      </c>
      <c r="C84" s="1587" t="n">
        <v>430</v>
      </c>
      <c r="D84" s="1640" t="n">
        <f aca="false">SUM(F84,N84,P84,R84)</f>
        <v>0</v>
      </c>
      <c r="E84" s="1640" t="n">
        <f aca="false">SUM(G84,O84,Q84,S84)</f>
        <v>0</v>
      </c>
      <c r="F84" s="1640" t="n">
        <f aca="false">SUM(H84,J84,L84)</f>
        <v>0</v>
      </c>
      <c r="G84" s="1640" t="n">
        <f aca="false">SUM(I84,K84,M84)</f>
        <v>0</v>
      </c>
      <c r="H84" s="1641"/>
      <c r="I84" s="1641"/>
      <c r="J84" s="1641"/>
      <c r="K84" s="1641"/>
      <c r="L84" s="1641"/>
      <c r="M84" s="1641"/>
      <c r="N84" s="1641"/>
      <c r="O84" s="1641"/>
      <c r="P84" s="1641"/>
      <c r="Q84" s="1641"/>
      <c r="R84" s="1641"/>
      <c r="S84" s="1642"/>
      <c r="T84" s="1471"/>
      <c r="U84" s="1471"/>
      <c r="V84" s="934"/>
      <c r="W84" s="934"/>
      <c r="X84" s="934"/>
      <c r="Y84" s="934"/>
      <c r="Z84" s="1476" t="s">
        <v>648</v>
      </c>
      <c r="AA84" s="1621" t="s">
        <v>649</v>
      </c>
    </row>
    <row r="85" customFormat="false" ht="12.75" hidden="false" customHeight="false" outlineLevel="0" collapsed="false">
      <c r="A85" s="1470"/>
      <c r="B85" s="1604" t="s">
        <v>2101</v>
      </c>
      <c r="C85" s="1643"/>
      <c r="D85" s="1606"/>
      <c r="E85" s="402"/>
      <c r="F85" s="402"/>
      <c r="G85" s="402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1598"/>
      <c r="U85" s="1471"/>
      <c r="V85" s="934"/>
      <c r="W85" s="934"/>
      <c r="X85" s="934"/>
      <c r="Y85" s="934"/>
      <c r="Z85" s="1476" t="s">
        <v>652</v>
      </c>
      <c r="AA85" s="1621" t="s">
        <v>653</v>
      </c>
    </row>
    <row r="86" customFormat="false" ht="12.75" hidden="false" customHeight="false" outlineLevel="0" collapsed="false">
      <c r="A86" s="1470"/>
      <c r="B86" s="1593" t="s">
        <v>2097</v>
      </c>
      <c r="C86" s="1594" t="n">
        <v>401</v>
      </c>
      <c r="D86" s="1644" t="n">
        <f aca="false">SUM(F86,N86,P86,R86)</f>
        <v>0</v>
      </c>
      <c r="E86" s="1644" t="n">
        <f aca="false">SUM(G86,O86,Q86,S86)</f>
        <v>0</v>
      </c>
      <c r="F86" s="1644" t="n">
        <f aca="false">SUM(H86,J86,L86)</f>
        <v>0</v>
      </c>
      <c r="G86" s="1644" t="n">
        <f aca="false">SUM(I86,K86,M86)</f>
        <v>0</v>
      </c>
      <c r="H86" s="1645" t="n">
        <f aca="false">SUM(H87:H89)</f>
        <v>0</v>
      </c>
      <c r="I86" s="1645" t="n">
        <f aca="false">SUM(I87:I89)</f>
        <v>0</v>
      </c>
      <c r="J86" s="1645" t="n">
        <f aca="false">SUM(J87:J89)</f>
        <v>0</v>
      </c>
      <c r="K86" s="1645" t="n">
        <f aca="false">SUM(K87:K89)</f>
        <v>0</v>
      </c>
      <c r="L86" s="1645" t="n">
        <f aca="false">SUM(L87:L89)</f>
        <v>0</v>
      </c>
      <c r="M86" s="1645" t="n">
        <f aca="false">SUM(M87:M89)</f>
        <v>0</v>
      </c>
      <c r="N86" s="1645" t="n">
        <f aca="false">SUM(N87:N89)</f>
        <v>0</v>
      </c>
      <c r="O86" s="1645" t="n">
        <f aca="false">SUM(O87:O89)</f>
        <v>0</v>
      </c>
      <c r="P86" s="1645" t="n">
        <f aca="false">SUM(P87:P89)</f>
        <v>0</v>
      </c>
      <c r="Q86" s="1645" t="n">
        <f aca="false">SUM(Q87:Q89)</f>
        <v>0</v>
      </c>
      <c r="R86" s="1645" t="n">
        <f aca="false">SUM(R87:R89)</f>
        <v>0</v>
      </c>
      <c r="S86" s="1646" t="n">
        <f aca="false">SUM(S87:S89)</f>
        <v>0</v>
      </c>
      <c r="T86" s="1471"/>
      <c r="U86" s="1471"/>
      <c r="V86" s="934"/>
      <c r="W86" s="934"/>
      <c r="X86" s="934"/>
      <c r="Y86" s="934"/>
      <c r="Z86" s="1476" t="s">
        <v>656</v>
      </c>
      <c r="AA86" s="1621" t="s">
        <v>657</v>
      </c>
    </row>
    <row r="87" customFormat="false" ht="12.75" hidden="false" customHeight="false" outlineLevel="0" collapsed="false">
      <c r="A87" s="1470"/>
      <c r="B87" s="1600" t="s">
        <v>2098</v>
      </c>
      <c r="C87" s="1587" t="n">
        <v>411</v>
      </c>
      <c r="D87" s="1647" t="n">
        <f aca="false">SUM(F87,N87,P87,R87)</f>
        <v>0</v>
      </c>
      <c r="E87" s="1647" t="n">
        <f aca="false">SUM(G87,O87,Q87,S87)</f>
        <v>0</v>
      </c>
      <c r="F87" s="1647" t="n">
        <f aca="false">SUM(H87,J87,L87)</f>
        <v>0</v>
      </c>
      <c r="G87" s="1647" t="n">
        <f aca="false">SUM(I87,K87,M87)</f>
        <v>0</v>
      </c>
      <c r="H87" s="1648"/>
      <c r="I87" s="1648"/>
      <c r="J87" s="1648"/>
      <c r="K87" s="1648"/>
      <c r="L87" s="1648"/>
      <c r="M87" s="1648"/>
      <c r="N87" s="1648"/>
      <c r="O87" s="1648"/>
      <c r="P87" s="1648"/>
      <c r="Q87" s="1648"/>
      <c r="R87" s="1648"/>
      <c r="S87" s="1649"/>
      <c r="T87" s="1471"/>
      <c r="U87" s="1471"/>
      <c r="V87" s="934"/>
      <c r="W87" s="934"/>
      <c r="X87" s="934"/>
      <c r="Y87" s="934"/>
      <c r="Z87" s="1476" t="s">
        <v>660</v>
      </c>
      <c r="AA87" s="1621" t="s">
        <v>661</v>
      </c>
    </row>
    <row r="88" customFormat="false" ht="12.75" hidden="false" customHeight="false" outlineLevel="0" collapsed="false">
      <c r="A88" s="1470"/>
      <c r="B88" s="1602" t="s">
        <v>2099</v>
      </c>
      <c r="C88" s="1504" t="n">
        <v>421</v>
      </c>
      <c r="D88" s="1647" t="n">
        <f aca="false">SUM(F88,N88,P88,R88)</f>
        <v>0</v>
      </c>
      <c r="E88" s="1647" t="n">
        <f aca="false">SUM(G88,O88,Q88,S88)</f>
        <v>0</v>
      </c>
      <c r="F88" s="1647" t="n">
        <f aca="false">SUM(H88,J88,L88)</f>
        <v>0</v>
      </c>
      <c r="G88" s="1647" t="n">
        <f aca="false">SUM(I88,K88,M88)</f>
        <v>0</v>
      </c>
      <c r="H88" s="1648"/>
      <c r="I88" s="1648"/>
      <c r="J88" s="1648"/>
      <c r="K88" s="1648"/>
      <c r="L88" s="1648"/>
      <c r="M88" s="1648"/>
      <c r="N88" s="1648"/>
      <c r="O88" s="1648"/>
      <c r="P88" s="1648"/>
      <c r="Q88" s="1648"/>
      <c r="R88" s="1648"/>
      <c r="S88" s="1649"/>
      <c r="T88" s="1471"/>
      <c r="U88" s="1471"/>
      <c r="V88" s="934"/>
      <c r="W88" s="934"/>
      <c r="X88" s="934"/>
      <c r="Y88" s="934"/>
      <c r="Z88" s="1476" t="s">
        <v>664</v>
      </c>
      <c r="AA88" s="1621" t="s">
        <v>665</v>
      </c>
    </row>
    <row r="89" customFormat="false" ht="13.5" hidden="false" customHeight="false" outlineLevel="0" collapsed="false">
      <c r="A89" s="1470"/>
      <c r="B89" s="1614" t="s">
        <v>2100</v>
      </c>
      <c r="C89" s="1615" t="n">
        <v>431</v>
      </c>
      <c r="D89" s="1650" t="n">
        <f aca="false">SUM(F89,N89,P89,R89)</f>
        <v>0</v>
      </c>
      <c r="E89" s="1650" t="n">
        <f aca="false">SUM(G89,O89,Q89,S89)</f>
        <v>0</v>
      </c>
      <c r="F89" s="1650" t="n">
        <f aca="false">SUM(H89,J89,L89)</f>
        <v>0</v>
      </c>
      <c r="G89" s="1650" t="n">
        <f aca="false">SUM(I89,K89,M89)</f>
        <v>0</v>
      </c>
      <c r="H89" s="1651"/>
      <c r="I89" s="1651"/>
      <c r="J89" s="1651"/>
      <c r="K89" s="1651"/>
      <c r="L89" s="1651"/>
      <c r="M89" s="1651"/>
      <c r="N89" s="1651"/>
      <c r="O89" s="1651"/>
      <c r="P89" s="1651"/>
      <c r="Q89" s="1651"/>
      <c r="R89" s="1651"/>
      <c r="S89" s="1652"/>
      <c r="T89" s="1471"/>
      <c r="U89" s="1471"/>
      <c r="V89" s="934"/>
      <c r="W89" s="934"/>
      <c r="X89" s="934"/>
      <c r="Y89" s="934"/>
      <c r="Z89" s="1476" t="s">
        <v>668</v>
      </c>
      <c r="AA89" s="1621" t="s">
        <v>669</v>
      </c>
    </row>
    <row r="90" customFormat="false" ht="12.75" hidden="false" customHeight="false" outlineLevel="0" collapsed="false">
      <c r="A90" s="1470"/>
      <c r="B90" s="1653"/>
      <c r="C90" s="1507"/>
      <c r="D90" s="1654"/>
      <c r="E90" s="1654"/>
      <c r="F90" s="1654"/>
      <c r="G90" s="1654"/>
      <c r="H90" s="1654"/>
      <c r="I90" s="1654"/>
      <c r="J90" s="1654"/>
      <c r="K90" s="1654"/>
      <c r="L90" s="1654"/>
      <c r="M90" s="1654"/>
      <c r="N90" s="1654"/>
      <c r="O90" s="1654"/>
      <c r="P90" s="1654"/>
      <c r="Q90" s="1654"/>
      <c r="R90" s="1654"/>
      <c r="S90" s="1654"/>
      <c r="T90" s="934"/>
      <c r="U90" s="934"/>
      <c r="V90" s="934"/>
      <c r="W90" s="934"/>
      <c r="X90" s="934"/>
      <c r="Y90" s="934"/>
      <c r="Z90" s="934"/>
      <c r="AA90" s="1655"/>
    </row>
    <row r="91" customFormat="false" ht="12.75" hidden="false" customHeight="false" outlineLevel="0" collapsed="false">
      <c r="A91" s="1470"/>
      <c r="B91" s="1656" t="s">
        <v>2113</v>
      </c>
      <c r="C91" s="1471"/>
      <c r="D91" s="1471"/>
      <c r="E91" s="1471"/>
      <c r="F91" s="1471"/>
      <c r="G91" s="1471"/>
      <c r="H91" s="1471"/>
      <c r="I91" s="1471"/>
      <c r="J91" s="1471"/>
      <c r="K91" s="1471"/>
      <c r="L91" s="1471"/>
      <c r="M91" s="1471"/>
      <c r="N91" s="1471"/>
      <c r="O91" s="1471"/>
      <c r="P91" s="1471"/>
      <c r="Q91" s="1471"/>
      <c r="R91" s="1471"/>
      <c r="S91" s="1471"/>
      <c r="T91" s="1471"/>
      <c r="U91" s="1471"/>
      <c r="V91" s="934"/>
      <c r="W91" s="934"/>
      <c r="X91" s="934"/>
      <c r="Y91" s="934"/>
      <c r="Z91" s="934"/>
      <c r="AA91" s="1655"/>
    </row>
    <row r="92" customFormat="false" ht="12.75" hidden="false" customHeight="false" outlineLevel="0" collapsed="false">
      <c r="A92" s="1470"/>
      <c r="B92" s="1656" t="s">
        <v>2114</v>
      </c>
      <c r="C92" s="1471"/>
      <c r="D92" s="1471"/>
      <c r="E92" s="1471"/>
      <c r="F92" s="1471"/>
      <c r="G92" s="1471"/>
      <c r="H92" s="1471"/>
      <c r="I92" s="1471"/>
      <c r="J92" s="1471"/>
      <c r="K92" s="1471"/>
      <c r="L92" s="1471"/>
      <c r="M92" s="1471"/>
      <c r="N92" s="1471"/>
      <c r="O92" s="1471"/>
      <c r="P92" s="1471"/>
      <c r="Q92" s="1471"/>
      <c r="R92" s="1471"/>
      <c r="S92" s="1471"/>
      <c r="T92" s="1471"/>
      <c r="U92" s="1471"/>
      <c r="V92" s="934"/>
      <c r="W92" s="934"/>
      <c r="X92" s="934"/>
      <c r="Y92" s="934"/>
      <c r="Z92" s="934"/>
      <c r="AA92" s="1655"/>
    </row>
    <row r="93" customFormat="false" ht="12.75" hidden="false" customHeight="false" outlineLevel="0" collapsed="false">
      <c r="A93" s="1470"/>
      <c r="B93" s="1657" t="s">
        <v>2115</v>
      </c>
      <c r="C93" s="1471"/>
      <c r="D93" s="1471"/>
      <c r="E93" s="1471"/>
      <c r="F93" s="1471"/>
      <c r="G93" s="1471"/>
      <c r="H93" s="1471"/>
      <c r="I93" s="1471"/>
      <c r="J93" s="1471"/>
      <c r="K93" s="1471"/>
      <c r="L93" s="1471"/>
      <c r="M93" s="1471"/>
      <c r="N93" s="1471"/>
      <c r="O93" s="1471"/>
      <c r="P93" s="1471"/>
      <c r="Q93" s="1471"/>
      <c r="R93" s="1471"/>
      <c r="S93" s="1471"/>
      <c r="T93" s="1471"/>
      <c r="U93" s="1471"/>
      <c r="V93" s="934"/>
      <c r="W93" s="934"/>
      <c r="X93" s="934"/>
      <c r="Y93" s="934"/>
      <c r="Z93" s="1472"/>
      <c r="AA93" s="1473"/>
    </row>
    <row r="94" customFormat="false" ht="21" hidden="false" customHeight="true" outlineLevel="0" collapsed="false">
      <c r="A94" s="1470"/>
      <c r="B94" s="1658" t="s">
        <v>2116</v>
      </c>
      <c r="C94" s="1471"/>
      <c r="D94" s="1471"/>
      <c r="E94" s="1471"/>
      <c r="F94" s="1471"/>
      <c r="G94" s="1471"/>
      <c r="H94" s="1471"/>
      <c r="I94" s="1471"/>
      <c r="J94" s="1471"/>
      <c r="K94" s="1471"/>
      <c r="L94" s="1599"/>
      <c r="M94" s="1471"/>
      <c r="N94" s="1471"/>
      <c r="O94" s="1471"/>
      <c r="P94" s="1471"/>
      <c r="Q94" s="1471"/>
      <c r="R94" s="1599"/>
      <c r="S94" s="1471"/>
      <c r="T94" s="1471"/>
      <c r="U94" s="1471"/>
      <c r="V94" s="934"/>
      <c r="W94" s="934"/>
      <c r="X94" s="934"/>
      <c r="Y94" s="934"/>
      <c r="Z94" s="1472"/>
      <c r="AA94" s="1473"/>
    </row>
    <row r="95" customFormat="false" ht="12.75" hidden="false" customHeight="false" outlineLevel="0" collapsed="false">
      <c r="A95" s="1470"/>
      <c r="B95" s="1620" t="s">
        <v>2117</v>
      </c>
      <c r="C95" s="1471"/>
      <c r="D95" s="1471"/>
      <c r="E95" s="1471"/>
      <c r="F95" s="1471"/>
      <c r="G95" s="1471"/>
      <c r="H95" s="1471"/>
      <c r="I95" s="1471"/>
      <c r="J95" s="1471"/>
      <c r="K95" s="1471"/>
      <c r="L95" s="1599"/>
      <c r="M95" s="1471"/>
      <c r="N95" s="1471"/>
      <c r="O95" s="1471"/>
      <c r="P95" s="1471"/>
      <c r="Q95" s="1471"/>
      <c r="R95" s="1599"/>
      <c r="S95" s="1471"/>
      <c r="T95" s="1471"/>
      <c r="U95" s="1471"/>
      <c r="V95" s="934"/>
      <c r="W95" s="934"/>
      <c r="X95" s="934"/>
      <c r="Y95" s="934"/>
      <c r="Z95" s="934"/>
      <c r="AA95" s="1655"/>
    </row>
    <row r="96" customFormat="false" ht="13.5" hidden="false" customHeight="false" outlineLevel="0" collapsed="false">
      <c r="A96" s="1470"/>
      <c r="B96" s="1471"/>
      <c r="C96" s="1471"/>
      <c r="D96" s="1471"/>
      <c r="E96" s="1471"/>
      <c r="F96" s="1471"/>
      <c r="G96" s="1471"/>
      <c r="H96" s="1471"/>
      <c r="I96" s="1471"/>
      <c r="J96" s="1471"/>
      <c r="K96" s="1471"/>
      <c r="L96" s="1471"/>
      <c r="M96" s="1471"/>
      <c r="N96" s="1471"/>
      <c r="O96" s="1471"/>
      <c r="P96" s="1471"/>
      <c r="Q96" s="941" t="s">
        <v>2087</v>
      </c>
      <c r="R96" s="1659"/>
      <c r="S96" s="1659"/>
      <c r="T96" s="1471"/>
      <c r="U96" s="1471"/>
      <c r="V96" s="934"/>
      <c r="W96" s="934"/>
      <c r="X96" s="934"/>
      <c r="Y96" s="934"/>
      <c r="Z96" s="934"/>
      <c r="AA96" s="1655"/>
    </row>
    <row r="97" customFormat="false" ht="12.75" hidden="false" customHeight="true" outlineLevel="0" collapsed="false">
      <c r="A97" s="1470"/>
      <c r="B97" s="1660"/>
      <c r="C97" s="1661" t="s">
        <v>2029</v>
      </c>
      <c r="D97" s="1662" t="s">
        <v>1938</v>
      </c>
      <c r="E97" s="1662"/>
      <c r="F97" s="1662" t="s">
        <v>2118</v>
      </c>
      <c r="G97" s="1662"/>
      <c r="H97" s="1662" t="s">
        <v>2119</v>
      </c>
      <c r="I97" s="1662"/>
      <c r="J97" s="1662" t="s">
        <v>2120</v>
      </c>
      <c r="K97" s="1662"/>
      <c r="L97" s="1662" t="s">
        <v>2121</v>
      </c>
      <c r="M97" s="1662"/>
      <c r="N97" s="1662" t="s">
        <v>2122</v>
      </c>
      <c r="O97" s="1662"/>
      <c r="P97" s="1663" t="s">
        <v>2123</v>
      </c>
      <c r="Q97" s="1663"/>
      <c r="R97" s="1659"/>
      <c r="S97" s="1659"/>
      <c r="T97" s="1471"/>
      <c r="U97" s="1471"/>
      <c r="V97" s="934"/>
      <c r="W97" s="934"/>
      <c r="X97" s="934"/>
      <c r="Y97" s="934"/>
      <c r="Z97" s="934"/>
      <c r="AA97" s="1655"/>
    </row>
    <row r="98" customFormat="false" ht="12.75" hidden="false" customHeight="false" outlineLevel="0" collapsed="false">
      <c r="A98" s="1470"/>
      <c r="B98" s="1660"/>
      <c r="C98" s="1664" t="s">
        <v>2036</v>
      </c>
      <c r="D98" s="1662"/>
      <c r="E98" s="1662"/>
      <c r="F98" s="1662"/>
      <c r="G98" s="1662"/>
      <c r="H98" s="1662"/>
      <c r="I98" s="1662"/>
      <c r="J98" s="1662"/>
      <c r="K98" s="1662"/>
      <c r="L98" s="1662"/>
      <c r="M98" s="1662"/>
      <c r="N98" s="1662"/>
      <c r="O98" s="1662"/>
      <c r="P98" s="1663"/>
      <c r="Q98" s="1663"/>
      <c r="R98" s="1659"/>
      <c r="S98" s="1659"/>
      <c r="T98" s="1471"/>
      <c r="U98" s="1471"/>
      <c r="V98" s="934"/>
      <c r="W98" s="934"/>
      <c r="X98" s="934"/>
      <c r="Y98" s="934"/>
      <c r="Z98" s="934"/>
      <c r="AA98" s="1655"/>
    </row>
    <row r="99" customFormat="false" ht="15.75" hidden="false" customHeight="true" outlineLevel="0" collapsed="false">
      <c r="A99" s="1470"/>
      <c r="B99" s="1660"/>
      <c r="C99" s="1631" t="s">
        <v>2043</v>
      </c>
      <c r="D99" s="1631" t="s">
        <v>1641</v>
      </c>
      <c r="E99" s="1631" t="s">
        <v>1939</v>
      </c>
      <c r="F99" s="1631" t="s">
        <v>1641</v>
      </c>
      <c r="G99" s="1631" t="s">
        <v>1939</v>
      </c>
      <c r="H99" s="1631" t="s">
        <v>1641</v>
      </c>
      <c r="I99" s="1631" t="s">
        <v>1939</v>
      </c>
      <c r="J99" s="1631" t="s">
        <v>1641</v>
      </c>
      <c r="K99" s="1631" t="s">
        <v>1939</v>
      </c>
      <c r="L99" s="1631" t="s">
        <v>1641</v>
      </c>
      <c r="M99" s="1631" t="s">
        <v>1939</v>
      </c>
      <c r="N99" s="1631" t="s">
        <v>1641</v>
      </c>
      <c r="O99" s="1631" t="s">
        <v>1939</v>
      </c>
      <c r="P99" s="1631" t="s">
        <v>1641</v>
      </c>
      <c r="Q99" s="1665" t="s">
        <v>1939</v>
      </c>
      <c r="R99" s="1659"/>
      <c r="S99" s="1659"/>
      <c r="T99" s="1471"/>
      <c r="U99" s="1471"/>
      <c r="V99" s="934"/>
      <c r="W99" s="934"/>
      <c r="X99" s="934"/>
      <c r="Y99" s="934"/>
      <c r="Z99" s="934"/>
      <c r="AA99" s="1655"/>
    </row>
    <row r="100" customFormat="false" ht="13.15" hidden="false" customHeight="true" outlineLevel="0" collapsed="false">
      <c r="A100" s="1470"/>
      <c r="B100" s="1666" t="s">
        <v>995</v>
      </c>
      <c r="C100" s="1667" t="s">
        <v>996</v>
      </c>
      <c r="D100" s="1667" t="n">
        <v>1</v>
      </c>
      <c r="E100" s="1667" t="n">
        <v>2</v>
      </c>
      <c r="F100" s="1667" t="n">
        <v>3</v>
      </c>
      <c r="G100" s="1667" t="n">
        <v>4</v>
      </c>
      <c r="H100" s="1667" t="n">
        <v>5</v>
      </c>
      <c r="I100" s="1667" t="n">
        <v>6</v>
      </c>
      <c r="J100" s="1667" t="n">
        <v>7</v>
      </c>
      <c r="K100" s="1667" t="n">
        <v>8</v>
      </c>
      <c r="L100" s="1667" t="n">
        <v>9</v>
      </c>
      <c r="M100" s="1667" t="n">
        <v>10</v>
      </c>
      <c r="N100" s="1667" t="n">
        <v>11</v>
      </c>
      <c r="O100" s="1667" t="n">
        <v>12</v>
      </c>
      <c r="P100" s="1667" t="n">
        <v>13</v>
      </c>
      <c r="Q100" s="1668" t="n">
        <v>14</v>
      </c>
      <c r="R100" s="1659"/>
      <c r="S100" s="1659"/>
      <c r="T100" s="1471"/>
      <c r="U100" s="1471"/>
      <c r="V100" s="934"/>
      <c r="W100" s="934"/>
      <c r="X100" s="934"/>
      <c r="Y100" s="934"/>
      <c r="Z100" s="934"/>
      <c r="AA100" s="1655"/>
    </row>
    <row r="101" customFormat="false" ht="13.15" hidden="false" customHeight="true" outlineLevel="0" collapsed="false">
      <c r="A101" s="1470"/>
      <c r="B101" s="1633" t="s">
        <v>2096</v>
      </c>
      <c r="C101" s="1587"/>
      <c r="D101" s="1588"/>
      <c r="E101" s="1589"/>
      <c r="F101" s="1589"/>
      <c r="G101" s="1589"/>
      <c r="H101" s="1589"/>
      <c r="I101" s="1589"/>
      <c r="J101" s="1589"/>
      <c r="K101" s="1589"/>
      <c r="L101" s="1589"/>
      <c r="M101" s="1589"/>
      <c r="N101" s="1589"/>
      <c r="O101" s="1589"/>
      <c r="P101" s="1589"/>
      <c r="Q101" s="1634"/>
      <c r="R101" s="1659"/>
      <c r="S101" s="1659"/>
      <c r="T101" s="1471"/>
      <c r="U101" s="1471"/>
      <c r="V101" s="934"/>
      <c r="W101" s="934"/>
      <c r="X101" s="934"/>
      <c r="Y101" s="934"/>
      <c r="Z101" s="934"/>
      <c r="AA101" s="1655"/>
    </row>
    <row r="102" customFormat="false" ht="12.75" hidden="false" customHeight="false" outlineLevel="0" collapsed="false">
      <c r="A102" s="1470"/>
      <c r="B102" s="1635" t="s">
        <v>2124</v>
      </c>
      <c r="C102" s="1669" t="n">
        <v>500</v>
      </c>
      <c r="D102" s="1637" t="n">
        <f aca="false">SUM(F102,H102,J102,L102,N102,P102)</f>
        <v>0</v>
      </c>
      <c r="E102" s="1637" t="n">
        <f aca="false">SUM(G102,I102,K102,M102,O102,Q102)</f>
        <v>0</v>
      </c>
      <c r="F102" s="1641"/>
      <c r="G102" s="1641"/>
      <c r="H102" s="1641"/>
      <c r="I102" s="1641"/>
      <c r="J102" s="1641"/>
      <c r="K102" s="1670"/>
      <c r="L102" s="1641"/>
      <c r="M102" s="1641"/>
      <c r="N102" s="1641"/>
      <c r="O102" s="1641"/>
      <c r="P102" s="1641"/>
      <c r="Q102" s="1642"/>
      <c r="R102" s="1659"/>
      <c r="S102" s="1659"/>
      <c r="T102" s="1471"/>
      <c r="U102" s="1471"/>
      <c r="V102" s="934"/>
      <c r="W102" s="934"/>
      <c r="X102" s="934"/>
      <c r="Y102" s="934"/>
      <c r="Z102" s="934"/>
      <c r="AA102" s="1655"/>
    </row>
    <row r="103" customFormat="false" ht="13.5" hidden="false" customHeight="false" outlineLevel="0" collapsed="false">
      <c r="A103" s="1470"/>
      <c r="B103" s="1671" t="s">
        <v>2125</v>
      </c>
      <c r="C103" s="1672" t="n">
        <v>510</v>
      </c>
      <c r="D103" s="1673" t="n">
        <f aca="false">SUM(F103,H103,J103,L103,N103,P103)</f>
        <v>0</v>
      </c>
      <c r="E103" s="1673" t="n">
        <f aca="false">SUM(G103,I103,K103,M103,O103,Q103)</f>
        <v>0</v>
      </c>
      <c r="F103" s="1674"/>
      <c r="G103" s="1674"/>
      <c r="H103" s="1674"/>
      <c r="I103" s="1674"/>
      <c r="J103" s="1674"/>
      <c r="K103" s="1674"/>
      <c r="L103" s="1674"/>
      <c r="M103" s="1674"/>
      <c r="N103" s="1674"/>
      <c r="O103" s="1674"/>
      <c r="P103" s="1674"/>
      <c r="Q103" s="1675"/>
      <c r="R103" s="1659"/>
      <c r="S103" s="1659"/>
      <c r="T103" s="1471"/>
      <c r="U103" s="1471"/>
      <c r="V103" s="934"/>
      <c r="W103" s="934"/>
      <c r="X103" s="934"/>
      <c r="Y103" s="934"/>
      <c r="Z103" s="934"/>
      <c r="AA103" s="1655"/>
    </row>
    <row r="104" customFormat="false" ht="12.75" hidden="false" customHeight="false" outlineLevel="0" collapsed="false">
      <c r="A104" s="1470"/>
      <c r="B104" s="1653"/>
      <c r="C104" s="1507"/>
      <c r="D104" s="1654"/>
      <c r="E104" s="1654"/>
      <c r="F104" s="1654"/>
      <c r="G104" s="1654"/>
      <c r="H104" s="1654"/>
      <c r="I104" s="1654"/>
      <c r="J104" s="1654"/>
      <c r="K104" s="1654"/>
      <c r="L104" s="1654"/>
      <c r="M104" s="1654"/>
      <c r="N104" s="1654"/>
      <c r="O104" s="1659"/>
      <c r="P104" s="1654"/>
      <c r="Q104" s="1654"/>
      <c r="R104" s="1654"/>
      <c r="S104" s="1654"/>
      <c r="T104" s="934"/>
      <c r="U104" s="934"/>
      <c r="V104" s="934"/>
      <c r="W104" s="934"/>
      <c r="X104" s="934"/>
      <c r="Y104" s="934"/>
      <c r="Z104" s="934"/>
      <c r="AA104" s="1655"/>
    </row>
    <row r="105" customFormat="false" ht="12.75" hidden="false" customHeight="false" outlineLevel="0" collapsed="false">
      <c r="A105" s="1470"/>
      <c r="B105" s="1471"/>
      <c r="C105" s="1507"/>
      <c r="D105" s="1654"/>
      <c r="E105" s="1654"/>
      <c r="F105" s="1654"/>
      <c r="G105" s="1654"/>
      <c r="H105" s="1654"/>
      <c r="I105" s="1654"/>
      <c r="J105" s="1654"/>
      <c r="K105" s="1654"/>
      <c r="L105" s="1654"/>
      <c r="M105" s="1654"/>
      <c r="N105" s="1654"/>
      <c r="O105" s="1654"/>
      <c r="P105" s="1654"/>
      <c r="Q105" s="1654"/>
      <c r="R105" s="1654"/>
      <c r="S105" s="1654"/>
      <c r="T105" s="934"/>
      <c r="U105" s="934"/>
      <c r="V105" s="934"/>
      <c r="W105" s="934"/>
      <c r="X105" s="934"/>
      <c r="Y105" s="934"/>
      <c r="Z105" s="934"/>
      <c r="AA105" s="1655"/>
    </row>
    <row r="106" customFormat="false" ht="12.75" hidden="false" customHeight="false" outlineLevel="0" collapsed="false">
      <c r="A106" s="1470"/>
      <c r="B106" s="1471"/>
      <c r="C106" s="1507"/>
      <c r="D106" s="1654"/>
      <c r="E106" s="1654"/>
      <c r="F106" s="1654"/>
      <c r="G106" s="1654"/>
      <c r="H106" s="1654"/>
      <c r="I106" s="1654"/>
      <c r="J106" s="1654"/>
      <c r="K106" s="1654"/>
      <c r="L106" s="1654"/>
      <c r="M106" s="1654"/>
      <c r="N106" s="1654"/>
      <c r="O106" s="1654"/>
      <c r="P106" s="1654"/>
      <c r="Q106" s="1654"/>
      <c r="R106" s="1654"/>
      <c r="S106" s="1654"/>
      <c r="T106" s="934"/>
      <c r="U106" s="934"/>
      <c r="V106" s="934"/>
      <c r="W106" s="934"/>
      <c r="X106" s="934"/>
      <c r="Y106" s="934"/>
      <c r="Z106" s="934"/>
      <c r="AA106" s="1655"/>
    </row>
    <row r="107" customFormat="false" ht="12.75" hidden="false" customHeight="false" outlineLevel="0" collapsed="false">
      <c r="A107" s="1470"/>
      <c r="B107" s="1471"/>
      <c r="C107" s="1507"/>
      <c r="D107" s="1654"/>
      <c r="E107" s="1654"/>
      <c r="F107" s="1654"/>
      <c r="G107" s="1654"/>
      <c r="H107" s="1654"/>
      <c r="I107" s="1654"/>
      <c r="J107" s="1654"/>
      <c r="K107" s="1654"/>
      <c r="L107" s="1654"/>
      <c r="M107" s="1654"/>
      <c r="N107" s="1654"/>
      <c r="O107" s="1654"/>
      <c r="P107" s="1654"/>
      <c r="Q107" s="1654"/>
      <c r="R107" s="1654"/>
      <c r="S107" s="1654"/>
      <c r="T107" s="934"/>
      <c r="U107" s="934"/>
      <c r="V107" s="934"/>
      <c r="W107" s="934"/>
      <c r="X107" s="934"/>
      <c r="Y107" s="934"/>
      <c r="Z107" s="934"/>
      <c r="AA107" s="1655"/>
    </row>
    <row r="108" customFormat="false" ht="12.75" hidden="false" customHeight="false" outlineLevel="0" collapsed="false">
      <c r="A108" s="1470"/>
      <c r="B108" s="1620" t="s">
        <v>2126</v>
      </c>
      <c r="C108" s="1507"/>
      <c r="D108" s="1654"/>
      <c r="E108" s="1654"/>
      <c r="F108" s="1654"/>
      <c r="G108" s="1654"/>
      <c r="H108" s="1654"/>
      <c r="I108" s="1654"/>
      <c r="J108" s="1654"/>
      <c r="K108" s="1654"/>
      <c r="L108" s="1654"/>
      <c r="M108" s="1654"/>
      <c r="N108" s="1654"/>
      <c r="O108" s="1654"/>
      <c r="P108" s="1654"/>
      <c r="Q108" s="1654"/>
      <c r="R108" s="1654"/>
      <c r="S108" s="1654"/>
      <c r="T108" s="934"/>
      <c r="U108" s="934"/>
      <c r="V108" s="934"/>
      <c r="W108" s="934"/>
      <c r="X108" s="934"/>
      <c r="Y108" s="934"/>
      <c r="Z108" s="934"/>
      <c r="AA108" s="1655"/>
    </row>
    <row r="109" customFormat="false" ht="12.75" hidden="false" customHeight="false" outlineLevel="0" collapsed="false">
      <c r="A109" s="1470"/>
      <c r="B109" s="1620"/>
      <c r="C109" s="1507"/>
      <c r="D109" s="1654"/>
      <c r="E109" s="1654"/>
      <c r="F109" s="1654"/>
      <c r="G109" s="1654"/>
      <c r="H109" s="1654"/>
      <c r="I109" s="1654"/>
      <c r="J109" s="1654"/>
      <c r="K109" s="1654"/>
      <c r="L109" s="1654"/>
      <c r="M109" s="1654"/>
      <c r="N109" s="1654"/>
      <c r="O109" s="1654"/>
      <c r="P109" s="1654"/>
      <c r="Q109" s="1654"/>
      <c r="R109" s="1654"/>
      <c r="S109" s="1654"/>
      <c r="T109" s="934"/>
      <c r="U109" s="934"/>
      <c r="V109" s="934"/>
      <c r="W109" s="934"/>
      <c r="X109" s="934"/>
      <c r="Y109" s="934"/>
      <c r="Z109" s="934"/>
      <c r="AA109" s="1655"/>
    </row>
    <row r="110" customFormat="false" ht="13.5" hidden="false" customHeight="false" outlineLevel="0" collapsed="false">
      <c r="A110" s="1470"/>
      <c r="B110" s="1620"/>
      <c r="C110" s="1507"/>
      <c r="D110" s="1654"/>
      <c r="E110" s="1654"/>
      <c r="F110" s="1654"/>
      <c r="G110" s="1654"/>
      <c r="H110" s="1654"/>
      <c r="I110" s="1654"/>
      <c r="J110" s="1654"/>
      <c r="K110" s="1654"/>
      <c r="L110" s="1654"/>
      <c r="M110" s="1654"/>
      <c r="N110" s="1654"/>
      <c r="O110" s="1654"/>
      <c r="P110" s="1654"/>
      <c r="Q110" s="1654"/>
      <c r="R110" s="1654"/>
      <c r="T110" s="941"/>
      <c r="U110" s="941" t="s">
        <v>2087</v>
      </c>
      <c r="V110" s="934"/>
      <c r="W110" s="934"/>
      <c r="X110" s="934"/>
      <c r="Y110" s="934"/>
      <c r="Z110" s="934"/>
      <c r="AA110" s="1655"/>
    </row>
    <row r="111" customFormat="false" ht="12.75" hidden="false" customHeight="true" outlineLevel="0" collapsed="false">
      <c r="A111" s="1470"/>
      <c r="B111" s="1676"/>
      <c r="C111" s="1677" t="s">
        <v>991</v>
      </c>
      <c r="D111" s="1677" t="s">
        <v>1938</v>
      </c>
      <c r="E111" s="1677"/>
      <c r="F111" s="1678" t="s">
        <v>2127</v>
      </c>
      <c r="G111" s="1678"/>
      <c r="H111" s="1678"/>
      <c r="I111" s="1678"/>
      <c r="J111" s="1678"/>
      <c r="K111" s="1678"/>
      <c r="L111" s="1678"/>
      <c r="M111" s="1678"/>
      <c r="N111" s="1678"/>
      <c r="O111" s="1678"/>
      <c r="P111" s="1678"/>
      <c r="Q111" s="1678"/>
      <c r="R111" s="1678"/>
      <c r="S111" s="1678"/>
      <c r="T111" s="1678"/>
      <c r="U111" s="1678"/>
      <c r="V111" s="934"/>
      <c r="W111" s="934"/>
      <c r="X111" s="934"/>
      <c r="Y111" s="934"/>
      <c r="Z111" s="934"/>
      <c r="AA111" s="1655"/>
    </row>
    <row r="112" customFormat="false" ht="45.75" hidden="false" customHeight="true" outlineLevel="0" collapsed="false">
      <c r="A112" s="1470"/>
      <c r="B112" s="1676"/>
      <c r="C112" s="1677"/>
      <c r="D112" s="1677"/>
      <c r="E112" s="1677"/>
      <c r="F112" s="1679" t="s">
        <v>2128</v>
      </c>
      <c r="G112" s="1679"/>
      <c r="H112" s="1679" t="s">
        <v>2129</v>
      </c>
      <c r="I112" s="1679"/>
      <c r="J112" s="1679" t="s">
        <v>2130</v>
      </c>
      <c r="K112" s="1679"/>
      <c r="L112" s="1679" t="s">
        <v>2131</v>
      </c>
      <c r="M112" s="1679"/>
      <c r="N112" s="1679" t="s">
        <v>2132</v>
      </c>
      <c r="O112" s="1679"/>
      <c r="P112" s="1679" t="s">
        <v>2133</v>
      </c>
      <c r="Q112" s="1679"/>
      <c r="R112" s="1679" t="s">
        <v>2134</v>
      </c>
      <c r="S112" s="1679"/>
      <c r="T112" s="1680" t="s">
        <v>2135</v>
      </c>
      <c r="U112" s="1680"/>
      <c r="V112" s="934"/>
      <c r="W112" s="934"/>
      <c r="X112" s="934"/>
      <c r="Y112" s="934"/>
      <c r="Z112" s="934"/>
      <c r="AA112" s="1655"/>
    </row>
    <row r="113" customFormat="false" ht="16.5" hidden="false" customHeight="true" outlineLevel="0" collapsed="false">
      <c r="A113" s="1470"/>
      <c r="B113" s="1676"/>
      <c r="C113" s="1677"/>
      <c r="D113" s="1631" t="s">
        <v>1641</v>
      </c>
      <c r="E113" s="1631" t="s">
        <v>1939</v>
      </c>
      <c r="F113" s="1631" t="s">
        <v>1641</v>
      </c>
      <c r="G113" s="1631" t="s">
        <v>1939</v>
      </c>
      <c r="H113" s="1631" t="s">
        <v>1641</v>
      </c>
      <c r="I113" s="1631" t="s">
        <v>1939</v>
      </c>
      <c r="J113" s="1631" t="s">
        <v>1641</v>
      </c>
      <c r="K113" s="1631" t="s">
        <v>1939</v>
      </c>
      <c r="L113" s="1631" t="s">
        <v>1641</v>
      </c>
      <c r="M113" s="1631" t="s">
        <v>1939</v>
      </c>
      <c r="N113" s="1631" t="s">
        <v>1641</v>
      </c>
      <c r="O113" s="1631" t="s">
        <v>1939</v>
      </c>
      <c r="P113" s="1631" t="s">
        <v>1641</v>
      </c>
      <c r="Q113" s="1631" t="s">
        <v>1939</v>
      </c>
      <c r="R113" s="1631" t="s">
        <v>1641</v>
      </c>
      <c r="S113" s="1631" t="s">
        <v>1939</v>
      </c>
      <c r="T113" s="1631" t="s">
        <v>1641</v>
      </c>
      <c r="U113" s="1665" t="s">
        <v>1939</v>
      </c>
      <c r="V113" s="934"/>
      <c r="W113" s="934"/>
      <c r="X113" s="934"/>
      <c r="Y113" s="934"/>
      <c r="Z113" s="934"/>
      <c r="AA113" s="1655"/>
    </row>
    <row r="114" customFormat="false" ht="12.75" hidden="false" customHeight="false" outlineLevel="0" collapsed="false">
      <c r="A114" s="1470"/>
      <c r="B114" s="1681" t="s">
        <v>1598</v>
      </c>
      <c r="C114" s="1525" t="s">
        <v>996</v>
      </c>
      <c r="D114" s="1525" t="n">
        <v>1</v>
      </c>
      <c r="E114" s="1525" t="n">
        <v>2</v>
      </c>
      <c r="F114" s="1525" t="n">
        <v>3</v>
      </c>
      <c r="G114" s="1525" t="n">
        <v>4</v>
      </c>
      <c r="H114" s="1525" t="n">
        <v>5</v>
      </c>
      <c r="I114" s="1525" t="n">
        <v>6</v>
      </c>
      <c r="J114" s="1525" t="n">
        <v>7</v>
      </c>
      <c r="K114" s="1525" t="n">
        <v>8</v>
      </c>
      <c r="L114" s="1525" t="n">
        <v>9</v>
      </c>
      <c r="M114" s="1525" t="n">
        <v>10</v>
      </c>
      <c r="N114" s="1525" t="n">
        <v>11</v>
      </c>
      <c r="O114" s="1525" t="n">
        <v>12</v>
      </c>
      <c r="P114" s="1525" t="n">
        <v>13</v>
      </c>
      <c r="Q114" s="1525" t="n">
        <v>14</v>
      </c>
      <c r="R114" s="1525" t="n">
        <v>15</v>
      </c>
      <c r="S114" s="1525" t="n">
        <v>16</v>
      </c>
      <c r="T114" s="1525" t="n">
        <v>17</v>
      </c>
      <c r="U114" s="1682" t="n">
        <v>18</v>
      </c>
      <c r="V114" s="934"/>
      <c r="W114" s="934"/>
      <c r="X114" s="934"/>
      <c r="Y114" s="934"/>
      <c r="Z114" s="934"/>
      <c r="AA114" s="1655"/>
    </row>
    <row r="115" customFormat="false" ht="12.75" hidden="false" customHeight="false" outlineLevel="0" collapsed="false">
      <c r="A115" s="1470"/>
      <c r="B115" s="1683" t="s">
        <v>2096</v>
      </c>
      <c r="C115" s="1684"/>
      <c r="D115" s="1684"/>
      <c r="E115" s="1684"/>
      <c r="F115" s="1684"/>
      <c r="G115" s="1684"/>
      <c r="H115" s="1684"/>
      <c r="I115" s="1684"/>
      <c r="J115" s="1684"/>
      <c r="K115" s="1684"/>
      <c r="L115" s="1684"/>
      <c r="M115" s="1684"/>
      <c r="N115" s="1684"/>
      <c r="O115" s="1684"/>
      <c r="P115" s="1684"/>
      <c r="Q115" s="1684"/>
      <c r="R115" s="1684"/>
      <c r="S115" s="1684"/>
      <c r="T115" s="1684"/>
      <c r="U115" s="1685"/>
      <c r="V115" s="934"/>
      <c r="W115" s="934"/>
      <c r="X115" s="934"/>
      <c r="Y115" s="934"/>
      <c r="Z115" s="934"/>
      <c r="AA115" s="1655"/>
    </row>
    <row r="116" customFormat="false" ht="12.75" hidden="false" customHeight="false" outlineLevel="0" collapsed="false">
      <c r="A116" s="1470"/>
      <c r="B116" s="1593" t="s">
        <v>2124</v>
      </c>
      <c r="C116" s="1594" t="n">
        <v>600</v>
      </c>
      <c r="D116" s="1637" t="n">
        <f aca="false">SUM(F116,H116,J116,L116,N116,P116,R116,T116)</f>
        <v>0</v>
      </c>
      <c r="E116" s="1637" t="n">
        <f aca="false">SUM(G116,I116,K116,M116,O116,Q116,S116,U116)</f>
        <v>0</v>
      </c>
      <c r="F116" s="1670"/>
      <c r="G116" s="1670"/>
      <c r="H116" s="1670"/>
      <c r="I116" s="1670"/>
      <c r="J116" s="1670"/>
      <c r="K116" s="1670"/>
      <c r="L116" s="1670"/>
      <c r="M116" s="1670"/>
      <c r="N116" s="1670"/>
      <c r="O116" s="1670"/>
      <c r="P116" s="1670"/>
      <c r="Q116" s="1670"/>
      <c r="R116" s="1670"/>
      <c r="S116" s="1670"/>
      <c r="T116" s="1670"/>
      <c r="U116" s="1686"/>
      <c r="V116" s="934"/>
      <c r="W116" s="934"/>
      <c r="X116" s="934"/>
      <c r="Y116" s="934"/>
      <c r="Z116" s="934"/>
      <c r="AA116" s="1655"/>
    </row>
    <row r="117" customFormat="false" ht="13.5" hidden="false" customHeight="false" outlineLevel="0" collapsed="false">
      <c r="A117" s="1470"/>
      <c r="B117" s="1671" t="s">
        <v>2125</v>
      </c>
      <c r="C117" s="1687" t="n">
        <v>610</v>
      </c>
      <c r="D117" s="1673" t="n">
        <f aca="false">SUM(F117,H117,J117,L117,N117,P117,R117,T117)</f>
        <v>0</v>
      </c>
      <c r="E117" s="1673" t="n">
        <f aca="false">SUM(G117,I117,K117,M117,O117,Q117,S117,U117)</f>
        <v>0</v>
      </c>
      <c r="F117" s="1674"/>
      <c r="G117" s="1674"/>
      <c r="H117" s="1674"/>
      <c r="I117" s="1674"/>
      <c r="J117" s="1674"/>
      <c r="K117" s="1674"/>
      <c r="L117" s="1674"/>
      <c r="M117" s="1674"/>
      <c r="N117" s="1674"/>
      <c r="O117" s="1674"/>
      <c r="P117" s="1674"/>
      <c r="Q117" s="1674"/>
      <c r="R117" s="1674"/>
      <c r="S117" s="1674"/>
      <c r="T117" s="1674"/>
      <c r="U117" s="1675"/>
      <c r="V117" s="934"/>
      <c r="W117" s="934"/>
      <c r="X117" s="934"/>
      <c r="Y117" s="934"/>
      <c r="Z117" s="934"/>
      <c r="AA117" s="1655"/>
    </row>
    <row r="118" customFormat="false" ht="12.75" hidden="false" customHeight="false" outlineLevel="0" collapsed="false">
      <c r="A118" s="1470"/>
      <c r="B118" s="1471"/>
      <c r="C118" s="1471"/>
      <c r="D118" s="1471"/>
      <c r="E118" s="1471"/>
      <c r="F118" s="1471"/>
      <c r="G118" s="1471"/>
      <c r="H118" s="1471"/>
      <c r="I118" s="1471"/>
      <c r="J118" s="1471"/>
      <c r="K118" s="1471"/>
      <c r="L118" s="1471"/>
      <c r="M118" s="1471"/>
      <c r="N118" s="1471"/>
      <c r="O118" s="1471"/>
      <c r="P118" s="1471"/>
      <c r="Q118" s="1471"/>
      <c r="R118" s="1471"/>
      <c r="S118" s="1471"/>
      <c r="T118" s="1471"/>
      <c r="U118" s="1471"/>
      <c r="V118" s="934"/>
      <c r="W118" s="934"/>
      <c r="X118" s="934"/>
      <c r="Y118" s="934"/>
      <c r="Z118" s="1472"/>
      <c r="AA118" s="1655"/>
    </row>
    <row r="119" customFormat="false" ht="12.75" hidden="false" customHeight="false" outlineLevel="0" collapsed="false">
      <c r="A119" s="1688"/>
      <c r="B119" s="1489"/>
      <c r="C119" s="1489"/>
      <c r="D119" s="1489"/>
      <c r="E119" s="1489"/>
      <c r="F119" s="1689" t="s">
        <v>1705</v>
      </c>
      <c r="G119" s="1690" t="str">
        <f aca="false">T(Zagl!F43)</f>
        <v>28.02.2012</v>
      </c>
      <c r="H119" s="1489"/>
      <c r="I119" s="1691" t="s">
        <v>61</v>
      </c>
      <c r="J119" s="1692"/>
      <c r="K119" s="1693" t="str">
        <f aca="false">T(Zagl!D45)</f>
        <v>Теодора Асенова Гандова</v>
      </c>
      <c r="L119" s="1693"/>
      <c r="M119" s="1693"/>
      <c r="N119" s="1693"/>
      <c r="O119" s="1693"/>
      <c r="P119" s="1693"/>
      <c r="Q119" s="1489"/>
      <c r="R119" s="1694"/>
      <c r="S119" s="1694"/>
      <c r="T119" s="934"/>
      <c r="U119" s="934"/>
      <c r="V119" s="934"/>
      <c r="W119" s="934"/>
      <c r="X119" s="934"/>
      <c r="Y119" s="934"/>
      <c r="Z119" s="934"/>
      <c r="AA119" s="1655"/>
    </row>
    <row r="120" customFormat="false" ht="12.75" hidden="false" customHeight="true" outlineLevel="0" collapsed="false">
      <c r="A120" s="1688"/>
      <c r="B120" s="1489"/>
      <c r="C120" s="1489"/>
      <c r="D120" s="1489"/>
      <c r="E120" s="1489"/>
      <c r="F120" s="1489"/>
      <c r="G120" s="1489"/>
      <c r="H120" s="1489"/>
      <c r="I120" s="1489"/>
      <c r="J120" s="1489"/>
      <c r="K120" s="1489"/>
      <c r="L120" s="1489"/>
      <c r="M120" s="1489"/>
      <c r="N120" s="1489"/>
      <c r="O120" s="1489"/>
      <c r="P120" s="1489"/>
      <c r="Q120" s="1489"/>
      <c r="R120" s="1695"/>
      <c r="S120" s="1695"/>
      <c r="T120" s="934"/>
      <c r="U120" s="934"/>
      <c r="V120" s="934"/>
      <c r="W120" s="934"/>
      <c r="X120" s="934"/>
      <c r="Y120" s="934"/>
      <c r="Z120" s="934"/>
      <c r="AA120" s="1655"/>
    </row>
    <row r="121" customFormat="false" ht="12.75" hidden="false" customHeight="true" outlineLevel="0" collapsed="false">
      <c r="A121" s="1688"/>
      <c r="B121" s="1489"/>
      <c r="C121" s="1489"/>
      <c r="D121" s="1489"/>
      <c r="E121" s="1489"/>
      <c r="F121" s="1489"/>
      <c r="G121" s="1489"/>
      <c r="H121" s="1489"/>
      <c r="I121" s="1691" t="s">
        <v>1586</v>
      </c>
      <c r="J121" s="1692"/>
      <c r="K121" s="1693" t="str">
        <f aca="false">T(Zagl!D46)</f>
        <v>Румяна Милева Грозева</v>
      </c>
      <c r="L121" s="1693"/>
      <c r="M121" s="1693"/>
      <c r="N121" s="1693"/>
      <c r="O121" s="1693"/>
      <c r="P121" s="1693"/>
      <c r="Q121" s="1489"/>
      <c r="R121" s="1696"/>
      <c r="S121" s="1697"/>
      <c r="T121" s="934"/>
      <c r="U121" s="934"/>
      <c r="V121" s="934"/>
      <c r="W121" s="934"/>
      <c r="X121" s="934"/>
      <c r="Y121" s="934"/>
      <c r="Z121" s="934"/>
      <c r="AA121" s="1655"/>
    </row>
    <row r="122" customFormat="false" ht="16.5" hidden="false" customHeight="true" outlineLevel="0" collapsed="false">
      <c r="A122" s="1688"/>
      <c r="B122" s="1489"/>
      <c r="C122" s="1489"/>
      <c r="D122" s="1489"/>
      <c r="E122" s="1489"/>
      <c r="F122" s="1489"/>
      <c r="G122" s="1489"/>
      <c r="H122" s="1489"/>
      <c r="I122" s="1489"/>
      <c r="J122" s="1489"/>
      <c r="K122" s="1698" t="s">
        <v>1587</v>
      </c>
      <c r="L122" s="1698"/>
      <c r="M122" s="1698"/>
      <c r="N122" s="1698"/>
      <c r="O122" s="1698"/>
      <c r="P122" s="1698"/>
      <c r="Q122" s="1489"/>
      <c r="R122" s="1698" t="s">
        <v>67</v>
      </c>
      <c r="S122" s="1698"/>
      <c r="T122" s="934"/>
      <c r="U122" s="934"/>
      <c r="V122" s="934"/>
      <c r="W122" s="934"/>
      <c r="X122" s="934"/>
      <c r="Y122" s="934"/>
      <c r="Z122" s="934"/>
      <c r="AA122" s="1655"/>
    </row>
    <row r="123" customFormat="false" ht="12.75" hidden="false" customHeight="false" outlineLevel="0" collapsed="false">
      <c r="A123" s="1688"/>
      <c r="B123" s="410" t="s">
        <v>2136</v>
      </c>
      <c r="C123" s="1489"/>
      <c r="D123" s="1489"/>
      <c r="E123" s="1489"/>
      <c r="F123" s="1489"/>
      <c r="G123" s="1489"/>
      <c r="H123" s="1489"/>
      <c r="I123" s="1691" t="s">
        <v>68</v>
      </c>
      <c r="J123" s="1692"/>
      <c r="K123" s="1693" t="str">
        <f aca="false">T(Zagl!D48)</f>
        <v>Румяна Милева Грозева</v>
      </c>
      <c r="L123" s="1693"/>
      <c r="M123" s="1693"/>
      <c r="N123" s="1693"/>
      <c r="O123" s="1693"/>
      <c r="P123" s="1693"/>
      <c r="Q123" s="1489"/>
      <c r="R123" s="1690" t="str">
        <f aca="false">T(Zagl!F48)</f>
        <v>02 491 28 90</v>
      </c>
      <c r="S123" s="1690"/>
      <c r="T123" s="934"/>
      <c r="U123" s="934"/>
      <c r="V123" s="934"/>
      <c r="W123" s="934"/>
      <c r="X123" s="934"/>
      <c r="Y123" s="934"/>
      <c r="Z123" s="934"/>
      <c r="AA123" s="1655"/>
    </row>
    <row r="124" customFormat="false" ht="12.75" hidden="false" customHeight="false" outlineLevel="0" collapsed="false">
      <c r="A124" s="1688"/>
      <c r="B124" s="1489"/>
      <c r="C124" s="1489"/>
      <c r="D124" s="1489"/>
      <c r="E124" s="1489"/>
      <c r="F124" s="1489"/>
      <c r="G124" s="1489"/>
      <c r="H124" s="1489"/>
      <c r="I124" s="1489"/>
      <c r="J124" s="1489"/>
      <c r="K124" s="1699" t="s">
        <v>1587</v>
      </c>
      <c r="L124" s="1699"/>
      <c r="M124" s="1699"/>
      <c r="N124" s="1699"/>
      <c r="O124" s="1699"/>
      <c r="P124" s="1699"/>
      <c r="Q124" s="1489"/>
      <c r="R124" s="1699" t="s">
        <v>70</v>
      </c>
      <c r="S124" s="1699"/>
      <c r="T124" s="934"/>
      <c r="U124" s="934"/>
      <c r="V124" s="934"/>
      <c r="W124" s="934"/>
      <c r="X124" s="934"/>
      <c r="Y124" s="934"/>
      <c r="Z124" s="934"/>
      <c r="AA124" s="1655"/>
    </row>
    <row r="125" customFormat="false" ht="12.75" hidden="false" customHeight="false" outlineLevel="0" collapsed="false">
      <c r="A125" s="1688"/>
      <c r="B125" s="1700"/>
      <c r="C125" s="1700"/>
      <c r="D125" s="1700"/>
      <c r="E125" s="1700"/>
      <c r="F125" s="1700"/>
      <c r="G125" s="1700"/>
      <c r="H125" s="1700"/>
      <c r="I125" s="1700"/>
      <c r="J125" s="1700"/>
      <c r="T125" s="934"/>
      <c r="U125" s="934"/>
      <c r="V125" s="1024"/>
      <c r="W125" s="1024"/>
      <c r="X125" s="1020"/>
      <c r="Y125" s="1020"/>
      <c r="Z125" s="1020"/>
      <c r="AA125" s="1655"/>
    </row>
    <row r="126" customFormat="false" ht="12.75" hidden="false" customHeight="false" outlineLevel="0" collapsed="false">
      <c r="A126" s="1470"/>
      <c r="K126" s="1431"/>
      <c r="T126" s="934"/>
      <c r="U126" s="934"/>
      <c r="V126" s="1024"/>
      <c r="W126" s="1024"/>
      <c r="X126" s="1024"/>
      <c r="Y126" s="1024"/>
      <c r="Z126" s="1024"/>
      <c r="AA126" s="1655"/>
    </row>
    <row r="127" customFormat="false" ht="14.25" hidden="false" customHeight="false" outlineLevel="0" collapsed="false">
      <c r="A127" s="1701"/>
      <c r="B127" s="1702" t="str">
        <f aca="false">IF(B128&lt;&gt;" ","Списък на задължителните условия към този документ, които не са изпълнени!","")</f>
        <v/>
      </c>
      <c r="C127" s="1702"/>
      <c r="D127" s="1702"/>
      <c r="E127" s="1702"/>
      <c r="F127" s="1702"/>
      <c r="G127" s="1702"/>
      <c r="H127" s="1702"/>
      <c r="I127" s="1702"/>
      <c r="J127" s="1702"/>
      <c r="K127" s="1702"/>
      <c r="L127" s="934"/>
      <c r="M127" s="934"/>
      <c r="N127" s="934"/>
      <c r="O127" s="934"/>
      <c r="P127" s="934"/>
      <c r="Q127" s="934"/>
      <c r="R127" s="934"/>
      <c r="S127" s="934"/>
      <c r="T127" s="934"/>
      <c r="U127" s="934"/>
      <c r="V127" s="1024"/>
      <c r="W127" s="1024"/>
      <c r="X127" s="1024"/>
      <c r="Y127" s="1024"/>
      <c r="Z127" s="1024"/>
      <c r="AA127" s="1655"/>
    </row>
    <row r="128" customFormat="false" ht="12.75" hidden="false" customHeight="false" outlineLevel="0" collapsed="false">
      <c r="A128" s="1703" t="str">
        <f aca="false">IF((SUM(E25:E27)=E20)," "," Стойността на ш.110 трябва да е равен на сбора от ш.130 до ш.150 за раздел I k.2")</f>
        <v> </v>
      </c>
      <c r="B128" s="1704" t="s">
        <v>65</v>
      </c>
      <c r="C128" s="1024"/>
      <c r="D128" s="1024"/>
      <c r="E128" s="1024"/>
      <c r="F128" s="1024"/>
      <c r="G128" s="1024"/>
      <c r="H128" s="1024"/>
      <c r="I128" s="1024"/>
      <c r="J128" s="1024"/>
      <c r="K128" s="1024"/>
      <c r="L128" s="1024"/>
      <c r="M128" s="1024"/>
      <c r="N128" s="1024"/>
      <c r="O128" s="1024"/>
      <c r="P128" s="1024"/>
      <c r="Q128" s="1024"/>
      <c r="R128" s="1024"/>
      <c r="S128" s="1024"/>
      <c r="T128" s="1024"/>
      <c r="U128" s="1024"/>
      <c r="V128" s="1024"/>
      <c r="W128" s="1024"/>
      <c r="X128" s="1024"/>
      <c r="Y128" s="1024"/>
      <c r="Z128" s="1024"/>
      <c r="AA128" s="1655"/>
    </row>
    <row r="129" customFormat="false" ht="12.75" hidden="false" customHeight="false" outlineLevel="0" collapsed="false">
      <c r="A129" s="1705" t="str">
        <f aca="false">IF((SUM(F25:F27)=F20)," "," Стойността на ш.110 трябва да е равен на сбора от ш.130 до ш.150 за раздел I к.3")</f>
        <v> </v>
      </c>
      <c r="B129" s="1704" t="s">
        <v>65</v>
      </c>
      <c r="C129" s="1024"/>
      <c r="D129" s="1024"/>
      <c r="E129" s="1024"/>
      <c r="F129" s="1024"/>
      <c r="G129" s="1024"/>
      <c r="H129" s="1024"/>
      <c r="I129" s="1024"/>
      <c r="J129" s="1024"/>
      <c r="K129" s="1024"/>
      <c r="L129" s="1024"/>
      <c r="M129" s="1024"/>
      <c r="N129" s="1024"/>
      <c r="O129" s="1024"/>
      <c r="P129" s="1024"/>
      <c r="Q129" s="1024"/>
      <c r="R129" s="1024"/>
      <c r="S129" s="1024"/>
      <c r="T129" s="1024"/>
      <c r="U129" s="1024"/>
      <c r="V129" s="1024"/>
      <c r="W129" s="1024"/>
      <c r="X129" s="1024"/>
      <c r="Y129" s="1024"/>
      <c r="Z129" s="1024"/>
      <c r="AA129" s="1655"/>
    </row>
    <row r="130" customFormat="false" ht="12.75" hidden="false" customHeight="false" outlineLevel="0" collapsed="false">
      <c r="A130" s="1705" t="str">
        <f aca="false">IF((SUM(G25:G27)=G20)," "," Стойността на ш.110 трябва да е равен на сбора от ш.130 до ш.150 за раздел I k.4")</f>
        <v> </v>
      </c>
      <c r="B130" s="1704" t="s">
        <v>65</v>
      </c>
      <c r="C130" s="1024"/>
      <c r="D130" s="1024"/>
      <c r="E130" s="1024"/>
      <c r="F130" s="1024"/>
      <c r="G130" s="1024"/>
      <c r="H130" s="1024"/>
      <c r="I130" s="1024"/>
      <c r="J130" s="1024"/>
      <c r="K130" s="1024"/>
      <c r="L130" s="1024"/>
      <c r="M130" s="1024"/>
      <c r="N130" s="1024"/>
      <c r="O130" s="1024"/>
      <c r="P130" s="1024"/>
      <c r="Q130" s="1024"/>
      <c r="R130" s="1024"/>
      <c r="S130" s="1024"/>
      <c r="T130" s="1024"/>
      <c r="U130" s="1024"/>
      <c r="V130" s="1024"/>
      <c r="W130" s="1024"/>
      <c r="X130" s="1024"/>
      <c r="Y130" s="1024"/>
      <c r="Z130" s="1024"/>
      <c r="AA130" s="1655"/>
    </row>
    <row r="131" customFormat="false" ht="12.75" hidden="false" customHeight="false" outlineLevel="0" collapsed="false">
      <c r="A131" s="1705" t="str">
        <f aca="false">IF((SUM(H25:H27)=H20)," "," Стойността на ш.110 трябва да е равен на сбора от ш.130 до ш.150 за раздел I k.5 ")</f>
        <v> </v>
      </c>
      <c r="B131" s="1704" t="s">
        <v>65</v>
      </c>
      <c r="C131" s="1024"/>
      <c r="D131" s="1024"/>
      <c r="E131" s="1024"/>
      <c r="F131" s="1024"/>
      <c r="G131" s="1024"/>
      <c r="H131" s="1024"/>
      <c r="I131" s="1024"/>
      <c r="J131" s="1024"/>
      <c r="K131" s="1024"/>
      <c r="L131" s="1024"/>
      <c r="M131" s="1024"/>
      <c r="N131" s="1024"/>
      <c r="O131" s="1024"/>
      <c r="P131" s="1024"/>
      <c r="Q131" s="1024"/>
      <c r="R131" s="1024"/>
      <c r="S131" s="1024"/>
      <c r="T131" s="1024"/>
      <c r="U131" s="1024"/>
      <c r="V131" s="1024"/>
      <c r="W131" s="1024"/>
      <c r="X131" s="1024"/>
      <c r="Y131" s="1024"/>
      <c r="Z131" s="1024"/>
      <c r="AA131" s="1655"/>
    </row>
    <row r="132" customFormat="false" ht="12.75" hidden="false" customHeight="false" outlineLevel="0" collapsed="false">
      <c r="A132" s="1705" t="str">
        <f aca="false">IF((SUM(I25:I27)=I20)," "," Стойността на ш.110 трябва да е равен на сбора от ш.130 до ш.150 за раздел I k.6")</f>
        <v> </v>
      </c>
      <c r="B132" s="1704" t="s">
        <v>65</v>
      </c>
      <c r="C132" s="1024"/>
      <c r="D132" s="1024"/>
      <c r="E132" s="1024"/>
      <c r="F132" s="1024"/>
      <c r="G132" s="1024"/>
      <c r="H132" s="1024"/>
      <c r="I132" s="1024"/>
      <c r="J132" s="1024"/>
      <c r="K132" s="1024"/>
      <c r="L132" s="1024"/>
      <c r="M132" s="1024"/>
      <c r="N132" s="1024"/>
      <c r="O132" s="1024"/>
      <c r="P132" s="1024"/>
      <c r="Q132" s="1024"/>
      <c r="R132" s="1024"/>
      <c r="S132" s="1024"/>
      <c r="T132" s="1024"/>
      <c r="U132" s="1024"/>
      <c r="V132" s="1024"/>
      <c r="W132" s="1024"/>
      <c r="X132" s="1024"/>
      <c r="Y132" s="1024"/>
      <c r="Z132" s="1024"/>
    </row>
    <row r="133" s="1021" customFormat="true" ht="13.9" hidden="false" customHeight="true" outlineLevel="0" collapsed="false">
      <c r="A133" s="1705" t="str">
        <f aca="false">IF((SUM(J25:J27)=J20)," "," Стойността на ш.110 трябва да е равен на сбора от ш.130 до ш.150 за раздел I k.7")</f>
        <v> </v>
      </c>
      <c r="B133" s="1704" t="s">
        <v>65</v>
      </c>
      <c r="C133" s="1024"/>
      <c r="D133" s="1024"/>
      <c r="E133" s="1024"/>
      <c r="F133" s="1024"/>
      <c r="G133" s="1024"/>
      <c r="H133" s="1024"/>
      <c r="I133" s="1024"/>
      <c r="J133" s="1024"/>
      <c r="K133" s="1024"/>
      <c r="L133" s="1024"/>
      <c r="M133" s="1024"/>
      <c r="N133" s="1024"/>
      <c r="O133" s="1024"/>
      <c r="P133" s="1024"/>
      <c r="Q133" s="1024"/>
      <c r="R133" s="1024"/>
      <c r="S133" s="1024"/>
      <c r="T133" s="1024"/>
      <c r="U133" s="1024"/>
      <c r="V133" s="1024"/>
      <c r="W133" s="1024"/>
      <c r="X133" s="1024"/>
      <c r="Y133" s="1024"/>
      <c r="Z133" s="1024"/>
    </row>
    <row r="134" s="1022" customFormat="true" ht="14.1" hidden="false" customHeight="true" outlineLevel="0" collapsed="false">
      <c r="A134" s="1705" t="str">
        <f aca="false">IF((E23&lt;=E22)," ","    ш.120&gt;=ш.121 за  к.2")</f>
        <v> </v>
      </c>
      <c r="B134" s="1704" t="s">
        <v>65</v>
      </c>
      <c r="C134" s="1024"/>
      <c r="D134" s="1024"/>
      <c r="E134" s="1024"/>
      <c r="F134" s="1024"/>
      <c r="G134" s="1024"/>
      <c r="H134" s="1024"/>
      <c r="I134" s="1024"/>
      <c r="J134" s="1024"/>
      <c r="K134" s="1024"/>
      <c r="L134" s="1024"/>
      <c r="M134" s="1024"/>
      <c r="N134" s="1024"/>
      <c r="O134" s="1024"/>
      <c r="P134" s="1024"/>
      <c r="Q134" s="1024"/>
      <c r="R134" s="1024"/>
      <c r="S134" s="1024"/>
      <c r="T134" s="1024"/>
      <c r="U134" s="1024"/>
      <c r="V134" s="1024"/>
      <c r="W134" s="1024"/>
      <c r="X134" s="1024"/>
      <c r="Y134" s="1024"/>
      <c r="Z134" s="1024"/>
    </row>
    <row r="135" s="1022" customFormat="true" ht="14.1" hidden="false" customHeight="true" outlineLevel="0" collapsed="false">
      <c r="A135" s="1705" t="str">
        <f aca="false">IF((F23&lt;=F22)," ","    ш.120&gt;=ш.121 за  к.3")</f>
        <v> </v>
      </c>
      <c r="B135" s="1704" t="s">
        <v>65</v>
      </c>
      <c r="C135" s="1024"/>
      <c r="D135" s="1024"/>
      <c r="E135" s="1024"/>
      <c r="F135" s="1024"/>
      <c r="G135" s="1024"/>
      <c r="H135" s="1024"/>
      <c r="I135" s="1024"/>
      <c r="J135" s="1024"/>
      <c r="K135" s="1024"/>
      <c r="L135" s="1024"/>
      <c r="M135" s="1024"/>
      <c r="N135" s="1024"/>
      <c r="O135" s="1024"/>
      <c r="P135" s="1024"/>
      <c r="Q135" s="1024"/>
      <c r="R135" s="1024"/>
      <c r="S135" s="1024"/>
      <c r="T135" s="1024"/>
      <c r="U135" s="1024"/>
      <c r="V135" s="1024"/>
      <c r="W135" s="1024"/>
      <c r="X135" s="1024"/>
      <c r="Y135" s="1024"/>
      <c r="Z135" s="1024"/>
    </row>
    <row r="136" s="1022" customFormat="true" ht="14.1" hidden="false" customHeight="true" outlineLevel="0" collapsed="false">
      <c r="A136" s="1705" t="str">
        <f aca="false">IF((G23&lt;=G22)," ","    ш.120&gt;=ш.121 за  к.4")</f>
        <v> </v>
      </c>
      <c r="B136" s="1704" t="s">
        <v>65</v>
      </c>
      <c r="C136" s="1024"/>
      <c r="D136" s="1024"/>
      <c r="E136" s="1024"/>
      <c r="F136" s="1024"/>
      <c r="G136" s="1024"/>
      <c r="H136" s="1024"/>
      <c r="I136" s="1024"/>
      <c r="J136" s="1024"/>
      <c r="K136" s="1024"/>
      <c r="L136" s="1024"/>
      <c r="M136" s="1024"/>
      <c r="N136" s="1024"/>
      <c r="O136" s="1024"/>
      <c r="P136" s="1024"/>
      <c r="Q136" s="1024"/>
      <c r="R136" s="1024"/>
      <c r="S136" s="1024"/>
      <c r="T136" s="1024"/>
      <c r="U136" s="1024"/>
      <c r="V136" s="1024"/>
      <c r="W136" s="1024"/>
      <c r="X136" s="1024"/>
      <c r="Y136" s="1024"/>
      <c r="Z136" s="1024"/>
    </row>
    <row r="137" s="1022" customFormat="true" ht="14.1" hidden="false" customHeight="true" outlineLevel="0" collapsed="false">
      <c r="A137" s="1705" t="str">
        <f aca="false">IF((H23&lt;=H22)," ","    ш.120&gt;=ш.121 за  к.5")</f>
        <v> </v>
      </c>
      <c r="B137" s="1704" t="s">
        <v>65</v>
      </c>
      <c r="C137" s="1024"/>
      <c r="D137" s="1024"/>
      <c r="E137" s="1024"/>
      <c r="F137" s="1024"/>
      <c r="G137" s="1024"/>
      <c r="H137" s="1024"/>
      <c r="I137" s="1024"/>
      <c r="J137" s="1024"/>
      <c r="K137" s="1024"/>
      <c r="L137" s="1024"/>
      <c r="M137" s="1024"/>
      <c r="N137" s="1024"/>
      <c r="O137" s="1024"/>
      <c r="P137" s="1024"/>
      <c r="Q137" s="1024"/>
      <c r="R137" s="1024"/>
      <c r="S137" s="1024"/>
      <c r="T137" s="1024"/>
      <c r="U137" s="1024"/>
      <c r="V137" s="1024"/>
      <c r="W137" s="1024"/>
      <c r="X137" s="1024"/>
      <c r="Y137" s="1024"/>
      <c r="Z137" s="1024"/>
    </row>
    <row r="138" s="1022" customFormat="true" ht="14.1" hidden="false" customHeight="true" outlineLevel="0" collapsed="false">
      <c r="A138" s="1705" t="str">
        <f aca="false">IF(I23&lt;=I22," ","    ш.120&gt;=ш.121 за  к.6")</f>
        <v> </v>
      </c>
      <c r="B138" s="1704" t="s">
        <v>65</v>
      </c>
      <c r="C138" s="1024"/>
      <c r="D138" s="1024"/>
      <c r="E138" s="1024"/>
      <c r="F138" s="1024"/>
      <c r="G138" s="1024"/>
      <c r="H138" s="1024"/>
      <c r="I138" s="1024"/>
      <c r="J138" s="1024"/>
      <c r="K138" s="1024"/>
      <c r="L138" s="1024"/>
      <c r="M138" s="1024"/>
      <c r="N138" s="1024"/>
      <c r="O138" s="1024"/>
      <c r="P138" s="1024"/>
      <c r="Q138" s="1024"/>
      <c r="R138" s="1024"/>
      <c r="S138" s="1024"/>
      <c r="T138" s="1024"/>
      <c r="U138" s="1024"/>
      <c r="V138" s="1024"/>
      <c r="W138" s="1024"/>
      <c r="X138" s="1024"/>
      <c r="Y138" s="1024"/>
      <c r="Z138" s="1024"/>
    </row>
    <row r="139" s="1022" customFormat="true" ht="14.1" hidden="false" customHeight="true" outlineLevel="0" collapsed="false">
      <c r="A139" s="1705" t="str">
        <f aca="false">IF((J23&lt;=J22)," ","    ш.120&gt;=ш.121 за  к.7")</f>
        <v> </v>
      </c>
      <c r="B139" s="1704" t="s">
        <v>65</v>
      </c>
      <c r="C139" s="1024"/>
      <c r="D139" s="1024"/>
      <c r="E139" s="1024"/>
      <c r="F139" s="1024"/>
      <c r="G139" s="1024"/>
      <c r="H139" s="1024"/>
      <c r="I139" s="1024"/>
      <c r="J139" s="1024"/>
      <c r="K139" s="1024"/>
      <c r="L139" s="1024"/>
      <c r="M139" s="1024"/>
      <c r="N139" s="1024"/>
      <c r="O139" s="1024"/>
      <c r="P139" s="1024"/>
      <c r="Q139" s="1024"/>
      <c r="R139" s="1024"/>
      <c r="S139" s="1024"/>
      <c r="T139" s="1024"/>
      <c r="U139" s="1024"/>
      <c r="V139" s="1024"/>
      <c r="W139" s="1024"/>
      <c r="X139" s="1024"/>
      <c r="Y139" s="1024"/>
      <c r="Z139" s="1024"/>
    </row>
    <row r="140" s="1022" customFormat="true" ht="14.1" hidden="false" customHeight="true" outlineLevel="0" collapsed="false">
      <c r="A140" s="1705" t="str">
        <f aca="false">IF(F62&gt;0,IF(F67&gt;0," ","Ако код 310 е по-голям от 0, то код 311 трябва да е по-голям от 0 за колона 3")," ")</f>
        <v> </v>
      </c>
      <c r="B140" s="1704" t="s">
        <v>65</v>
      </c>
      <c r="C140" s="1024"/>
      <c r="D140" s="1024"/>
      <c r="E140" s="1024"/>
      <c r="F140" s="1024"/>
      <c r="G140" s="1024"/>
      <c r="H140" s="1024"/>
      <c r="I140" s="1024"/>
      <c r="J140" s="1024"/>
      <c r="K140" s="1024"/>
      <c r="L140" s="1024"/>
      <c r="M140" s="1024"/>
      <c r="N140" s="1024"/>
      <c r="O140" s="1024"/>
      <c r="P140" s="1024"/>
      <c r="Q140" s="1024"/>
      <c r="R140" s="1024"/>
      <c r="S140" s="1024"/>
      <c r="T140" s="1024"/>
      <c r="U140" s="1024"/>
      <c r="V140" s="1024"/>
      <c r="W140" s="1024"/>
      <c r="X140" s="1024"/>
      <c r="Y140" s="1024"/>
      <c r="Z140" s="1024"/>
    </row>
    <row r="141" s="1022" customFormat="true" ht="14.1" hidden="false" customHeight="true" outlineLevel="0" collapsed="false">
      <c r="A141" s="1705" t="str">
        <f aca="false">IF(G62&gt;0,IF(G67&gt;0," ","Ако код 310 е по-голям от 0, то код 311 трябва да е по-голям от 0 за колона 4")," ")</f>
        <v> </v>
      </c>
      <c r="B141" s="1704" t="s">
        <v>65</v>
      </c>
      <c r="C141" s="1024"/>
      <c r="D141" s="1024"/>
      <c r="E141" s="1024"/>
      <c r="F141" s="1024"/>
      <c r="G141" s="1024"/>
      <c r="H141" s="1024"/>
      <c r="I141" s="1024"/>
      <c r="J141" s="1024"/>
      <c r="K141" s="1024"/>
      <c r="L141" s="1024"/>
      <c r="M141" s="1024"/>
      <c r="N141" s="1024"/>
      <c r="O141" s="1024"/>
      <c r="P141" s="1024"/>
      <c r="Q141" s="1024"/>
      <c r="R141" s="1024"/>
      <c r="S141" s="1024"/>
      <c r="T141" s="1024"/>
      <c r="U141" s="1024"/>
      <c r="V141" s="1024"/>
      <c r="W141" s="1024"/>
      <c r="X141" s="1024"/>
      <c r="Y141" s="1024"/>
      <c r="Z141" s="1024"/>
    </row>
    <row r="142" s="1022" customFormat="true" ht="14.1" hidden="false" customHeight="true" outlineLevel="0" collapsed="false">
      <c r="A142" s="1705" t="str">
        <f aca="false">IF(H62&gt;0,IF(H67&gt;0," ","Ако код 310 е по-голям от 0, то код 311 трябва да е по-голям от 0 за колона 5")," ")</f>
        <v> </v>
      </c>
      <c r="B142" s="1704" t="s">
        <v>65</v>
      </c>
      <c r="C142" s="1024"/>
      <c r="D142" s="1024"/>
      <c r="E142" s="1024"/>
      <c r="F142" s="1024"/>
      <c r="G142" s="1024"/>
      <c r="H142" s="1024"/>
      <c r="I142" s="1024"/>
      <c r="J142" s="1024"/>
      <c r="K142" s="1024"/>
      <c r="L142" s="1024"/>
      <c r="M142" s="1024"/>
      <c r="N142" s="1024"/>
      <c r="O142" s="1024"/>
      <c r="P142" s="1024"/>
      <c r="Q142" s="1024"/>
      <c r="R142" s="1024"/>
      <c r="S142" s="1024"/>
      <c r="T142" s="1024"/>
      <c r="U142" s="1024"/>
      <c r="V142" s="1024"/>
      <c r="W142" s="1024"/>
      <c r="X142" s="1024"/>
      <c r="Y142" s="1024"/>
      <c r="Z142" s="1024"/>
    </row>
    <row r="143" s="1022" customFormat="true" ht="14.1" hidden="false" customHeight="true" outlineLevel="0" collapsed="false">
      <c r="A143" s="1705" t="str">
        <f aca="false">IF(I62&gt;0,IF(I67&gt;0," ","Ако код 310 е по-голям от 0, то код 311 трябва да е по-голям от 0 за колона 6")," ")</f>
        <v> </v>
      </c>
      <c r="B143" s="1704" t="s">
        <v>65</v>
      </c>
      <c r="C143" s="1024"/>
      <c r="D143" s="1024"/>
      <c r="E143" s="1024"/>
      <c r="F143" s="1024"/>
      <c r="G143" s="1024"/>
      <c r="H143" s="1024"/>
      <c r="I143" s="1024"/>
      <c r="J143" s="1024"/>
      <c r="K143" s="1024"/>
      <c r="L143" s="1024"/>
      <c r="M143" s="1024"/>
      <c r="N143" s="1024"/>
      <c r="O143" s="1024"/>
      <c r="P143" s="1024"/>
      <c r="Q143" s="1024"/>
      <c r="R143" s="1024"/>
      <c r="S143" s="1024"/>
      <c r="T143" s="1024"/>
      <c r="U143" s="1024"/>
      <c r="V143" s="1024"/>
      <c r="W143" s="1024"/>
      <c r="X143" s="1024"/>
      <c r="Y143" s="1024"/>
      <c r="Z143" s="1024"/>
    </row>
    <row r="144" s="1022" customFormat="true" ht="14.1" hidden="false" customHeight="true" outlineLevel="0" collapsed="false">
      <c r="A144" s="1705" t="str">
        <f aca="false">IF(J62&gt;0,IF(J67&gt;0," ","Ако код 310 е по-голям от 0, то код 311 трябва да е по-голям от 0 за колона 7")," ")</f>
        <v> </v>
      </c>
      <c r="B144" s="1704" t="s">
        <v>65</v>
      </c>
      <c r="C144" s="1024"/>
      <c r="D144" s="1024"/>
      <c r="E144" s="1024"/>
      <c r="F144" s="1024"/>
      <c r="G144" s="1024"/>
      <c r="H144" s="1024"/>
      <c r="I144" s="1024"/>
      <c r="J144" s="1024"/>
      <c r="K144" s="1024"/>
      <c r="L144" s="1024"/>
      <c r="M144" s="1024"/>
      <c r="N144" s="1024"/>
      <c r="O144" s="1024"/>
      <c r="P144" s="1024"/>
      <c r="Q144" s="1024"/>
      <c r="R144" s="1024"/>
      <c r="S144" s="1024"/>
      <c r="T144" s="1024"/>
      <c r="U144" s="1024"/>
      <c r="V144" s="1024"/>
      <c r="W144" s="1024"/>
      <c r="X144" s="1024"/>
      <c r="Y144" s="1024"/>
      <c r="Z144" s="1024"/>
    </row>
    <row r="145" s="1022" customFormat="true" ht="14.1" hidden="false" customHeight="true" outlineLevel="0" collapsed="false">
      <c r="A145" s="1705" t="str">
        <f aca="false">IF(K62&gt;0,IF(K67&gt;0," ","Ако код 310 е по-голям от 0, то код 311 трябва да е по-голям от 0 за колона 8")," ")</f>
        <v> </v>
      </c>
      <c r="B145" s="1704" t="s">
        <v>65</v>
      </c>
      <c r="C145" s="1024"/>
      <c r="D145" s="1024"/>
      <c r="E145" s="1024"/>
      <c r="F145" s="1024"/>
      <c r="G145" s="1024"/>
      <c r="H145" s="1024"/>
      <c r="I145" s="1024"/>
      <c r="J145" s="1024"/>
      <c r="K145" s="1024"/>
      <c r="L145" s="1024"/>
      <c r="M145" s="1024"/>
      <c r="N145" s="1024"/>
      <c r="O145" s="1024"/>
      <c r="P145" s="1024"/>
      <c r="Q145" s="1024"/>
      <c r="R145" s="1024"/>
      <c r="S145" s="1024"/>
      <c r="T145" s="1024"/>
      <c r="U145" s="1024"/>
      <c r="V145" s="1024"/>
      <c r="W145" s="1024"/>
      <c r="X145" s="1024"/>
      <c r="Y145" s="1024"/>
      <c r="Z145" s="1024"/>
    </row>
    <row r="146" s="1022" customFormat="true" ht="14.1" hidden="false" customHeight="true" outlineLevel="0" collapsed="false">
      <c r="A146" s="1705" t="str">
        <f aca="false">IF(L62&gt;0,IF(L67&gt;0," ","Ако код 310 е по-голям от 0, то код 311 трябва да е по-голям от 0 за колона 9")," ")</f>
        <v> </v>
      </c>
      <c r="B146" s="1704" t="s">
        <v>65</v>
      </c>
      <c r="C146" s="1024"/>
      <c r="D146" s="1024"/>
      <c r="E146" s="1024"/>
      <c r="F146" s="1024"/>
      <c r="G146" s="1024"/>
      <c r="H146" s="1024"/>
      <c r="I146" s="1024"/>
      <c r="J146" s="1024"/>
      <c r="K146" s="1024"/>
      <c r="L146" s="1024"/>
      <c r="M146" s="1024"/>
      <c r="N146" s="1024"/>
      <c r="O146" s="1024"/>
      <c r="P146" s="1024"/>
      <c r="Q146" s="1024"/>
      <c r="R146" s="1024"/>
      <c r="S146" s="1024"/>
      <c r="T146" s="1024"/>
      <c r="U146" s="1024"/>
      <c r="V146" s="1024"/>
      <c r="W146" s="1024"/>
      <c r="X146" s="1024"/>
      <c r="Y146" s="1024"/>
      <c r="Z146" s="1024"/>
    </row>
    <row r="147" s="1022" customFormat="true" ht="14.1" hidden="false" customHeight="true" outlineLevel="0" collapsed="false">
      <c r="A147" s="1705" t="str">
        <f aca="false">IF(M62&gt;0,IF(M67&gt;0," ","Ако код 310 е по-голям от 0, то код 311 трябва да е по-голям от 0 за колона 10")," ")</f>
        <v> </v>
      </c>
      <c r="B147" s="1704" t="s">
        <v>65</v>
      </c>
      <c r="C147" s="1024"/>
      <c r="D147" s="1024"/>
      <c r="E147" s="1024"/>
      <c r="F147" s="1024"/>
      <c r="G147" s="1024"/>
      <c r="H147" s="1024"/>
      <c r="I147" s="1024"/>
      <c r="J147" s="1024"/>
      <c r="K147" s="1024"/>
      <c r="L147" s="1024"/>
      <c r="M147" s="1024"/>
      <c r="N147" s="1024"/>
      <c r="O147" s="1024"/>
      <c r="P147" s="1024"/>
      <c r="Q147" s="1024"/>
      <c r="R147" s="1024"/>
      <c r="S147" s="1024"/>
      <c r="T147" s="1024"/>
      <c r="U147" s="1024"/>
      <c r="V147" s="1024"/>
      <c r="W147" s="1024"/>
      <c r="X147" s="1024"/>
      <c r="Y147" s="1024"/>
      <c r="Z147" s="1024"/>
    </row>
    <row r="148" s="1022" customFormat="true" ht="14.1" hidden="false" customHeight="true" outlineLevel="0" collapsed="false">
      <c r="A148" s="1705" t="str">
        <f aca="false">IF(N62&gt;0,IF(N67&gt;0," ","Ако код 310 е по-голям от 0, то код 311 трябва да е по-голям от 0 за колона 11")," ")</f>
        <v> </v>
      </c>
      <c r="B148" s="1704" t="s">
        <v>65</v>
      </c>
      <c r="C148" s="1024"/>
      <c r="D148" s="1024"/>
      <c r="E148" s="1024"/>
      <c r="F148" s="1024"/>
      <c r="G148" s="1024"/>
      <c r="H148" s="1024"/>
      <c r="I148" s="1024"/>
      <c r="J148" s="1024"/>
      <c r="K148" s="1024"/>
      <c r="L148" s="1024"/>
      <c r="M148" s="1024"/>
      <c r="N148" s="1024"/>
      <c r="O148" s="1024"/>
      <c r="P148" s="1024"/>
      <c r="Q148" s="1024"/>
      <c r="R148" s="1024"/>
      <c r="S148" s="1024"/>
      <c r="T148" s="1024"/>
      <c r="U148" s="1024"/>
      <c r="V148" s="1024"/>
      <c r="W148" s="1024"/>
      <c r="X148" s="1024"/>
      <c r="Y148" s="1024"/>
      <c r="Z148" s="1024"/>
    </row>
    <row r="149" s="1022" customFormat="true" ht="14.1" hidden="false" customHeight="true" outlineLevel="0" collapsed="false">
      <c r="A149" s="1705" t="str">
        <f aca="false">IF(O62&gt;0,IF(O67&gt;0," ","Ако код 310 е по-голям от 0, то код 311 трябва да е по-голям от 0 за колона 12")," ")</f>
        <v> </v>
      </c>
      <c r="B149" s="1704" t="s">
        <v>65</v>
      </c>
      <c r="C149" s="1024"/>
      <c r="D149" s="1024"/>
      <c r="E149" s="1024"/>
      <c r="F149" s="1024"/>
      <c r="G149" s="1024"/>
      <c r="H149" s="1024"/>
      <c r="I149" s="1024"/>
      <c r="J149" s="1024"/>
      <c r="K149" s="1024"/>
      <c r="L149" s="1024"/>
      <c r="M149" s="1024"/>
      <c r="N149" s="1024"/>
      <c r="O149" s="1024"/>
      <c r="P149" s="1024"/>
      <c r="Q149" s="1024"/>
      <c r="R149" s="1024"/>
      <c r="S149" s="1024"/>
      <c r="T149" s="1024"/>
      <c r="U149" s="1024"/>
      <c r="V149" s="1024"/>
      <c r="W149" s="1024"/>
      <c r="X149" s="1024"/>
      <c r="Y149" s="1024"/>
      <c r="Z149" s="1024"/>
    </row>
    <row r="150" s="1022" customFormat="true" ht="14.1" hidden="false" customHeight="true" outlineLevel="0" collapsed="false">
      <c r="A150" s="1705" t="str">
        <f aca="false">IF(P62&gt;0,IF(P67&gt;0," ","Ако код 310 е по-голям от 0, то код 311 трябва да е по-голям от 0 за колона 13")," ")</f>
        <v> </v>
      </c>
      <c r="B150" s="1704" t="s">
        <v>65</v>
      </c>
      <c r="C150" s="1024"/>
      <c r="D150" s="1024"/>
      <c r="E150" s="1024"/>
      <c r="F150" s="1024"/>
      <c r="G150" s="1024"/>
      <c r="H150" s="1024"/>
      <c r="I150" s="1024"/>
      <c r="J150" s="1024"/>
      <c r="K150" s="1024"/>
      <c r="L150" s="1024"/>
      <c r="M150" s="1024"/>
      <c r="N150" s="1024"/>
      <c r="O150" s="1024"/>
      <c r="P150" s="1024"/>
      <c r="Q150" s="1024"/>
      <c r="R150" s="1024"/>
      <c r="S150" s="1024"/>
      <c r="T150" s="1024"/>
      <c r="U150" s="1024"/>
      <c r="V150" s="1024"/>
      <c r="W150" s="1024"/>
      <c r="X150" s="1024"/>
      <c r="Y150" s="1024"/>
      <c r="Z150" s="1024"/>
    </row>
    <row r="151" s="1022" customFormat="true" ht="14.1" hidden="false" customHeight="true" outlineLevel="0" collapsed="false">
      <c r="A151" s="1705" t="str">
        <f aca="false">IF(Q62&gt;0,IF(Q67&gt;0," ","Ако код 310 е по-голям от 0, то код 311 трябва да е по-голям от 0 за колона 14")," ")</f>
        <v> </v>
      </c>
      <c r="B151" s="1704" t="s">
        <v>65</v>
      </c>
      <c r="C151" s="1024"/>
      <c r="D151" s="1024"/>
      <c r="E151" s="1024"/>
      <c r="F151" s="1024"/>
      <c r="G151" s="1024"/>
      <c r="H151" s="1024"/>
      <c r="I151" s="1024"/>
      <c r="J151" s="1024"/>
      <c r="K151" s="1024"/>
      <c r="L151" s="1024"/>
      <c r="M151" s="1024"/>
      <c r="N151" s="1024"/>
      <c r="O151" s="1024"/>
      <c r="P151" s="1024"/>
      <c r="Q151" s="1024"/>
      <c r="R151" s="1024"/>
      <c r="S151" s="1024"/>
      <c r="T151" s="1024"/>
      <c r="U151" s="1024"/>
      <c r="V151" s="1024"/>
      <c r="W151" s="1024"/>
      <c r="X151" s="1024"/>
      <c r="Y151" s="1024"/>
      <c r="Z151" s="1024"/>
    </row>
    <row r="152" s="1022" customFormat="true" ht="14.1" hidden="false" customHeight="true" outlineLevel="0" collapsed="false">
      <c r="A152" s="1705" t="str">
        <f aca="false">IF(F64&gt;0,IF(F69&gt;0," ","Ако код 330 е по-голям от 0, то код 331 трябва да е по-голям от 0 за колона 3")," ")</f>
        <v> </v>
      </c>
      <c r="B152" s="1704" t="s">
        <v>65</v>
      </c>
      <c r="C152" s="1024"/>
      <c r="D152" s="1024"/>
      <c r="E152" s="1024"/>
      <c r="F152" s="1024"/>
      <c r="G152" s="1024"/>
      <c r="H152" s="1024"/>
      <c r="I152" s="1024"/>
      <c r="J152" s="1024"/>
      <c r="K152" s="1024"/>
      <c r="L152" s="1024"/>
      <c r="M152" s="1024"/>
      <c r="N152" s="1024"/>
      <c r="O152" s="1024"/>
      <c r="P152" s="1024"/>
      <c r="Q152" s="1024"/>
      <c r="R152" s="1024"/>
      <c r="S152" s="1024"/>
      <c r="T152" s="1024"/>
      <c r="U152" s="1024"/>
      <c r="V152" s="1024"/>
      <c r="W152" s="1024"/>
      <c r="X152" s="1024"/>
      <c r="Y152" s="1024"/>
      <c r="Z152" s="1024"/>
    </row>
    <row r="153" s="1022" customFormat="true" ht="14.1" hidden="false" customHeight="true" outlineLevel="0" collapsed="false">
      <c r="A153" s="1705" t="str">
        <f aca="false">IF(G64&gt;0,IF(G69&gt;0," ","Ако код 330 е по-голям от 0, то код 331 трябва да е по-голям от 0 за колона 4")," ")</f>
        <v> </v>
      </c>
      <c r="B153" s="1704" t="s">
        <v>65</v>
      </c>
      <c r="C153" s="1024"/>
      <c r="D153" s="1024"/>
      <c r="E153" s="1024"/>
      <c r="F153" s="1024"/>
      <c r="G153" s="1024"/>
      <c r="H153" s="1024"/>
      <c r="I153" s="1024"/>
      <c r="J153" s="1024"/>
      <c r="K153" s="1024"/>
      <c r="L153" s="1024"/>
      <c r="M153" s="1024"/>
      <c r="N153" s="1024"/>
      <c r="O153" s="1024"/>
      <c r="P153" s="1024"/>
      <c r="Q153" s="1024"/>
      <c r="R153" s="1024"/>
      <c r="S153" s="1024"/>
      <c r="T153" s="1024"/>
      <c r="U153" s="1024"/>
      <c r="V153" s="1024"/>
      <c r="W153" s="1024"/>
      <c r="X153" s="1024"/>
      <c r="Y153" s="1024"/>
      <c r="Z153" s="1024"/>
    </row>
    <row r="154" s="1022" customFormat="true" ht="14.1" hidden="false" customHeight="true" outlineLevel="0" collapsed="false">
      <c r="A154" s="1705" t="str">
        <f aca="false">IF(H64&gt;0,IF(H69&gt;0," ","Ако код 330 е по-голям от 0, то код 331 трябва да е по-голям от 0 за колона 5")," ")</f>
        <v> </v>
      </c>
      <c r="B154" s="1704" t="s">
        <v>65</v>
      </c>
      <c r="C154" s="1024"/>
      <c r="D154" s="1024"/>
      <c r="E154" s="1024"/>
      <c r="F154" s="1024"/>
      <c r="G154" s="1024"/>
      <c r="H154" s="1024"/>
      <c r="I154" s="1024"/>
      <c r="J154" s="1024"/>
      <c r="K154" s="1024"/>
      <c r="L154" s="1024"/>
      <c r="M154" s="1024"/>
      <c r="N154" s="1024"/>
      <c r="O154" s="1024"/>
      <c r="P154" s="1024"/>
      <c r="Q154" s="1024"/>
      <c r="R154" s="1024"/>
      <c r="S154" s="1024"/>
      <c r="T154" s="1024"/>
      <c r="U154" s="1024"/>
      <c r="V154" s="1024"/>
      <c r="W154" s="1024"/>
      <c r="X154" s="1024"/>
      <c r="Y154" s="1024"/>
      <c r="Z154" s="1024"/>
    </row>
    <row r="155" s="1022" customFormat="true" ht="14.1" hidden="false" customHeight="true" outlineLevel="0" collapsed="false">
      <c r="A155" s="1705" t="str">
        <f aca="false">IF(I64&gt;0,IF(I69&gt;0," ","Ако код 330 е по-голям от 0, то код 331 трябва да е по-голям от 0 за колона 6")," ")</f>
        <v> </v>
      </c>
      <c r="B155" s="1704" t="s">
        <v>65</v>
      </c>
      <c r="C155" s="1024"/>
      <c r="D155" s="1024"/>
      <c r="E155" s="1024"/>
      <c r="F155" s="1024"/>
      <c r="G155" s="1024"/>
      <c r="H155" s="1024"/>
      <c r="I155" s="1024"/>
      <c r="J155" s="1024"/>
      <c r="K155" s="1024"/>
      <c r="L155" s="1024"/>
      <c r="M155" s="1024"/>
      <c r="N155" s="1024"/>
      <c r="O155" s="1024"/>
      <c r="P155" s="1024"/>
      <c r="Q155" s="1024"/>
      <c r="R155" s="1024"/>
      <c r="S155" s="1024"/>
      <c r="T155" s="1024"/>
      <c r="U155" s="1024"/>
      <c r="V155" s="1024"/>
      <c r="W155" s="1024"/>
      <c r="X155" s="1024"/>
      <c r="Y155" s="1024"/>
      <c r="Z155" s="1024"/>
    </row>
    <row r="156" s="1022" customFormat="true" ht="14.1" hidden="false" customHeight="true" outlineLevel="0" collapsed="false">
      <c r="A156" s="1705" t="str">
        <f aca="false">IF(J64&gt;0,IF(J69&gt;0," ","Ако код 330 е по-голям от 0, то код 331 трябва да е по-голям от 0 за колона 7")," ")</f>
        <v> </v>
      </c>
      <c r="B156" s="1704" t="s">
        <v>65</v>
      </c>
      <c r="C156" s="1024"/>
      <c r="D156" s="1024"/>
      <c r="E156" s="1024"/>
      <c r="F156" s="1024"/>
      <c r="G156" s="1024"/>
      <c r="H156" s="1024"/>
      <c r="I156" s="1024"/>
      <c r="J156" s="1024"/>
      <c r="K156" s="1024"/>
      <c r="L156" s="1024"/>
      <c r="M156" s="1024"/>
      <c r="N156" s="1024"/>
      <c r="O156" s="1024"/>
      <c r="P156" s="1024"/>
      <c r="Q156" s="1024"/>
      <c r="R156" s="1024"/>
      <c r="S156" s="1024"/>
      <c r="T156" s="1024"/>
      <c r="U156" s="1024"/>
      <c r="V156" s="1024"/>
      <c r="W156" s="1024"/>
      <c r="X156" s="1024"/>
      <c r="Y156" s="1024"/>
      <c r="Z156" s="1024"/>
    </row>
    <row r="157" s="1022" customFormat="true" ht="14.1" hidden="false" customHeight="true" outlineLevel="0" collapsed="false">
      <c r="A157" s="1705" t="str">
        <f aca="false">IF(K64&gt;0,IF(K69&gt;0," ","Ако код 330 е по-голям от 0, то код 331 трябва да е по-голям от 0 за колона 8")," ")</f>
        <v> </v>
      </c>
      <c r="B157" s="1704" t="s">
        <v>65</v>
      </c>
      <c r="C157" s="1024"/>
      <c r="D157" s="1024"/>
      <c r="E157" s="1024"/>
      <c r="F157" s="1024"/>
      <c r="G157" s="1024"/>
      <c r="H157" s="1024"/>
      <c r="I157" s="1024"/>
      <c r="J157" s="1024"/>
      <c r="K157" s="1024"/>
      <c r="L157" s="1024"/>
      <c r="M157" s="1024"/>
      <c r="N157" s="1024"/>
      <c r="O157" s="1024"/>
      <c r="P157" s="1024"/>
      <c r="Q157" s="1024"/>
      <c r="R157" s="1024"/>
      <c r="S157" s="1024"/>
      <c r="T157" s="1024"/>
      <c r="U157" s="1024"/>
      <c r="V157" s="1024"/>
      <c r="W157" s="1024"/>
      <c r="X157" s="1024"/>
      <c r="Y157" s="1024"/>
      <c r="Z157" s="1024"/>
    </row>
    <row r="158" s="1022" customFormat="true" ht="14.1" hidden="false" customHeight="true" outlineLevel="0" collapsed="false">
      <c r="A158" s="1705" t="str">
        <f aca="false">IF(L64&gt;0,IF(L69&gt;0," ","Ако код 330 е по-голям от 0, то код 331 трябва да е по-голям от 0 за колона 9")," ")</f>
        <v> </v>
      </c>
      <c r="B158" s="1704" t="s">
        <v>65</v>
      </c>
      <c r="C158" s="1024"/>
      <c r="D158" s="1024"/>
      <c r="E158" s="1024"/>
      <c r="F158" s="1024"/>
      <c r="G158" s="1024"/>
      <c r="H158" s="1024"/>
      <c r="I158" s="1024"/>
      <c r="J158" s="1024"/>
      <c r="K158" s="1024"/>
      <c r="L158" s="1024"/>
      <c r="M158" s="1024"/>
      <c r="N158" s="1024"/>
      <c r="O158" s="1024"/>
      <c r="P158" s="1024"/>
      <c r="Q158" s="1024"/>
      <c r="R158" s="1024"/>
      <c r="S158" s="1024"/>
      <c r="T158" s="1024"/>
      <c r="U158" s="1024"/>
      <c r="V158" s="1024"/>
      <c r="W158" s="1024"/>
      <c r="X158" s="1024"/>
      <c r="Y158" s="1024"/>
      <c r="Z158" s="1024"/>
    </row>
    <row r="159" s="1022" customFormat="true" ht="14.1" hidden="false" customHeight="true" outlineLevel="0" collapsed="false">
      <c r="A159" s="1705" t="str">
        <f aca="false">IF(M64&gt;0,IF(M69&gt;0," ","Ако код 330 е по-голям от 0, то код 331 трябва да е по-голям от 0 за колона10")," ")</f>
        <v> </v>
      </c>
      <c r="B159" s="1704" t="s">
        <v>65</v>
      </c>
      <c r="C159" s="1024"/>
      <c r="D159" s="1024"/>
      <c r="E159" s="1024"/>
      <c r="F159" s="1024"/>
      <c r="G159" s="1024"/>
      <c r="H159" s="1024"/>
      <c r="I159" s="1024"/>
      <c r="J159" s="1024"/>
      <c r="K159" s="1024"/>
      <c r="L159" s="1024"/>
      <c r="M159" s="1024"/>
      <c r="N159" s="1024"/>
      <c r="O159" s="1024"/>
      <c r="P159" s="1024"/>
      <c r="Q159" s="1024"/>
      <c r="R159" s="1024"/>
      <c r="S159" s="1024"/>
      <c r="T159" s="1024"/>
      <c r="U159" s="1024"/>
      <c r="V159" s="1024"/>
      <c r="W159" s="1024"/>
      <c r="X159" s="1024"/>
      <c r="Y159" s="1024"/>
      <c r="Z159" s="1024"/>
    </row>
    <row r="160" s="1022" customFormat="true" ht="14.1" hidden="false" customHeight="true" outlineLevel="0" collapsed="false">
      <c r="A160" s="1705" t="str">
        <f aca="false">IF(N64&gt;0,IF(N69&gt;0," ","Ако код 330 е по-голям от 0, то код 331 трябва да е по-голям от 0 за колона 11")," ")</f>
        <v> </v>
      </c>
      <c r="B160" s="1704" t="s">
        <v>65</v>
      </c>
      <c r="C160" s="1024"/>
      <c r="D160" s="1024"/>
      <c r="E160" s="1024"/>
      <c r="F160" s="1024"/>
      <c r="G160" s="1024"/>
      <c r="H160" s="1024"/>
      <c r="I160" s="1024"/>
      <c r="J160" s="1024"/>
      <c r="K160" s="1024"/>
      <c r="L160" s="1024"/>
      <c r="M160" s="1024"/>
      <c r="N160" s="1024"/>
      <c r="O160" s="1024"/>
      <c r="P160" s="1024"/>
      <c r="Q160" s="1024"/>
      <c r="R160" s="1024"/>
      <c r="S160" s="1024"/>
      <c r="T160" s="1024"/>
      <c r="U160" s="1024"/>
      <c r="V160" s="1024"/>
      <c r="W160" s="1024"/>
      <c r="X160" s="1024"/>
      <c r="Y160" s="1024"/>
      <c r="Z160" s="1024"/>
    </row>
    <row r="161" s="1022" customFormat="true" ht="14.1" hidden="false" customHeight="true" outlineLevel="0" collapsed="false">
      <c r="A161" s="1705" t="str">
        <f aca="false">IF(O64&gt;0,IF(O69&gt;0," ","Ако код 330 е по-голям от 0, то код 331 трябва да е по-голям от 0 за колона 12")," ")</f>
        <v> </v>
      </c>
      <c r="B161" s="1704" t="s">
        <v>65</v>
      </c>
      <c r="C161" s="1024"/>
      <c r="D161" s="1024"/>
      <c r="E161" s="1024"/>
      <c r="F161" s="1024"/>
      <c r="G161" s="1024"/>
      <c r="H161" s="1024"/>
      <c r="I161" s="1024"/>
      <c r="J161" s="1024"/>
      <c r="K161" s="1024"/>
      <c r="L161" s="1024"/>
      <c r="M161" s="1024"/>
      <c r="N161" s="1024"/>
      <c r="O161" s="1024"/>
      <c r="P161" s="1024"/>
      <c r="Q161" s="1024"/>
      <c r="R161" s="1024"/>
      <c r="S161" s="1024"/>
      <c r="T161" s="1024"/>
      <c r="U161" s="1024"/>
      <c r="V161" s="1024"/>
      <c r="W161" s="1024"/>
      <c r="X161" s="1024"/>
      <c r="Y161" s="1024"/>
      <c r="Z161" s="1024"/>
    </row>
    <row r="162" s="1022" customFormat="true" ht="14.1" hidden="false" customHeight="true" outlineLevel="0" collapsed="false">
      <c r="A162" s="1705" t="str">
        <f aca="false">IF(P64&gt;0,IF(P69&gt;0," ","Ако код 330 е по-голям от 0, то код 331 трябва да е по-голям от 0 за колона 13")," ")</f>
        <v> </v>
      </c>
      <c r="B162" s="1704" t="s">
        <v>65</v>
      </c>
      <c r="C162" s="1024"/>
      <c r="D162" s="1024"/>
      <c r="E162" s="1024"/>
      <c r="F162" s="1024"/>
      <c r="G162" s="1024"/>
      <c r="H162" s="1024"/>
      <c r="I162" s="1024"/>
      <c r="J162" s="1024"/>
      <c r="K162" s="1024"/>
      <c r="L162" s="1024"/>
      <c r="M162" s="1024"/>
      <c r="N162" s="1024"/>
      <c r="O162" s="1024"/>
      <c r="P162" s="1024"/>
      <c r="Q162" s="1024"/>
      <c r="R162" s="1024"/>
      <c r="S162" s="1024"/>
      <c r="T162" s="1024"/>
      <c r="U162" s="1024"/>
      <c r="V162" s="1024"/>
      <c r="W162" s="1024"/>
      <c r="X162" s="1024"/>
      <c r="Y162" s="1024"/>
      <c r="Z162" s="1024"/>
    </row>
    <row r="163" s="1022" customFormat="true" ht="14.1" hidden="false" customHeight="true" outlineLevel="0" collapsed="false">
      <c r="A163" s="1705" t="str">
        <f aca="false">IF(Q64&gt;0,IF(Q69&gt;0," ","Ако код 330 е по-голям от 0, то код 331 трябва да е по-голям от 0 за колона 14")," ")</f>
        <v> </v>
      </c>
      <c r="B163" s="1704" t="s">
        <v>65</v>
      </c>
      <c r="C163" s="1024"/>
      <c r="D163" s="1024"/>
      <c r="E163" s="1024"/>
      <c r="F163" s="1024"/>
      <c r="G163" s="1024"/>
      <c r="H163" s="1024"/>
      <c r="I163" s="1024"/>
      <c r="J163" s="1024"/>
      <c r="K163" s="1024"/>
      <c r="L163" s="1024"/>
      <c r="M163" s="1024"/>
      <c r="N163" s="1024"/>
      <c r="O163" s="1024"/>
      <c r="P163" s="1024"/>
      <c r="Q163" s="1024"/>
      <c r="R163" s="1024"/>
      <c r="S163" s="1024"/>
      <c r="T163" s="1024"/>
      <c r="U163" s="1024"/>
      <c r="V163" s="1024"/>
      <c r="W163" s="1024"/>
      <c r="X163" s="1024"/>
      <c r="Y163" s="1024"/>
      <c r="Z163" s="1024"/>
    </row>
    <row r="164" s="1022" customFormat="true" ht="14.1" hidden="false" customHeight="true" outlineLevel="0" collapsed="false">
      <c r="A164" s="1705" t="str">
        <f aca="false">IF(F63&gt;0,IF(F68&gt;0," ","Ако код 320 е по-голям от 0, то код 321 трябва да е по-голям от 0 за колона 3")," ")</f>
        <v> </v>
      </c>
      <c r="B164" s="1704" t="s">
        <v>65</v>
      </c>
      <c r="C164" s="1024"/>
      <c r="D164" s="1024"/>
      <c r="E164" s="1024"/>
      <c r="F164" s="1024"/>
      <c r="G164" s="1024"/>
      <c r="H164" s="1024"/>
      <c r="I164" s="1024"/>
      <c r="J164" s="1024"/>
      <c r="K164" s="1024"/>
      <c r="L164" s="1024"/>
      <c r="M164" s="1024"/>
      <c r="N164" s="1024"/>
      <c r="O164" s="1024"/>
      <c r="P164" s="1024"/>
      <c r="Q164" s="1024"/>
      <c r="R164" s="1024"/>
      <c r="S164" s="1024"/>
      <c r="T164" s="1024"/>
      <c r="U164" s="1024"/>
      <c r="V164" s="1024"/>
      <c r="W164" s="1024"/>
      <c r="X164" s="1024"/>
      <c r="Y164" s="1024"/>
      <c r="Z164" s="1024"/>
    </row>
    <row r="165" s="1022" customFormat="true" ht="14.1" hidden="false" customHeight="true" outlineLevel="0" collapsed="false">
      <c r="A165" s="1705" t="str">
        <f aca="false">IF(G63&gt;0,IF(G68&gt;0," ","Ако код 320 е по-голям от 0, то код 321 трябва да е по-голям от 0 за колона 4")," ")</f>
        <v> </v>
      </c>
      <c r="B165" s="1704" t="s">
        <v>65</v>
      </c>
      <c r="C165" s="1024"/>
      <c r="D165" s="1024"/>
      <c r="E165" s="1024"/>
      <c r="F165" s="1024"/>
      <c r="G165" s="1024"/>
      <c r="H165" s="1024"/>
      <c r="I165" s="1024"/>
      <c r="J165" s="1024"/>
      <c r="K165" s="1024"/>
      <c r="L165" s="1024"/>
      <c r="M165" s="1024"/>
      <c r="N165" s="1024"/>
      <c r="O165" s="1024"/>
      <c r="P165" s="1024"/>
      <c r="Q165" s="1024"/>
      <c r="R165" s="1024"/>
      <c r="S165" s="1024"/>
      <c r="T165" s="1024"/>
      <c r="U165" s="1024"/>
      <c r="V165" s="1024"/>
      <c r="W165" s="1024"/>
      <c r="X165" s="1024"/>
      <c r="Y165" s="1024"/>
      <c r="Z165" s="1024"/>
    </row>
    <row r="166" s="1022" customFormat="true" ht="14.1" hidden="false" customHeight="true" outlineLevel="0" collapsed="false">
      <c r="A166" s="1705" t="str">
        <f aca="false">IF(H63&gt;0,IF(H68&gt;0," ","Ако код 320 е по-голям от 0, то код 321 трябва да е по-голям от 0 за колона 5")," ")</f>
        <v> </v>
      </c>
      <c r="B166" s="1704" t="s">
        <v>65</v>
      </c>
      <c r="C166" s="1024"/>
      <c r="D166" s="1024"/>
      <c r="E166" s="1024"/>
      <c r="F166" s="1024"/>
      <c r="G166" s="1024"/>
      <c r="H166" s="1024"/>
      <c r="I166" s="1024"/>
      <c r="J166" s="1024"/>
      <c r="K166" s="1024"/>
      <c r="L166" s="1024"/>
      <c r="M166" s="1024"/>
      <c r="N166" s="1024"/>
      <c r="O166" s="1024"/>
      <c r="P166" s="1024"/>
      <c r="Q166" s="1024"/>
      <c r="R166" s="1024"/>
      <c r="S166" s="1024"/>
      <c r="T166" s="1024"/>
      <c r="U166" s="1024"/>
      <c r="V166" s="1024"/>
      <c r="W166" s="1024"/>
      <c r="X166" s="1024"/>
      <c r="Y166" s="1024"/>
      <c r="Z166" s="1024"/>
    </row>
    <row r="167" s="1022" customFormat="true" ht="14.1" hidden="false" customHeight="true" outlineLevel="0" collapsed="false">
      <c r="A167" s="1705" t="str">
        <f aca="false">IF(I63&gt;0,IF(I68&gt;0," ","Ако код 320 е по-голям от 0, то код 321 трябва да е по-голям от 0 за колона 6")," ")</f>
        <v> </v>
      </c>
      <c r="B167" s="1704" t="s">
        <v>65</v>
      </c>
      <c r="C167" s="1024"/>
      <c r="D167" s="1024"/>
      <c r="E167" s="1024"/>
      <c r="F167" s="1024"/>
      <c r="G167" s="1024"/>
      <c r="H167" s="1024"/>
      <c r="I167" s="1024"/>
      <c r="J167" s="1024"/>
      <c r="K167" s="1024"/>
      <c r="L167" s="1024"/>
      <c r="M167" s="1024"/>
      <c r="N167" s="1024"/>
      <c r="O167" s="1024"/>
      <c r="P167" s="1024"/>
      <c r="Q167" s="1024"/>
      <c r="R167" s="1024"/>
      <c r="S167" s="1024"/>
      <c r="T167" s="1024"/>
      <c r="U167" s="1024"/>
      <c r="V167" s="1024"/>
      <c r="W167" s="1024"/>
      <c r="X167" s="1024"/>
      <c r="Y167" s="1024"/>
      <c r="Z167" s="1024"/>
    </row>
    <row r="168" s="1022" customFormat="true" ht="14.1" hidden="false" customHeight="true" outlineLevel="0" collapsed="false">
      <c r="A168" s="1705" t="str">
        <f aca="false">IF(J63&gt;0,IF(J68&gt;0," ","Ако код 320 е по-голям от 0, то код 321 трябва да е по-голям от 0 за колона 7")," ")</f>
        <v> </v>
      </c>
      <c r="B168" s="1704" t="s">
        <v>65</v>
      </c>
      <c r="C168" s="1024"/>
      <c r="D168" s="1024"/>
      <c r="E168" s="1024"/>
      <c r="F168" s="1024"/>
      <c r="G168" s="1024"/>
      <c r="H168" s="1024"/>
      <c r="I168" s="1024"/>
      <c r="J168" s="1024"/>
      <c r="K168" s="1024"/>
      <c r="L168" s="1024"/>
      <c r="M168" s="1024"/>
      <c r="N168" s="1024"/>
      <c r="O168" s="1024"/>
      <c r="P168" s="1024"/>
      <c r="Q168" s="1024"/>
      <c r="R168" s="1024"/>
      <c r="S168" s="1024"/>
      <c r="T168" s="1024"/>
      <c r="U168" s="1024"/>
      <c r="V168" s="1024"/>
      <c r="W168" s="1024"/>
      <c r="X168" s="1024"/>
      <c r="Y168" s="1024"/>
      <c r="Z168" s="1024"/>
    </row>
    <row r="169" s="1022" customFormat="true" ht="14.1" hidden="false" customHeight="true" outlineLevel="0" collapsed="false">
      <c r="A169" s="1705" t="str">
        <f aca="false">IF(K63&gt;0,IF(K68&gt;0," ","Ако код 320 е по-голям от 0, то код 321 трябва да е по-голям от 0 за колона 8")," ")</f>
        <v> </v>
      </c>
      <c r="B169" s="1704" t="s">
        <v>65</v>
      </c>
      <c r="C169" s="1024"/>
      <c r="D169" s="1024"/>
      <c r="E169" s="1024"/>
      <c r="F169" s="1024"/>
      <c r="G169" s="1024"/>
      <c r="H169" s="1024"/>
      <c r="I169" s="1024"/>
      <c r="J169" s="1024"/>
      <c r="K169" s="1024"/>
      <c r="L169" s="1024"/>
      <c r="M169" s="1024"/>
      <c r="N169" s="1024"/>
      <c r="O169" s="1024"/>
      <c r="P169" s="1024"/>
      <c r="Q169" s="1024"/>
      <c r="R169" s="1024"/>
      <c r="S169" s="1024"/>
      <c r="T169" s="1024"/>
      <c r="U169" s="1024"/>
      <c r="V169" s="1024"/>
      <c r="W169" s="1024"/>
      <c r="X169" s="1024"/>
      <c r="Y169" s="1024"/>
      <c r="Z169" s="1024"/>
    </row>
    <row r="170" s="1022" customFormat="true" ht="14.1" hidden="false" customHeight="true" outlineLevel="0" collapsed="false">
      <c r="A170" s="1705" t="str">
        <f aca="false">IF(L63&gt;0,IF(L68&gt;0," ","Ако код 320 е по-голям от 0, то код 321 трябва да е по-голям от 0 за колона 9")," ")</f>
        <v> </v>
      </c>
      <c r="B170" s="1704" t="s">
        <v>65</v>
      </c>
      <c r="C170" s="1024"/>
      <c r="D170" s="1024"/>
      <c r="E170" s="1024"/>
      <c r="F170" s="1024"/>
      <c r="G170" s="1024"/>
      <c r="H170" s="1024"/>
      <c r="I170" s="1024"/>
      <c r="J170" s="1024"/>
      <c r="K170" s="1024"/>
      <c r="L170" s="1024"/>
      <c r="M170" s="1024"/>
      <c r="N170" s="1024"/>
      <c r="O170" s="1024"/>
      <c r="P170" s="1024"/>
      <c r="Q170" s="1024"/>
      <c r="R170" s="1024"/>
      <c r="S170" s="1024"/>
      <c r="T170" s="1024"/>
      <c r="U170" s="1024"/>
      <c r="V170" s="1024"/>
      <c r="W170" s="1024"/>
      <c r="X170" s="1024"/>
      <c r="Y170" s="1024"/>
      <c r="Z170" s="1024"/>
    </row>
    <row r="171" s="1022" customFormat="true" ht="14.1" hidden="false" customHeight="true" outlineLevel="0" collapsed="false">
      <c r="A171" s="1705" t="str">
        <f aca="false">IF(M63&gt;0,IF(M68&gt;0," ","Ако код 320 е по-голям от 0, то код 321 трябва да е по-голям от 0 за колона 10")," ")</f>
        <v> </v>
      </c>
      <c r="B171" s="1704" t="s">
        <v>65</v>
      </c>
      <c r="C171" s="1024"/>
      <c r="D171" s="1024"/>
      <c r="E171" s="1024"/>
      <c r="F171" s="1024"/>
      <c r="G171" s="1024"/>
      <c r="H171" s="1024"/>
      <c r="I171" s="1024"/>
      <c r="J171" s="1024"/>
      <c r="K171" s="1024"/>
      <c r="L171" s="1024"/>
      <c r="M171" s="1024"/>
      <c r="N171" s="1024"/>
      <c r="O171" s="1024"/>
      <c r="P171" s="1024"/>
      <c r="Q171" s="1024"/>
      <c r="R171" s="1024"/>
      <c r="S171" s="1024"/>
      <c r="T171" s="1024"/>
      <c r="U171" s="1024"/>
      <c r="V171" s="1024"/>
      <c r="W171" s="1024"/>
      <c r="X171" s="1024"/>
      <c r="Y171" s="1024"/>
      <c r="Z171" s="1024"/>
    </row>
    <row r="172" s="1022" customFormat="true" ht="14.1" hidden="false" customHeight="true" outlineLevel="0" collapsed="false">
      <c r="A172" s="1705" t="str">
        <f aca="false">IF(N63&gt;0,IF(N68&gt;0," ","Ако код 320 е по-голям от 0, то код 321 трябва да е по-голям от 0 за колона 11")," ")</f>
        <v> </v>
      </c>
      <c r="B172" s="1704" t="s">
        <v>65</v>
      </c>
      <c r="C172" s="1024"/>
      <c r="D172" s="1024"/>
      <c r="E172" s="1024"/>
      <c r="F172" s="1024"/>
      <c r="G172" s="1024"/>
      <c r="H172" s="1024"/>
      <c r="I172" s="1024"/>
      <c r="J172" s="1024"/>
      <c r="K172" s="1024"/>
      <c r="L172" s="1024"/>
      <c r="M172" s="1024"/>
      <c r="N172" s="1024"/>
      <c r="O172" s="1024"/>
      <c r="P172" s="1024"/>
      <c r="Q172" s="1024"/>
      <c r="R172" s="1024"/>
      <c r="S172" s="1024"/>
      <c r="T172" s="1024"/>
      <c r="U172" s="1024"/>
      <c r="V172" s="1024"/>
      <c r="W172" s="1024"/>
      <c r="X172" s="1024"/>
      <c r="Y172" s="1024"/>
      <c r="Z172" s="1024"/>
    </row>
    <row r="173" s="1022" customFormat="true" ht="14.1" hidden="false" customHeight="true" outlineLevel="0" collapsed="false">
      <c r="A173" s="1705" t="str">
        <f aca="false">IF(O63&gt;0,IF(O68&gt;0," ","Ако код 320 е по-голям от 0, то код 321 трябва да е по-голям от 0 за колона 12")," ")</f>
        <v> </v>
      </c>
      <c r="B173" s="1704" t="s">
        <v>65</v>
      </c>
      <c r="C173" s="1024"/>
      <c r="D173" s="1024"/>
      <c r="E173" s="1024"/>
      <c r="F173" s="1024"/>
      <c r="G173" s="1024"/>
      <c r="H173" s="1024"/>
      <c r="I173" s="1024"/>
      <c r="J173" s="1024"/>
      <c r="K173" s="1024"/>
      <c r="L173" s="1024"/>
      <c r="M173" s="1024"/>
      <c r="N173" s="1024"/>
      <c r="O173" s="1024"/>
      <c r="P173" s="1024"/>
      <c r="Q173" s="1024"/>
      <c r="R173" s="1024"/>
      <c r="S173" s="1024"/>
      <c r="T173" s="1024"/>
      <c r="U173" s="1024"/>
      <c r="V173" s="1024"/>
      <c r="W173" s="1024"/>
      <c r="X173" s="1024"/>
      <c r="Y173" s="1024"/>
      <c r="Z173" s="1024"/>
    </row>
    <row r="174" s="1022" customFormat="true" ht="14.1" hidden="false" customHeight="true" outlineLevel="0" collapsed="false">
      <c r="A174" s="1705" t="str">
        <f aca="false">IF(P63&gt;0,IF(P68&gt;0," ","Ако код 320 е по-голям от 0, то код 321 трябва да е по-голям от 0 за колона 13")," ")</f>
        <v> </v>
      </c>
      <c r="B174" s="1704" t="s">
        <v>65</v>
      </c>
      <c r="C174" s="1024"/>
      <c r="D174" s="1024"/>
      <c r="E174" s="1024"/>
      <c r="F174" s="1024"/>
      <c r="G174" s="1024"/>
      <c r="H174" s="1024"/>
      <c r="I174" s="1024"/>
      <c r="J174" s="1024"/>
      <c r="K174" s="1024"/>
      <c r="L174" s="1024"/>
      <c r="M174" s="1024"/>
      <c r="N174" s="1024"/>
      <c r="O174" s="1024"/>
      <c r="P174" s="1024"/>
      <c r="Q174" s="1024"/>
      <c r="R174" s="1024"/>
      <c r="S174" s="1024"/>
      <c r="T174" s="1024"/>
      <c r="U174" s="1024"/>
      <c r="V174" s="1024"/>
      <c r="W174" s="1024"/>
      <c r="X174" s="1024"/>
      <c r="Y174" s="1024"/>
      <c r="Z174" s="1024"/>
    </row>
    <row r="175" s="1022" customFormat="true" ht="14.1" hidden="false" customHeight="true" outlineLevel="0" collapsed="false">
      <c r="A175" s="1705" t="str">
        <f aca="false">IF(Q63&gt;0,IF(Q68&gt;0," ","Ако код 320 е по-голям от 0, то код 321 трябва да е по-голям от 0 за колона 14")," ")</f>
        <v> </v>
      </c>
      <c r="B175" s="1704" t="s">
        <v>65</v>
      </c>
      <c r="C175" s="1024"/>
      <c r="D175" s="1024"/>
      <c r="E175" s="1024"/>
      <c r="F175" s="1024"/>
      <c r="G175" s="1024"/>
      <c r="H175" s="1024"/>
      <c r="I175" s="1024"/>
      <c r="J175" s="1024"/>
      <c r="K175" s="1024"/>
      <c r="L175" s="1024"/>
      <c r="M175" s="1024"/>
      <c r="N175" s="1024"/>
      <c r="O175" s="1024"/>
      <c r="P175" s="1024"/>
      <c r="Q175" s="1024"/>
      <c r="R175" s="1024"/>
      <c r="S175" s="1024"/>
      <c r="T175" s="1024"/>
      <c r="U175" s="1024"/>
      <c r="V175" s="1024"/>
      <c r="W175" s="1024"/>
      <c r="X175" s="1024"/>
      <c r="Y175" s="1024"/>
      <c r="Z175" s="1024"/>
    </row>
    <row r="176" s="1022" customFormat="true" ht="14.1" hidden="false" customHeight="true" outlineLevel="0" collapsed="false">
      <c r="A176" s="1705" t="str">
        <f aca="false">IF((G62&lt;=F62)," ","   к.3&gt;=к.4   за ш.310")</f>
        <v> </v>
      </c>
      <c r="B176" s="1704" t="s">
        <v>65</v>
      </c>
      <c r="C176" s="1024"/>
      <c r="D176" s="1024"/>
      <c r="E176" s="1024"/>
      <c r="F176" s="1024"/>
      <c r="G176" s="1024"/>
      <c r="H176" s="1024"/>
      <c r="I176" s="1024"/>
      <c r="J176" s="1024"/>
      <c r="K176" s="1024"/>
      <c r="L176" s="1024"/>
      <c r="M176" s="1024"/>
      <c r="N176" s="1024"/>
      <c r="O176" s="1024"/>
      <c r="P176" s="1024"/>
      <c r="Q176" s="1024"/>
      <c r="R176" s="1024"/>
      <c r="S176" s="1024"/>
      <c r="T176" s="1024"/>
      <c r="U176" s="1024"/>
      <c r="V176" s="1024"/>
      <c r="W176" s="1024"/>
      <c r="X176" s="1024"/>
      <c r="Y176" s="1024"/>
      <c r="Z176" s="1024"/>
    </row>
    <row r="177" s="1022" customFormat="true" ht="14.1" hidden="false" customHeight="true" outlineLevel="0" collapsed="false">
      <c r="A177" s="1705" t="str">
        <f aca="false">IF((G63&lt;=F63)," ","   к.3&gt;=к.4   за ш.320")</f>
        <v> </v>
      </c>
      <c r="B177" s="1704" t="s">
        <v>65</v>
      </c>
      <c r="C177" s="1024"/>
      <c r="D177" s="1024"/>
      <c r="E177" s="1024"/>
      <c r="F177" s="1024"/>
      <c r="G177" s="1024"/>
      <c r="H177" s="1024"/>
      <c r="I177" s="1024"/>
      <c r="J177" s="1024"/>
      <c r="K177" s="1024"/>
      <c r="L177" s="1024"/>
      <c r="M177" s="1024"/>
      <c r="N177" s="1024"/>
      <c r="O177" s="1024"/>
      <c r="P177" s="1024"/>
      <c r="Q177" s="1024"/>
      <c r="R177" s="1024"/>
      <c r="S177" s="1024"/>
      <c r="T177" s="1024"/>
      <c r="U177" s="1024"/>
      <c r="V177" s="1024"/>
      <c r="W177" s="1024"/>
      <c r="X177" s="1024"/>
      <c r="Y177" s="1024"/>
      <c r="Z177" s="1024"/>
    </row>
    <row r="178" s="1022" customFormat="true" ht="14.1" hidden="false" customHeight="true" outlineLevel="0" collapsed="false">
      <c r="A178" s="1705" t="str">
        <f aca="false">IF((G64&lt;=F64)," ","   к.3&gt;=к.4   за ш.330")</f>
        <v> </v>
      </c>
      <c r="B178" s="1704" t="s">
        <v>65</v>
      </c>
      <c r="C178" s="1024"/>
      <c r="D178" s="1024"/>
      <c r="E178" s="1024"/>
      <c r="F178" s="1024"/>
      <c r="G178" s="1024"/>
      <c r="H178" s="1024"/>
      <c r="I178" s="1024"/>
      <c r="J178" s="1024"/>
      <c r="K178" s="1024"/>
      <c r="L178" s="1024"/>
      <c r="M178" s="1024"/>
      <c r="N178" s="1024"/>
      <c r="O178" s="1024"/>
      <c r="P178" s="1024"/>
      <c r="Q178" s="1024"/>
      <c r="R178" s="1024"/>
      <c r="S178" s="1024"/>
      <c r="T178" s="1024"/>
      <c r="U178" s="1024"/>
      <c r="V178" s="1024"/>
      <c r="W178" s="1024"/>
      <c r="X178" s="1024"/>
      <c r="Y178" s="1024"/>
      <c r="Z178" s="1024"/>
    </row>
    <row r="179" s="1022" customFormat="true" ht="14.1" hidden="false" customHeight="true" outlineLevel="0" collapsed="false">
      <c r="A179" s="1705" t="str">
        <f aca="false">IF((G67&lt;=F67)," ","   к.3&gt;=к.4   за ш.311")</f>
        <v> </v>
      </c>
      <c r="B179" s="1704" t="s">
        <v>65</v>
      </c>
      <c r="C179" s="1024"/>
      <c r="D179" s="1024"/>
      <c r="E179" s="1024"/>
      <c r="F179" s="1024"/>
      <c r="G179" s="1024"/>
      <c r="H179" s="1024"/>
      <c r="I179" s="1024"/>
      <c r="J179" s="1024"/>
      <c r="K179" s="1024"/>
      <c r="L179" s="1024"/>
      <c r="M179" s="1024"/>
      <c r="N179" s="1024"/>
      <c r="O179" s="1024"/>
      <c r="P179" s="1024"/>
      <c r="Q179" s="1024"/>
      <c r="R179" s="1024"/>
      <c r="S179" s="1024"/>
      <c r="T179" s="1024"/>
      <c r="U179" s="1024"/>
      <c r="V179" s="1024"/>
      <c r="W179" s="1024"/>
      <c r="X179" s="1024"/>
      <c r="Y179" s="1024"/>
      <c r="Z179" s="1024"/>
    </row>
    <row r="180" s="1022" customFormat="true" ht="14.1" hidden="false" customHeight="true" outlineLevel="0" collapsed="false">
      <c r="A180" s="1705" t="str">
        <f aca="false">IF((G68&lt;=F68)," ","   к.3&gt;=к.4   за ш.321")</f>
        <v> </v>
      </c>
      <c r="B180" s="1704" t="s">
        <v>65</v>
      </c>
      <c r="C180" s="1024"/>
      <c r="D180" s="1024"/>
      <c r="E180" s="1024"/>
      <c r="F180" s="1024"/>
      <c r="G180" s="1024"/>
      <c r="H180" s="1024"/>
      <c r="I180" s="1024"/>
      <c r="J180" s="1024"/>
      <c r="K180" s="1024"/>
      <c r="L180" s="1024"/>
      <c r="M180" s="1024"/>
      <c r="N180" s="1024"/>
      <c r="O180" s="1024"/>
      <c r="P180" s="1024"/>
      <c r="Q180" s="1024"/>
      <c r="R180" s="1024"/>
      <c r="S180" s="1024"/>
      <c r="T180" s="1024"/>
      <c r="U180" s="1024"/>
      <c r="V180" s="1024"/>
      <c r="W180" s="1024"/>
      <c r="X180" s="1024"/>
      <c r="Y180" s="1024"/>
      <c r="Z180" s="1024"/>
    </row>
    <row r="181" s="1022" customFormat="true" ht="14.1" hidden="false" customHeight="true" outlineLevel="0" collapsed="false">
      <c r="A181" s="1705" t="str">
        <f aca="false">IF((G69&lt;=F69)," ","   к.3&gt;=к.4   за ш.331")</f>
        <v> </v>
      </c>
      <c r="B181" s="1704" t="s">
        <v>65</v>
      </c>
      <c r="C181" s="1024"/>
      <c r="D181" s="1024"/>
      <c r="E181" s="1024"/>
      <c r="F181" s="1024"/>
      <c r="G181" s="1024"/>
      <c r="H181" s="1024"/>
      <c r="I181" s="1024"/>
      <c r="J181" s="1024"/>
      <c r="K181" s="1024"/>
      <c r="L181" s="1024"/>
      <c r="M181" s="1024"/>
      <c r="N181" s="1024"/>
      <c r="O181" s="1024"/>
      <c r="P181" s="1024"/>
      <c r="Q181" s="1024"/>
      <c r="R181" s="1024"/>
      <c r="S181" s="1024"/>
      <c r="T181" s="1024"/>
      <c r="U181" s="1024"/>
      <c r="V181" s="1024"/>
      <c r="W181" s="1024"/>
      <c r="X181" s="1024"/>
      <c r="Y181" s="1024"/>
      <c r="Z181" s="1024"/>
    </row>
    <row r="182" s="1022" customFormat="true" ht="14.1" hidden="false" customHeight="true" outlineLevel="0" collapsed="false">
      <c r="A182" s="1705" t="str">
        <f aca="false">IF((I62&lt;=H62)," ","   к.5&gt;=k.6   за ш.310")</f>
        <v> </v>
      </c>
      <c r="B182" s="1704" t="s">
        <v>65</v>
      </c>
      <c r="C182" s="1024"/>
      <c r="D182" s="1024"/>
      <c r="E182" s="1024"/>
      <c r="F182" s="1024"/>
      <c r="G182" s="1024"/>
      <c r="H182" s="1024"/>
      <c r="I182" s="1024"/>
      <c r="J182" s="1024"/>
      <c r="K182" s="1024"/>
      <c r="L182" s="1024"/>
      <c r="M182" s="1024"/>
      <c r="N182" s="1024"/>
      <c r="O182" s="1024"/>
      <c r="P182" s="1024"/>
      <c r="Q182" s="1024"/>
      <c r="R182" s="1024"/>
      <c r="S182" s="1024"/>
      <c r="T182" s="1024"/>
      <c r="U182" s="1024"/>
      <c r="V182" s="1024"/>
      <c r="W182" s="1024"/>
      <c r="X182" s="1024"/>
      <c r="Y182" s="1024"/>
      <c r="Z182" s="1024"/>
    </row>
    <row r="183" s="1022" customFormat="true" ht="14.1" hidden="false" customHeight="true" outlineLevel="0" collapsed="false">
      <c r="A183" s="1705" t="str">
        <f aca="false">IF((I63&lt;=H63)," ","   к.5&gt;=k.6   за ш.320")</f>
        <v> </v>
      </c>
      <c r="B183" s="1704" t="s">
        <v>65</v>
      </c>
      <c r="C183" s="1024"/>
      <c r="D183" s="1024"/>
      <c r="E183" s="1024"/>
      <c r="F183" s="1024"/>
      <c r="G183" s="1024"/>
      <c r="H183" s="1024"/>
      <c r="I183" s="1024"/>
      <c r="J183" s="1024"/>
      <c r="K183" s="1024"/>
      <c r="L183" s="1024"/>
      <c r="M183" s="1024"/>
      <c r="N183" s="1024"/>
      <c r="O183" s="1024"/>
      <c r="P183" s="1024"/>
      <c r="Q183" s="1024"/>
      <c r="R183" s="1024"/>
      <c r="S183" s="1024"/>
      <c r="T183" s="1024"/>
      <c r="U183" s="1024"/>
      <c r="V183" s="1024"/>
      <c r="W183" s="1024"/>
      <c r="X183" s="1024"/>
      <c r="Y183" s="1024"/>
      <c r="Z183" s="1024"/>
    </row>
    <row r="184" s="1022" customFormat="true" ht="14.1" hidden="false" customHeight="true" outlineLevel="0" collapsed="false">
      <c r="A184" s="1705" t="str">
        <f aca="false">IF((I64&lt;=H64)," ","   к.5&gt;=k.6   за ш.330")</f>
        <v> </v>
      </c>
      <c r="B184" s="1704" t="s">
        <v>65</v>
      </c>
      <c r="C184" s="1024"/>
      <c r="D184" s="1024"/>
      <c r="E184" s="1024"/>
      <c r="F184" s="1024"/>
      <c r="G184" s="1024"/>
      <c r="H184" s="1024"/>
      <c r="I184" s="1024"/>
      <c r="J184" s="1024"/>
      <c r="K184" s="1024"/>
      <c r="L184" s="1024"/>
      <c r="M184" s="1024"/>
      <c r="N184" s="1024"/>
      <c r="O184" s="1024"/>
      <c r="P184" s="1024"/>
      <c r="Q184" s="1024"/>
      <c r="R184" s="1024"/>
      <c r="S184" s="1024"/>
      <c r="T184" s="1024"/>
      <c r="U184" s="1024"/>
      <c r="V184" s="1024"/>
      <c r="W184" s="1024"/>
      <c r="X184" s="1024"/>
      <c r="Y184" s="1024"/>
      <c r="Z184" s="1024"/>
    </row>
    <row r="185" s="1022" customFormat="true" ht="14.1" hidden="false" customHeight="true" outlineLevel="0" collapsed="false">
      <c r="A185" s="1705" t="str">
        <f aca="false">IF((I67&lt;=H67)," ","   к.5&gt;=k.6   за ш.311")</f>
        <v> </v>
      </c>
      <c r="B185" s="1704" t="s">
        <v>65</v>
      </c>
      <c r="C185" s="1024"/>
      <c r="D185" s="1024"/>
      <c r="E185" s="1024"/>
      <c r="F185" s="1024"/>
      <c r="G185" s="1024"/>
      <c r="H185" s="1024"/>
      <c r="I185" s="1024"/>
      <c r="J185" s="1024"/>
      <c r="K185" s="1024"/>
      <c r="L185" s="1024"/>
      <c r="M185" s="1024"/>
      <c r="N185" s="1024"/>
      <c r="O185" s="1024"/>
      <c r="P185" s="1024"/>
      <c r="Q185" s="1024"/>
      <c r="R185" s="1024"/>
      <c r="S185" s="1024"/>
      <c r="T185" s="1024"/>
      <c r="U185" s="1024"/>
      <c r="V185" s="1024"/>
      <c r="W185" s="1024"/>
      <c r="X185" s="1024"/>
      <c r="Y185" s="1024"/>
      <c r="Z185" s="1024"/>
    </row>
    <row r="186" s="1022" customFormat="true" ht="14.1" hidden="false" customHeight="true" outlineLevel="0" collapsed="false">
      <c r="A186" s="1705" t="str">
        <f aca="false">IF((I68&lt;=H68)," ","   к.5&gt;=k.6   за ш.321")</f>
        <v> </v>
      </c>
      <c r="B186" s="1704" t="s">
        <v>65</v>
      </c>
      <c r="C186" s="1024"/>
      <c r="D186" s="1024"/>
      <c r="E186" s="1024"/>
      <c r="F186" s="1024"/>
      <c r="G186" s="1024"/>
      <c r="H186" s="1024"/>
      <c r="I186" s="1024"/>
      <c r="J186" s="1024"/>
      <c r="K186" s="1024"/>
      <c r="L186" s="1024"/>
      <c r="M186" s="1024"/>
      <c r="N186" s="1024"/>
      <c r="O186" s="1024"/>
      <c r="P186" s="1024"/>
      <c r="Q186" s="1024"/>
      <c r="R186" s="1024"/>
      <c r="S186" s="1024"/>
      <c r="T186" s="1024"/>
      <c r="U186" s="1024"/>
      <c r="V186" s="1024"/>
      <c r="W186" s="1024"/>
      <c r="X186" s="1024"/>
      <c r="Y186" s="1024"/>
      <c r="Z186" s="1024"/>
    </row>
    <row r="187" s="1022" customFormat="true" ht="14.1" hidden="false" customHeight="true" outlineLevel="0" collapsed="false">
      <c r="A187" s="1705" t="str">
        <f aca="false">IF((I69&lt;=H69)," ","   к.5&gt;=k.6   за ш.331")</f>
        <v> </v>
      </c>
      <c r="B187" s="1704" t="s">
        <v>65</v>
      </c>
      <c r="C187" s="1024"/>
      <c r="D187" s="1024"/>
      <c r="E187" s="1024"/>
      <c r="F187" s="1024"/>
      <c r="G187" s="1024"/>
      <c r="H187" s="1024"/>
      <c r="I187" s="1024"/>
      <c r="J187" s="1024"/>
      <c r="K187" s="1024"/>
      <c r="L187" s="1024"/>
      <c r="M187" s="1024"/>
      <c r="N187" s="1024"/>
      <c r="O187" s="1024"/>
      <c r="P187" s="1024"/>
      <c r="Q187" s="1024"/>
      <c r="R187" s="1024"/>
      <c r="S187" s="1024"/>
      <c r="T187" s="1024"/>
      <c r="U187" s="1024"/>
      <c r="V187" s="1024"/>
      <c r="W187" s="1024"/>
      <c r="X187" s="1024"/>
      <c r="Y187" s="1024"/>
      <c r="Z187" s="1024"/>
    </row>
    <row r="188" s="1022" customFormat="true" ht="14.1" hidden="false" customHeight="true" outlineLevel="0" collapsed="false">
      <c r="A188" s="1705" t="str">
        <f aca="false">IF((K62&lt;=J62)," ","   к.7&gt;=к.8   за ш.310")</f>
        <v> </v>
      </c>
      <c r="B188" s="1704" t="s">
        <v>65</v>
      </c>
      <c r="C188" s="1024"/>
      <c r="D188" s="1024"/>
      <c r="E188" s="1024"/>
      <c r="F188" s="1024"/>
      <c r="G188" s="1024"/>
      <c r="H188" s="1024"/>
      <c r="I188" s="1024"/>
      <c r="J188" s="1024"/>
      <c r="K188" s="1024"/>
      <c r="L188" s="1024"/>
      <c r="M188" s="1024"/>
      <c r="N188" s="1024"/>
      <c r="O188" s="1024"/>
      <c r="P188" s="1024"/>
      <c r="Q188" s="1024"/>
      <c r="R188" s="1024"/>
      <c r="S188" s="1024"/>
      <c r="T188" s="1024"/>
      <c r="U188" s="1024"/>
      <c r="V188" s="1024"/>
      <c r="W188" s="1024"/>
      <c r="X188" s="1024"/>
      <c r="Y188" s="1024"/>
      <c r="Z188" s="1024"/>
    </row>
    <row r="189" s="1022" customFormat="true" ht="14.1" hidden="false" customHeight="true" outlineLevel="0" collapsed="false">
      <c r="A189" s="1705" t="str">
        <f aca="false">IF((K63&lt;=J63)," ","   к.7&gt;=к.8   за ш.320")</f>
        <v> </v>
      </c>
      <c r="B189" s="1704" t="s">
        <v>65</v>
      </c>
      <c r="C189" s="1024"/>
      <c r="D189" s="1024"/>
      <c r="E189" s="1024"/>
      <c r="F189" s="1024"/>
      <c r="G189" s="1024"/>
      <c r="H189" s="1024"/>
      <c r="I189" s="1024"/>
      <c r="J189" s="1024"/>
      <c r="K189" s="1024"/>
      <c r="L189" s="1024"/>
      <c r="M189" s="1024"/>
      <c r="N189" s="1024"/>
      <c r="O189" s="1024"/>
      <c r="P189" s="1024"/>
      <c r="Q189" s="1024"/>
      <c r="R189" s="1024"/>
      <c r="S189" s="1024"/>
      <c r="T189" s="1024"/>
      <c r="U189" s="1024"/>
      <c r="V189" s="1024"/>
      <c r="W189" s="1024"/>
      <c r="X189" s="1024"/>
      <c r="Y189" s="1024"/>
      <c r="Z189" s="1024"/>
    </row>
    <row r="190" s="1022" customFormat="true" ht="14.1" hidden="false" customHeight="true" outlineLevel="0" collapsed="false">
      <c r="A190" s="1705" t="str">
        <f aca="false">IF((K64&lt;=J64)," ","   к.7&gt;=к.8   за ш.330")</f>
        <v> </v>
      </c>
      <c r="B190" s="1704" t="s">
        <v>65</v>
      </c>
      <c r="C190" s="1024"/>
      <c r="D190" s="1024"/>
      <c r="E190" s="1024"/>
      <c r="F190" s="1024"/>
      <c r="G190" s="1024"/>
      <c r="H190" s="1024"/>
      <c r="I190" s="1024"/>
      <c r="J190" s="1024"/>
      <c r="K190" s="1024"/>
      <c r="L190" s="1024"/>
      <c r="M190" s="1024"/>
      <c r="N190" s="1024"/>
      <c r="O190" s="1024"/>
      <c r="P190" s="1024"/>
      <c r="Q190" s="1024"/>
      <c r="R190" s="1024"/>
      <c r="S190" s="1024"/>
      <c r="T190" s="1024"/>
      <c r="U190" s="1024"/>
      <c r="V190" s="1024"/>
      <c r="W190" s="1024"/>
      <c r="X190" s="1024"/>
      <c r="Y190" s="1024"/>
      <c r="Z190" s="1024"/>
    </row>
    <row r="191" s="1022" customFormat="true" ht="14.1" hidden="false" customHeight="true" outlineLevel="0" collapsed="false">
      <c r="A191" s="1705" t="str">
        <f aca="false">IF((K67&lt;=J67)," ","   к.7&gt;=к.8   за ш.311")</f>
        <v> </v>
      </c>
      <c r="B191" s="1704" t="s">
        <v>65</v>
      </c>
      <c r="C191" s="1024"/>
      <c r="D191" s="1024"/>
      <c r="E191" s="1024"/>
      <c r="F191" s="1024"/>
      <c r="G191" s="1024"/>
      <c r="H191" s="1024"/>
      <c r="I191" s="1024"/>
      <c r="J191" s="1024"/>
      <c r="K191" s="1024"/>
      <c r="L191" s="1024"/>
      <c r="M191" s="1024"/>
      <c r="N191" s="1024"/>
      <c r="O191" s="1024"/>
      <c r="P191" s="1024"/>
      <c r="Q191" s="1024"/>
      <c r="R191" s="1024"/>
      <c r="S191" s="1024"/>
      <c r="T191" s="1024"/>
      <c r="U191" s="1024"/>
      <c r="V191" s="1024"/>
      <c r="W191" s="1024"/>
      <c r="X191" s="1024"/>
      <c r="Y191" s="1024"/>
      <c r="Z191" s="1024"/>
    </row>
    <row r="192" s="1022" customFormat="true" ht="14.1" hidden="false" customHeight="true" outlineLevel="0" collapsed="false">
      <c r="A192" s="1705" t="str">
        <f aca="false">IF((K68&lt;=J68)," ","   к.7&gt;=к.8   за ш.321")</f>
        <v> </v>
      </c>
      <c r="B192" s="1704" t="s">
        <v>65</v>
      </c>
      <c r="C192" s="1024"/>
      <c r="D192" s="1024"/>
      <c r="E192" s="1024"/>
      <c r="F192" s="1024"/>
      <c r="G192" s="1024"/>
      <c r="H192" s="1024"/>
      <c r="I192" s="1024"/>
      <c r="J192" s="1024"/>
      <c r="K192" s="1024"/>
      <c r="L192" s="1024"/>
      <c r="M192" s="1024"/>
      <c r="N192" s="1024"/>
      <c r="O192" s="1024"/>
      <c r="P192" s="1024"/>
      <c r="Q192" s="1024"/>
      <c r="R192" s="1024"/>
      <c r="S192" s="1024"/>
      <c r="T192" s="1024"/>
      <c r="U192" s="1024"/>
      <c r="V192" s="1024"/>
      <c r="W192" s="1024"/>
      <c r="X192" s="1024"/>
      <c r="Y192" s="1024"/>
      <c r="Z192" s="1024"/>
    </row>
    <row r="193" s="1022" customFormat="true" ht="14.1" hidden="false" customHeight="true" outlineLevel="0" collapsed="false">
      <c r="A193" s="1705" t="str">
        <f aca="false">IF((K69&lt;=J69)," ","   к.7&gt;=к.8  за ш.331")</f>
        <v> </v>
      </c>
      <c r="B193" s="1704" t="s">
        <v>65</v>
      </c>
      <c r="C193" s="1024"/>
      <c r="D193" s="1024"/>
      <c r="E193" s="1024"/>
      <c r="F193" s="1024"/>
      <c r="G193" s="1024"/>
      <c r="H193" s="1024"/>
      <c r="I193" s="1024"/>
      <c r="J193" s="1024"/>
      <c r="K193" s="1024"/>
      <c r="L193" s="1024"/>
      <c r="M193" s="1024"/>
      <c r="N193" s="1024"/>
      <c r="O193" s="1024"/>
      <c r="P193" s="1024"/>
      <c r="Q193" s="1024"/>
      <c r="R193" s="1024"/>
      <c r="S193" s="1024"/>
      <c r="T193" s="1024"/>
      <c r="U193" s="1024"/>
      <c r="V193" s="1024"/>
      <c r="W193" s="1024"/>
      <c r="X193" s="1024"/>
      <c r="Y193" s="1024"/>
      <c r="Z193" s="1024"/>
    </row>
    <row r="194" s="1022" customFormat="true" ht="14.1" hidden="false" customHeight="true" outlineLevel="0" collapsed="false">
      <c r="A194" s="1705" t="str">
        <f aca="false">IF((M62&lt;=L62)," ","   к.9&gt;=к.10  за ш.310")</f>
        <v> </v>
      </c>
      <c r="B194" s="1704" t="s">
        <v>65</v>
      </c>
      <c r="C194" s="1024"/>
      <c r="D194" s="1024"/>
      <c r="E194" s="1024"/>
      <c r="F194" s="1024"/>
      <c r="G194" s="1024"/>
      <c r="H194" s="1024"/>
      <c r="I194" s="1024"/>
      <c r="J194" s="1024"/>
      <c r="K194" s="1024"/>
      <c r="L194" s="1024"/>
      <c r="M194" s="1024"/>
      <c r="N194" s="1024"/>
      <c r="O194" s="1024"/>
      <c r="P194" s="1024"/>
      <c r="Q194" s="1024"/>
      <c r="R194" s="1024"/>
      <c r="S194" s="1024"/>
      <c r="T194" s="1024"/>
      <c r="U194" s="1024"/>
      <c r="V194" s="1024"/>
      <c r="W194" s="1024"/>
      <c r="X194" s="1024"/>
      <c r="Y194" s="1024"/>
      <c r="Z194" s="1024"/>
    </row>
    <row r="195" s="1022" customFormat="true" ht="14.1" hidden="false" customHeight="true" outlineLevel="0" collapsed="false">
      <c r="A195" s="1705" t="str">
        <f aca="false">IF((M63&lt;=L63)," ","   к.9&gt;=к.10   за ш.320")</f>
        <v> </v>
      </c>
      <c r="B195" s="1704" t="s">
        <v>65</v>
      </c>
      <c r="C195" s="1024"/>
      <c r="D195" s="1024"/>
      <c r="E195" s="1024"/>
      <c r="F195" s="1024"/>
      <c r="G195" s="1024"/>
      <c r="H195" s="1024"/>
      <c r="I195" s="1024"/>
      <c r="J195" s="1024"/>
      <c r="K195" s="1024"/>
      <c r="L195" s="1024"/>
      <c r="M195" s="1024"/>
      <c r="N195" s="1024"/>
      <c r="O195" s="1024"/>
      <c r="P195" s="1024"/>
      <c r="Q195" s="1024"/>
      <c r="R195" s="1024"/>
      <c r="S195" s="1024"/>
      <c r="T195" s="1024"/>
      <c r="U195" s="1024"/>
      <c r="V195" s="1024"/>
      <c r="W195" s="1024"/>
      <c r="X195" s="1024"/>
      <c r="Y195" s="1024"/>
      <c r="Z195" s="1024"/>
    </row>
    <row r="196" s="1022" customFormat="true" ht="14.1" hidden="false" customHeight="true" outlineLevel="0" collapsed="false">
      <c r="A196" s="1705" t="str">
        <f aca="false">IF((M64&lt;=L64)," ","   к.9&gt;=к.10   за ш.330")</f>
        <v> </v>
      </c>
      <c r="B196" s="1704" t="s">
        <v>65</v>
      </c>
      <c r="C196" s="1024"/>
      <c r="D196" s="1024"/>
      <c r="E196" s="1024"/>
      <c r="F196" s="1024"/>
      <c r="G196" s="1024"/>
      <c r="H196" s="1024"/>
      <c r="I196" s="1024"/>
      <c r="J196" s="1024"/>
      <c r="K196" s="1024"/>
      <c r="L196" s="1024"/>
      <c r="M196" s="1024"/>
      <c r="N196" s="1024"/>
      <c r="O196" s="1024"/>
      <c r="P196" s="1024"/>
      <c r="Q196" s="1024"/>
      <c r="R196" s="1024"/>
      <c r="S196" s="1024"/>
      <c r="T196" s="1024"/>
      <c r="U196" s="1024"/>
      <c r="V196" s="1024"/>
      <c r="W196" s="1024"/>
      <c r="X196" s="1024"/>
      <c r="Y196" s="1024"/>
      <c r="Z196" s="1024"/>
    </row>
    <row r="197" s="1022" customFormat="true" ht="14.1" hidden="false" customHeight="true" outlineLevel="0" collapsed="false">
      <c r="A197" s="1705" t="str">
        <f aca="false">IF((M67&lt;=L67)," ","   к.9&gt;=к.10   за ш.311")</f>
        <v> </v>
      </c>
      <c r="B197" s="1704" t="s">
        <v>65</v>
      </c>
      <c r="C197" s="1024"/>
      <c r="D197" s="1024"/>
      <c r="E197" s="1024"/>
      <c r="F197" s="1024"/>
      <c r="G197" s="1024"/>
      <c r="H197" s="1024"/>
      <c r="I197" s="1024"/>
      <c r="J197" s="1024"/>
      <c r="K197" s="1024"/>
      <c r="L197" s="1024"/>
      <c r="M197" s="1024"/>
      <c r="N197" s="1024"/>
      <c r="O197" s="1024"/>
      <c r="P197" s="1024"/>
      <c r="Q197" s="1024"/>
      <c r="R197" s="1024"/>
      <c r="S197" s="1024"/>
      <c r="T197" s="1024"/>
      <c r="U197" s="1024"/>
      <c r="V197" s="1024"/>
      <c r="W197" s="1024"/>
      <c r="X197" s="1024"/>
      <c r="Y197" s="1024"/>
      <c r="Z197" s="1024"/>
    </row>
    <row r="198" s="1022" customFormat="true" ht="14.1" hidden="false" customHeight="true" outlineLevel="0" collapsed="false">
      <c r="A198" s="1705" t="str">
        <f aca="false">IF((M68&lt;=L68)," ","   к.9&gt;=к.10  за ш.321")</f>
        <v> </v>
      </c>
      <c r="B198" s="1704" t="s">
        <v>65</v>
      </c>
      <c r="C198" s="1024"/>
      <c r="D198" s="1024"/>
      <c r="E198" s="1024"/>
      <c r="F198" s="1024"/>
      <c r="G198" s="1024"/>
      <c r="H198" s="1024"/>
      <c r="I198" s="1024"/>
      <c r="J198" s="1024"/>
      <c r="K198" s="1024"/>
      <c r="L198" s="1024"/>
      <c r="M198" s="1024"/>
      <c r="N198" s="1024"/>
      <c r="O198" s="1024"/>
      <c r="P198" s="1024"/>
      <c r="Q198" s="1024"/>
      <c r="R198" s="1024"/>
      <c r="S198" s="1024"/>
      <c r="T198" s="1024"/>
      <c r="U198" s="1024"/>
      <c r="V198" s="1024"/>
      <c r="W198" s="1024"/>
      <c r="X198" s="1024"/>
      <c r="Y198" s="1024"/>
      <c r="Z198" s="1024"/>
    </row>
    <row r="199" s="1022" customFormat="true" ht="14.1" hidden="false" customHeight="true" outlineLevel="0" collapsed="false">
      <c r="A199" s="1705" t="str">
        <f aca="false">IF((M69&lt;=L69)," ","   к.9&gt;=к.10  за ш.331")</f>
        <v> </v>
      </c>
      <c r="B199" s="1704" t="s">
        <v>65</v>
      </c>
      <c r="C199" s="1024"/>
      <c r="D199" s="1024"/>
      <c r="E199" s="1024"/>
      <c r="F199" s="1024"/>
      <c r="G199" s="1024"/>
      <c r="H199" s="1024"/>
      <c r="I199" s="1024"/>
      <c r="J199" s="1024"/>
      <c r="K199" s="1024"/>
      <c r="L199" s="1024"/>
      <c r="M199" s="1024"/>
      <c r="N199" s="1024"/>
      <c r="O199" s="1024"/>
      <c r="P199" s="1024"/>
      <c r="Q199" s="1024"/>
      <c r="R199" s="1024"/>
      <c r="S199" s="1024"/>
      <c r="T199" s="1024"/>
      <c r="U199" s="1024"/>
      <c r="V199" s="1024"/>
      <c r="W199" s="1024"/>
      <c r="X199" s="1024"/>
      <c r="Y199" s="1024"/>
      <c r="Z199" s="1024"/>
    </row>
    <row r="200" s="1022" customFormat="true" ht="14.1" hidden="false" customHeight="true" outlineLevel="0" collapsed="false">
      <c r="A200" s="1705" t="str">
        <f aca="false">IF((N62&gt;=O62)," ","   к.11&gt;=к.12   за ш.310")</f>
        <v> </v>
      </c>
      <c r="B200" s="1704" t="s">
        <v>65</v>
      </c>
      <c r="C200" s="1024"/>
      <c r="D200" s="1024"/>
      <c r="E200" s="1024"/>
      <c r="F200" s="1024"/>
      <c r="G200" s="1024"/>
      <c r="H200" s="1024"/>
      <c r="I200" s="1024"/>
      <c r="J200" s="1024"/>
      <c r="K200" s="1024"/>
      <c r="L200" s="1024"/>
      <c r="M200" s="1024"/>
      <c r="N200" s="1024"/>
      <c r="O200" s="1024"/>
      <c r="P200" s="1024"/>
      <c r="Q200" s="1024"/>
      <c r="R200" s="1024"/>
      <c r="S200" s="1024"/>
      <c r="T200" s="1024"/>
      <c r="U200" s="1024"/>
      <c r="V200" s="1024"/>
      <c r="W200" s="1024"/>
      <c r="X200" s="1024"/>
      <c r="Y200" s="1024"/>
      <c r="Z200" s="1024"/>
    </row>
    <row r="201" s="1022" customFormat="true" ht="14.1" hidden="false" customHeight="true" outlineLevel="0" collapsed="false">
      <c r="A201" s="1705" t="str">
        <f aca="false">IF((N63&gt;=O63)," ","   к.11&gt;=к.12   за ш.320")</f>
        <v> </v>
      </c>
      <c r="B201" s="1704" t="s">
        <v>65</v>
      </c>
      <c r="C201" s="1024"/>
      <c r="D201" s="1024"/>
      <c r="E201" s="1024"/>
      <c r="F201" s="1024"/>
      <c r="G201" s="1024"/>
      <c r="H201" s="1024"/>
      <c r="I201" s="1024"/>
      <c r="J201" s="1024"/>
      <c r="K201" s="1024"/>
      <c r="L201" s="1024"/>
      <c r="M201" s="1024"/>
      <c r="N201" s="1024"/>
      <c r="O201" s="1024"/>
      <c r="P201" s="1024"/>
      <c r="Q201" s="1024"/>
      <c r="R201" s="1024"/>
      <c r="S201" s="1024"/>
      <c r="T201" s="1024"/>
      <c r="U201" s="1024"/>
      <c r="V201" s="1024"/>
      <c r="W201" s="1024"/>
      <c r="X201" s="1024"/>
      <c r="Y201" s="1024"/>
      <c r="Z201" s="1024"/>
    </row>
    <row r="202" s="1022" customFormat="true" ht="14.1" hidden="false" customHeight="true" outlineLevel="0" collapsed="false">
      <c r="A202" s="1705" t="str">
        <f aca="false">IF((N64&gt;=O64)," ","   к.11&gt;=к.12   за ш.330")</f>
        <v> </v>
      </c>
      <c r="B202" s="1704" t="s">
        <v>65</v>
      </c>
      <c r="C202" s="1024"/>
      <c r="D202" s="1024"/>
      <c r="E202" s="1024"/>
      <c r="F202" s="1024"/>
      <c r="G202" s="1024"/>
      <c r="H202" s="1024"/>
      <c r="I202" s="1024"/>
      <c r="J202" s="1024"/>
      <c r="K202" s="1024"/>
      <c r="L202" s="1024"/>
      <c r="M202" s="1024"/>
      <c r="N202" s="1024"/>
      <c r="O202" s="1024"/>
      <c r="P202" s="1024"/>
      <c r="Q202" s="1024"/>
      <c r="R202" s="1024"/>
      <c r="S202" s="1024"/>
      <c r="T202" s="1024"/>
      <c r="U202" s="1024"/>
      <c r="V202" s="1024"/>
      <c r="W202" s="1024"/>
      <c r="X202" s="1024"/>
      <c r="Y202" s="1024"/>
      <c r="Z202" s="1024"/>
    </row>
    <row r="203" s="1022" customFormat="true" ht="14.1" hidden="false" customHeight="true" outlineLevel="0" collapsed="false">
      <c r="A203" s="1705" t="str">
        <f aca="false">IF((N67&gt;=O68)," ","   к.11&gt;=к.12   за ш.311")</f>
        <v> </v>
      </c>
      <c r="B203" s="1704" t="s">
        <v>65</v>
      </c>
      <c r="C203" s="1024"/>
      <c r="D203" s="1024"/>
      <c r="E203" s="1024"/>
      <c r="F203" s="1024"/>
      <c r="G203" s="1024"/>
      <c r="H203" s="1024"/>
      <c r="I203" s="1024"/>
      <c r="J203" s="1024"/>
      <c r="K203" s="1024"/>
      <c r="L203" s="1024"/>
      <c r="M203" s="1024"/>
      <c r="N203" s="1024"/>
      <c r="O203" s="1024"/>
      <c r="P203" s="1024"/>
      <c r="Q203" s="1024"/>
      <c r="R203" s="1024"/>
      <c r="S203" s="1024"/>
      <c r="T203" s="1024"/>
      <c r="U203" s="1024"/>
      <c r="V203" s="1024"/>
      <c r="W203" s="1024"/>
      <c r="X203" s="1024"/>
      <c r="Y203" s="1024"/>
      <c r="Z203" s="1024"/>
    </row>
    <row r="204" s="1022" customFormat="true" ht="14.1" hidden="false" customHeight="true" outlineLevel="0" collapsed="false">
      <c r="A204" s="1705" t="str">
        <f aca="false">IF((N68&gt;=O68)," ","   к.11&gt;=к.12   за ш.321")</f>
        <v> </v>
      </c>
      <c r="B204" s="1704" t="s">
        <v>65</v>
      </c>
      <c r="C204" s="1024"/>
      <c r="D204" s="1024"/>
      <c r="E204" s="1024"/>
      <c r="F204" s="1024"/>
      <c r="G204" s="1024"/>
      <c r="H204" s="1024"/>
      <c r="I204" s="1024"/>
      <c r="J204" s="1024"/>
      <c r="K204" s="1024"/>
      <c r="L204" s="1024"/>
      <c r="M204" s="1024"/>
      <c r="N204" s="1024"/>
      <c r="O204" s="1024"/>
      <c r="P204" s="1024"/>
      <c r="Q204" s="1024"/>
      <c r="R204" s="1024"/>
      <c r="S204" s="1024"/>
      <c r="T204" s="1024"/>
      <c r="U204" s="1024"/>
      <c r="V204" s="1024"/>
      <c r="W204" s="1024"/>
      <c r="X204" s="1024"/>
      <c r="Y204" s="1024"/>
      <c r="Z204" s="1024"/>
    </row>
    <row r="205" s="1022" customFormat="true" ht="14.1" hidden="false" customHeight="true" outlineLevel="0" collapsed="false">
      <c r="A205" s="1705" t="str">
        <f aca="false">IF((N69&gt;=O69)," ","   к.11&gt;=к.12  за ш.331")</f>
        <v> </v>
      </c>
      <c r="B205" s="1704" t="s">
        <v>65</v>
      </c>
      <c r="C205" s="1024"/>
      <c r="D205" s="1024"/>
      <c r="E205" s="1024"/>
      <c r="F205" s="1024"/>
      <c r="G205" s="1024"/>
      <c r="H205" s="1024"/>
      <c r="I205" s="1024"/>
      <c r="J205" s="1024"/>
      <c r="K205" s="1024"/>
      <c r="L205" s="1024"/>
      <c r="M205" s="1024"/>
      <c r="N205" s="1024"/>
      <c r="O205" s="1024"/>
      <c r="P205" s="1024"/>
      <c r="Q205" s="1024"/>
      <c r="R205" s="1024"/>
      <c r="S205" s="1024"/>
      <c r="T205" s="1024"/>
      <c r="U205" s="1024"/>
      <c r="V205" s="1024"/>
      <c r="W205" s="1024"/>
      <c r="X205" s="1024"/>
      <c r="Y205" s="1024"/>
      <c r="Z205" s="1024"/>
    </row>
    <row r="206" s="1022" customFormat="true" ht="14.1" hidden="false" customHeight="true" outlineLevel="0" collapsed="false">
      <c r="A206" s="1705" t="str">
        <f aca="false">IF((Q62&lt;=P62)," ","   к.13&gt;=к.14   за ш.310")</f>
        <v> </v>
      </c>
      <c r="B206" s="1704" t="s">
        <v>65</v>
      </c>
      <c r="C206" s="1024"/>
      <c r="D206" s="1024"/>
      <c r="E206" s="1024"/>
      <c r="F206" s="1024"/>
      <c r="G206" s="1024"/>
      <c r="H206" s="1024"/>
      <c r="I206" s="1024"/>
      <c r="J206" s="1024"/>
      <c r="K206" s="1024"/>
      <c r="L206" s="1024"/>
      <c r="M206" s="1024"/>
      <c r="N206" s="1024"/>
      <c r="O206" s="1024"/>
      <c r="P206" s="1024"/>
      <c r="Q206" s="1024"/>
      <c r="R206" s="1024"/>
      <c r="S206" s="1024"/>
      <c r="T206" s="1024"/>
      <c r="U206" s="1024"/>
      <c r="V206" s="1024"/>
      <c r="W206" s="1024"/>
      <c r="X206" s="1024"/>
      <c r="Y206" s="1024"/>
      <c r="Z206" s="1024"/>
    </row>
    <row r="207" s="1022" customFormat="true" ht="14.1" hidden="false" customHeight="true" outlineLevel="0" collapsed="false">
      <c r="A207" s="1705" t="str">
        <f aca="false">IF((Q63&lt;=P63)," ","   к.13&gt;=к.14   за ш.320")</f>
        <v> </v>
      </c>
      <c r="B207" s="1704" t="s">
        <v>65</v>
      </c>
      <c r="C207" s="1024"/>
      <c r="D207" s="1024"/>
      <c r="E207" s="1024"/>
      <c r="F207" s="1024"/>
      <c r="G207" s="1024"/>
      <c r="H207" s="1024"/>
      <c r="I207" s="1024"/>
      <c r="J207" s="1024"/>
      <c r="K207" s="1024"/>
      <c r="L207" s="1024"/>
      <c r="M207" s="1024"/>
      <c r="N207" s="1024"/>
      <c r="O207" s="1024"/>
      <c r="P207" s="1024"/>
      <c r="Q207" s="1024"/>
      <c r="R207" s="1024"/>
      <c r="S207" s="1024"/>
      <c r="T207" s="1024"/>
      <c r="U207" s="1024"/>
      <c r="V207" s="1024"/>
      <c r="W207" s="1024"/>
      <c r="X207" s="1024"/>
      <c r="Y207" s="1024"/>
      <c r="Z207" s="1024"/>
    </row>
    <row r="208" s="1022" customFormat="true" ht="14.1" hidden="false" customHeight="true" outlineLevel="0" collapsed="false">
      <c r="A208" s="1705" t="str">
        <f aca="false">IF((Q64&lt;=P64)," ","   к.13&gt;=к.14   за ш.330")</f>
        <v> </v>
      </c>
      <c r="B208" s="1704" t="s">
        <v>65</v>
      </c>
      <c r="C208" s="1024"/>
      <c r="D208" s="1024"/>
      <c r="E208" s="1024"/>
      <c r="F208" s="1024"/>
      <c r="G208" s="1024"/>
      <c r="H208" s="1024"/>
      <c r="I208" s="1024"/>
      <c r="J208" s="1024"/>
      <c r="K208" s="1024"/>
      <c r="L208" s="1024"/>
      <c r="M208" s="1024"/>
      <c r="N208" s="1024"/>
      <c r="O208" s="1024"/>
      <c r="P208" s="1024"/>
      <c r="Q208" s="1024"/>
      <c r="R208" s="1024"/>
      <c r="S208" s="1024"/>
      <c r="T208" s="1024"/>
      <c r="U208" s="1024"/>
      <c r="V208" s="1024"/>
      <c r="W208" s="1024"/>
      <c r="X208" s="1024"/>
      <c r="Y208" s="1024"/>
      <c r="Z208" s="1024"/>
    </row>
    <row r="209" s="1022" customFormat="true" ht="14.1" hidden="false" customHeight="true" outlineLevel="0" collapsed="false">
      <c r="A209" s="1705" t="str">
        <f aca="false">IF((Q67&lt;=P67)," ","   к.13&gt;=к.14  за ш.311")</f>
        <v> </v>
      </c>
      <c r="B209" s="1704" t="s">
        <v>65</v>
      </c>
      <c r="C209" s="1024"/>
      <c r="D209" s="1024"/>
      <c r="E209" s="1024"/>
      <c r="F209" s="1024"/>
      <c r="G209" s="1024"/>
      <c r="H209" s="1024"/>
      <c r="I209" s="1024"/>
      <c r="J209" s="1024"/>
      <c r="K209" s="1024"/>
      <c r="L209" s="1024"/>
      <c r="M209" s="1024"/>
      <c r="N209" s="1024"/>
      <c r="O209" s="1024"/>
      <c r="P209" s="1024"/>
      <c r="Q209" s="1024"/>
      <c r="R209" s="1024"/>
      <c r="S209" s="1024"/>
      <c r="T209" s="1024"/>
      <c r="U209" s="1024"/>
      <c r="V209" s="1024"/>
      <c r="W209" s="1024"/>
      <c r="X209" s="1024"/>
      <c r="Y209" s="1024"/>
      <c r="Z209" s="1024"/>
    </row>
    <row r="210" s="1022" customFormat="true" ht="14.1" hidden="false" customHeight="true" outlineLevel="0" collapsed="false">
      <c r="A210" s="1705" t="str">
        <f aca="false">IF((Q68&lt;=P68)," ","   к.13&gt;=к.14   за ш.321")</f>
        <v> </v>
      </c>
      <c r="B210" s="1704" t="s">
        <v>65</v>
      </c>
      <c r="C210" s="1024"/>
      <c r="D210" s="1024"/>
      <c r="E210" s="1024"/>
      <c r="F210" s="1024"/>
      <c r="G210" s="1024"/>
      <c r="H210" s="1024"/>
      <c r="I210" s="1024"/>
      <c r="J210" s="1024"/>
      <c r="K210" s="1024"/>
      <c r="L210" s="1024"/>
      <c r="M210" s="1024"/>
      <c r="N210" s="1024"/>
      <c r="O210" s="1024"/>
      <c r="P210" s="1024"/>
      <c r="Q210" s="1024"/>
      <c r="R210" s="1024"/>
      <c r="S210" s="1024"/>
      <c r="T210" s="1024"/>
      <c r="U210" s="1024"/>
      <c r="V210" s="1024"/>
      <c r="W210" s="1024"/>
      <c r="X210" s="1024"/>
      <c r="Y210" s="1024"/>
      <c r="Z210" s="1024"/>
    </row>
    <row r="211" s="1022" customFormat="true" ht="14.1" hidden="false" customHeight="true" outlineLevel="0" collapsed="false">
      <c r="A211" s="1705" t="str">
        <f aca="false">IF((Q69&lt;=P69)," ","   к.13&gt;=к.14  за ш.331")</f>
        <v> </v>
      </c>
      <c r="B211" s="1704" t="s">
        <v>65</v>
      </c>
      <c r="C211" s="1024"/>
      <c r="D211" s="1024"/>
      <c r="E211" s="1024"/>
      <c r="F211" s="1024"/>
      <c r="G211" s="1024"/>
      <c r="H211" s="1024"/>
      <c r="I211" s="1024"/>
      <c r="J211" s="1024"/>
      <c r="K211" s="1024"/>
      <c r="L211" s="1024"/>
      <c r="M211" s="1024"/>
      <c r="N211" s="1024"/>
      <c r="O211" s="1024"/>
      <c r="P211" s="1024"/>
      <c r="Q211" s="1024"/>
      <c r="R211" s="1024"/>
      <c r="S211" s="1024"/>
      <c r="T211" s="1024"/>
      <c r="U211" s="1024"/>
      <c r="V211" s="1024"/>
      <c r="W211" s="1024"/>
      <c r="X211" s="1024"/>
      <c r="Y211" s="1024"/>
      <c r="Z211" s="1024"/>
    </row>
    <row r="212" s="1022" customFormat="true" ht="14.1" hidden="false" customHeight="true" outlineLevel="0" collapsed="false">
      <c r="A212" s="1705" t="str">
        <f aca="false">IF((I82&lt;=H82)," ","   к.5&gt;=k.6   за ш.410")</f>
        <v> </v>
      </c>
      <c r="B212" s="1704" t="s">
        <v>65</v>
      </c>
      <c r="C212" s="1024"/>
      <c r="D212" s="1024"/>
      <c r="E212" s="1024"/>
      <c r="F212" s="1024"/>
      <c r="G212" s="1024"/>
      <c r="H212" s="1024"/>
      <c r="I212" s="1024"/>
      <c r="J212" s="1024"/>
      <c r="K212" s="1024"/>
      <c r="L212" s="1024"/>
      <c r="M212" s="1024"/>
      <c r="N212" s="1024"/>
      <c r="O212" s="1024"/>
      <c r="P212" s="1024"/>
      <c r="Q212" s="1024"/>
      <c r="R212" s="1024"/>
      <c r="S212" s="1024"/>
      <c r="T212" s="1024"/>
      <c r="U212" s="1024"/>
      <c r="V212" s="1024"/>
      <c r="W212" s="1024"/>
      <c r="X212" s="1024"/>
      <c r="Y212" s="1024"/>
      <c r="Z212" s="1024"/>
    </row>
    <row r="213" s="1022" customFormat="true" ht="14.1" hidden="false" customHeight="true" outlineLevel="0" collapsed="false">
      <c r="A213" s="1705" t="str">
        <f aca="false">IF((I83&lt;=H83)," ","   к.5&gt;=k.6   за ш.420")</f>
        <v> </v>
      </c>
      <c r="B213" s="1704" t="s">
        <v>65</v>
      </c>
      <c r="C213" s="1024"/>
      <c r="D213" s="1024"/>
      <c r="E213" s="1024"/>
      <c r="F213" s="1024"/>
      <c r="G213" s="1024"/>
      <c r="H213" s="1024"/>
      <c r="I213" s="1024"/>
      <c r="J213" s="1024"/>
      <c r="K213" s="1024"/>
      <c r="L213" s="1024"/>
      <c r="M213" s="1024"/>
      <c r="N213" s="1024"/>
      <c r="O213" s="1024"/>
      <c r="P213" s="1024"/>
      <c r="Q213" s="1024"/>
      <c r="R213" s="1024"/>
      <c r="S213" s="1024"/>
      <c r="T213" s="1024"/>
      <c r="U213" s="1024"/>
      <c r="V213" s="1024"/>
      <c r="W213" s="1024"/>
      <c r="X213" s="1024"/>
      <c r="Y213" s="1024"/>
      <c r="Z213" s="1024"/>
    </row>
    <row r="214" s="1022" customFormat="true" ht="14.1" hidden="false" customHeight="true" outlineLevel="0" collapsed="false">
      <c r="A214" s="1705" t="str">
        <f aca="false">IF((I84&lt;=H84)," ","   к.5&gt;=k.6   за ш.430")</f>
        <v> </v>
      </c>
      <c r="B214" s="1704" t="s">
        <v>65</v>
      </c>
      <c r="C214" s="1024"/>
      <c r="D214" s="1024"/>
      <c r="E214" s="1024"/>
      <c r="F214" s="1024"/>
      <c r="G214" s="1024"/>
      <c r="H214" s="1024"/>
      <c r="I214" s="1024"/>
      <c r="J214" s="1024"/>
      <c r="K214" s="1024"/>
      <c r="L214" s="1024"/>
      <c r="M214" s="1024"/>
      <c r="N214" s="1024"/>
      <c r="O214" s="1024"/>
      <c r="P214" s="1024"/>
      <c r="Q214" s="1024"/>
      <c r="R214" s="1024"/>
      <c r="S214" s="1024"/>
      <c r="T214" s="1024"/>
      <c r="U214" s="1024"/>
      <c r="V214" s="1024"/>
      <c r="W214" s="1024"/>
      <c r="X214" s="1024"/>
      <c r="Y214" s="1024"/>
      <c r="Z214" s="1024"/>
    </row>
    <row r="215" s="1022" customFormat="true" ht="14.1" hidden="false" customHeight="true" outlineLevel="0" collapsed="false">
      <c r="A215" s="1705" t="str">
        <f aca="false">IF((I87&lt;=H87)," ","   к.5&gt;=k.6   за ш.411")</f>
        <v> </v>
      </c>
      <c r="B215" s="1704" t="s">
        <v>65</v>
      </c>
      <c r="C215" s="1024"/>
      <c r="D215" s="1024"/>
      <c r="E215" s="1024"/>
      <c r="F215" s="1024"/>
      <c r="G215" s="1024"/>
      <c r="H215" s="1024"/>
      <c r="I215" s="1024"/>
      <c r="J215" s="1024"/>
      <c r="K215" s="1024"/>
      <c r="L215" s="1024"/>
      <c r="M215" s="1024"/>
      <c r="N215" s="1024"/>
      <c r="O215" s="1024"/>
      <c r="P215" s="1024"/>
      <c r="Q215" s="1024"/>
      <c r="R215" s="1024"/>
      <c r="S215" s="1024"/>
      <c r="T215" s="1024"/>
      <c r="U215" s="1024"/>
      <c r="V215" s="1024"/>
      <c r="W215" s="1024"/>
      <c r="X215" s="1024"/>
      <c r="Y215" s="1024"/>
      <c r="Z215" s="1024"/>
    </row>
    <row r="216" s="1022" customFormat="true" ht="14.1" hidden="false" customHeight="true" outlineLevel="0" collapsed="false">
      <c r="A216" s="1705" t="str">
        <f aca="false">IF((I88&lt;=H88)," ","   к.5&gt;=k.6   за ш.421")</f>
        <v> </v>
      </c>
      <c r="B216" s="1704" t="s">
        <v>65</v>
      </c>
      <c r="C216" s="1024"/>
      <c r="D216" s="1024"/>
      <c r="E216" s="1024"/>
      <c r="F216" s="1024"/>
      <c r="G216" s="1024"/>
      <c r="H216" s="1024"/>
      <c r="I216" s="1024"/>
      <c r="J216" s="1024"/>
      <c r="K216" s="1024"/>
      <c r="L216" s="1024"/>
      <c r="M216" s="1024"/>
      <c r="N216" s="1024"/>
      <c r="O216" s="1024"/>
      <c r="P216" s="1024"/>
      <c r="Q216" s="1024"/>
      <c r="R216" s="1024"/>
      <c r="S216" s="1024"/>
      <c r="T216" s="1024"/>
      <c r="U216" s="1024"/>
      <c r="V216" s="1024"/>
      <c r="W216" s="1024"/>
      <c r="X216" s="1024"/>
      <c r="Y216" s="1024"/>
      <c r="Z216" s="1024"/>
    </row>
    <row r="217" s="1022" customFormat="true" ht="14.1" hidden="false" customHeight="true" outlineLevel="0" collapsed="false">
      <c r="A217" s="1705" t="str">
        <f aca="false">IF((I89&lt;=H89)," ","   к.5&gt;=k.6   за ш.431")</f>
        <v> </v>
      </c>
      <c r="B217" s="1704" t="s">
        <v>65</v>
      </c>
      <c r="C217" s="1024"/>
      <c r="D217" s="1024"/>
      <c r="E217" s="1024"/>
      <c r="F217" s="1024"/>
      <c r="G217" s="1024"/>
      <c r="H217" s="1024"/>
      <c r="I217" s="1024"/>
      <c r="J217" s="1024"/>
      <c r="K217" s="1024"/>
      <c r="L217" s="1024"/>
      <c r="M217" s="1024"/>
      <c r="N217" s="1024"/>
      <c r="O217" s="1024"/>
      <c r="P217" s="1024"/>
      <c r="Q217" s="1024"/>
      <c r="R217" s="1024"/>
      <c r="S217" s="1024"/>
      <c r="T217" s="1024"/>
      <c r="U217" s="1024"/>
      <c r="V217" s="1024"/>
      <c r="W217" s="1024"/>
      <c r="X217" s="1024"/>
      <c r="Y217" s="1024"/>
      <c r="Z217" s="1024"/>
    </row>
    <row r="218" s="1022" customFormat="true" ht="14.1" hidden="false" customHeight="true" outlineLevel="0" collapsed="false">
      <c r="A218" s="1705" t="str">
        <f aca="false">IF((K82&lt;=J82)," ","   к.7&gt;=к.8   за ш.410")</f>
        <v> </v>
      </c>
      <c r="B218" s="1704" t="s">
        <v>65</v>
      </c>
      <c r="C218" s="1024"/>
      <c r="D218" s="1024"/>
      <c r="E218" s="1024"/>
      <c r="F218" s="1024"/>
      <c r="G218" s="1024"/>
      <c r="H218" s="1024"/>
      <c r="I218" s="1024"/>
      <c r="J218" s="1024"/>
      <c r="K218" s="1024"/>
      <c r="L218" s="1024"/>
      <c r="M218" s="1024"/>
      <c r="N218" s="1024"/>
      <c r="O218" s="1024"/>
      <c r="P218" s="1024"/>
      <c r="Q218" s="1024"/>
      <c r="R218" s="1024"/>
      <c r="S218" s="1024"/>
      <c r="T218" s="1024"/>
      <c r="U218" s="1024"/>
      <c r="V218" s="1024"/>
      <c r="W218" s="1024"/>
      <c r="X218" s="1024"/>
      <c r="Y218" s="1024"/>
      <c r="Z218" s="1024"/>
    </row>
    <row r="219" s="1022" customFormat="true" ht="14.1" hidden="false" customHeight="true" outlineLevel="0" collapsed="false">
      <c r="A219" s="1705" t="str">
        <f aca="false">IF((K83&lt;=J83)," ","   к.7&gt;=к.8   за ш.420")</f>
        <v> </v>
      </c>
      <c r="B219" s="1704" t="s">
        <v>65</v>
      </c>
      <c r="C219" s="1024"/>
      <c r="D219" s="1024"/>
      <c r="E219" s="1024"/>
      <c r="F219" s="1024"/>
      <c r="G219" s="1024"/>
      <c r="H219" s="1024"/>
      <c r="I219" s="1024"/>
      <c r="J219" s="1024"/>
      <c r="K219" s="1024"/>
      <c r="L219" s="1024"/>
      <c r="M219" s="1024"/>
      <c r="N219" s="1024"/>
      <c r="O219" s="1024"/>
      <c r="P219" s="1024"/>
      <c r="Q219" s="1024"/>
      <c r="R219" s="1024"/>
      <c r="S219" s="1024"/>
      <c r="T219" s="1024"/>
      <c r="U219" s="1024"/>
      <c r="V219" s="1024"/>
      <c r="W219" s="1024"/>
      <c r="X219" s="1024"/>
      <c r="Y219" s="1024"/>
      <c r="Z219" s="1024"/>
    </row>
    <row r="220" s="1022" customFormat="true" ht="14.1" hidden="false" customHeight="true" outlineLevel="0" collapsed="false">
      <c r="A220" s="1705" t="str">
        <f aca="false">IF((K84&lt;=J84)," ","   к.7&gt;=к.8   за ш.430")</f>
        <v> </v>
      </c>
      <c r="B220" s="1704" t="s">
        <v>65</v>
      </c>
      <c r="C220" s="1024"/>
      <c r="D220" s="1024"/>
      <c r="E220" s="1024"/>
      <c r="F220" s="1024"/>
      <c r="G220" s="1024"/>
      <c r="H220" s="1024"/>
      <c r="I220" s="1024"/>
      <c r="J220" s="1024"/>
      <c r="K220" s="1024"/>
      <c r="L220" s="1024"/>
      <c r="M220" s="1024"/>
      <c r="N220" s="1024"/>
      <c r="O220" s="1024"/>
      <c r="P220" s="1024"/>
      <c r="Q220" s="1024"/>
      <c r="R220" s="1024"/>
      <c r="S220" s="1024"/>
      <c r="T220" s="1024"/>
      <c r="U220" s="1024"/>
      <c r="V220" s="1024"/>
      <c r="W220" s="1024"/>
      <c r="X220" s="1024"/>
      <c r="Y220" s="1024"/>
      <c r="Z220" s="1024"/>
    </row>
    <row r="221" s="1022" customFormat="true" ht="14.1" hidden="false" customHeight="true" outlineLevel="0" collapsed="false">
      <c r="A221" s="1705" t="str">
        <f aca="false">IF((K87&lt;=J87)," ","   к.7&gt;=к.8   за ш.411")</f>
        <v> </v>
      </c>
      <c r="B221" s="1704" t="s">
        <v>65</v>
      </c>
      <c r="C221" s="1024"/>
      <c r="D221" s="1024"/>
      <c r="E221" s="1024"/>
      <c r="F221" s="1024"/>
      <c r="G221" s="1024"/>
      <c r="H221" s="1024"/>
      <c r="I221" s="1024"/>
      <c r="J221" s="1024"/>
      <c r="K221" s="1024"/>
      <c r="L221" s="1024"/>
      <c r="M221" s="1024"/>
      <c r="N221" s="1024"/>
      <c r="O221" s="1024"/>
      <c r="P221" s="1024"/>
      <c r="Q221" s="1024"/>
      <c r="R221" s="1024"/>
      <c r="S221" s="1024"/>
      <c r="T221" s="1024"/>
      <c r="U221" s="1024"/>
      <c r="V221" s="1024"/>
      <c r="W221" s="1024"/>
      <c r="X221" s="1024"/>
      <c r="Y221" s="1024"/>
      <c r="Z221" s="1024"/>
    </row>
    <row r="222" s="1022" customFormat="true" ht="14.1" hidden="false" customHeight="true" outlineLevel="0" collapsed="false">
      <c r="A222" s="1705" t="str">
        <f aca="false">IF((K88&lt;=J88)," ","   к.7&gt;=к.8   за ш.421")</f>
        <v> </v>
      </c>
      <c r="B222" s="1704" t="s">
        <v>65</v>
      </c>
      <c r="C222" s="1024"/>
      <c r="D222" s="1024"/>
      <c r="E222" s="1024"/>
      <c r="F222" s="1024"/>
      <c r="G222" s="1024"/>
      <c r="H222" s="1024"/>
      <c r="I222" s="1024"/>
      <c r="J222" s="1024"/>
      <c r="K222" s="1024"/>
      <c r="L222" s="1024"/>
      <c r="M222" s="1024"/>
      <c r="N222" s="1024"/>
      <c r="O222" s="1024"/>
      <c r="P222" s="1024"/>
      <c r="Q222" s="1024"/>
      <c r="R222" s="1024"/>
      <c r="S222" s="1024"/>
      <c r="T222" s="1024"/>
      <c r="U222" s="1024"/>
      <c r="V222" s="1024"/>
      <c r="W222" s="1024"/>
      <c r="X222" s="1024"/>
      <c r="Y222" s="1024"/>
      <c r="Z222" s="1024"/>
    </row>
    <row r="223" s="1022" customFormat="true" ht="14.1" hidden="false" customHeight="true" outlineLevel="0" collapsed="false">
      <c r="A223" s="1705" t="str">
        <f aca="false">IF((K89&lt;=J89)," ","   к.7&gt;=к.8  за ш.431")</f>
        <v> </v>
      </c>
      <c r="B223" s="1704" t="s">
        <v>65</v>
      </c>
      <c r="C223" s="1024"/>
      <c r="D223" s="1024"/>
      <c r="E223" s="1024"/>
      <c r="F223" s="1024"/>
      <c r="G223" s="1024"/>
      <c r="H223" s="1024"/>
      <c r="I223" s="1024"/>
      <c r="J223" s="1024"/>
      <c r="K223" s="1024"/>
      <c r="L223" s="1024"/>
      <c r="M223" s="1024"/>
      <c r="N223" s="1024"/>
      <c r="O223" s="1024"/>
      <c r="P223" s="1024"/>
      <c r="Q223" s="1024"/>
      <c r="R223" s="1024"/>
      <c r="S223" s="1024"/>
      <c r="T223" s="1024"/>
      <c r="U223" s="1024"/>
      <c r="V223" s="1024"/>
      <c r="W223" s="1024"/>
      <c r="X223" s="1024"/>
      <c r="Y223" s="1024"/>
      <c r="Z223" s="1024"/>
    </row>
    <row r="224" s="1022" customFormat="true" ht="14.1" hidden="false" customHeight="true" outlineLevel="0" collapsed="false">
      <c r="A224" s="1705" t="str">
        <f aca="false">IF((M82&lt;=L82)," ","   к.9&gt;=к.10  за ш.410")</f>
        <v> </v>
      </c>
      <c r="B224" s="1704" t="s">
        <v>65</v>
      </c>
      <c r="C224" s="1024"/>
      <c r="D224" s="1024"/>
      <c r="E224" s="1024"/>
      <c r="F224" s="1024"/>
      <c r="G224" s="1024"/>
      <c r="H224" s="1024"/>
      <c r="I224" s="1024"/>
      <c r="J224" s="1024"/>
      <c r="K224" s="1024"/>
      <c r="L224" s="1024"/>
      <c r="M224" s="1024"/>
      <c r="N224" s="1024"/>
      <c r="O224" s="1024"/>
      <c r="P224" s="1024"/>
      <c r="Q224" s="1024"/>
      <c r="R224" s="1024"/>
      <c r="S224" s="1024"/>
      <c r="T224" s="1024"/>
      <c r="U224" s="1024"/>
      <c r="V224" s="1024"/>
      <c r="W224" s="1024"/>
      <c r="X224" s="1024"/>
      <c r="Y224" s="1024"/>
      <c r="Z224" s="1024"/>
    </row>
    <row r="225" s="1022" customFormat="true" ht="14.1" hidden="false" customHeight="true" outlineLevel="0" collapsed="false">
      <c r="A225" s="1705" t="str">
        <f aca="false">IF((M83&lt;=L83)," ","   к.9&gt;=к.10   за ш.420")</f>
        <v> </v>
      </c>
      <c r="B225" s="1704" t="s">
        <v>65</v>
      </c>
      <c r="C225" s="1024"/>
      <c r="D225" s="1024"/>
      <c r="E225" s="1024"/>
      <c r="F225" s="1024"/>
      <c r="G225" s="1024"/>
      <c r="H225" s="1024"/>
      <c r="I225" s="1024"/>
      <c r="J225" s="1024"/>
      <c r="K225" s="1024"/>
      <c r="L225" s="1024"/>
      <c r="M225" s="1024"/>
      <c r="N225" s="1024"/>
      <c r="O225" s="1024"/>
      <c r="P225" s="1024"/>
      <c r="Q225" s="1024"/>
      <c r="R225" s="1024"/>
      <c r="S225" s="1024"/>
      <c r="T225" s="1024"/>
      <c r="U225" s="1024"/>
      <c r="V225" s="1024"/>
      <c r="W225" s="1024"/>
      <c r="X225" s="1024"/>
      <c r="Y225" s="1024"/>
      <c r="Z225" s="1024"/>
    </row>
    <row r="226" s="1022" customFormat="true" ht="14.1" hidden="false" customHeight="true" outlineLevel="0" collapsed="false">
      <c r="A226" s="1705" t="str">
        <f aca="false">IF((M84&lt;=L84)," ","   к.9&gt;=к.10   за ш.430")</f>
        <v> </v>
      </c>
      <c r="B226" s="1704" t="s">
        <v>65</v>
      </c>
      <c r="C226" s="1024"/>
      <c r="D226" s="1024"/>
      <c r="E226" s="1024"/>
      <c r="F226" s="1024"/>
      <c r="G226" s="1024"/>
      <c r="H226" s="1024"/>
      <c r="I226" s="1024"/>
      <c r="J226" s="1024"/>
      <c r="K226" s="1024"/>
      <c r="L226" s="1024"/>
      <c r="M226" s="1024"/>
      <c r="N226" s="1024"/>
      <c r="O226" s="1024"/>
      <c r="P226" s="1024"/>
      <c r="Q226" s="1024"/>
      <c r="R226" s="1024"/>
      <c r="S226" s="1024"/>
      <c r="T226" s="1024"/>
      <c r="U226" s="1024"/>
      <c r="V226" s="1024"/>
      <c r="W226" s="1024"/>
      <c r="X226" s="1024"/>
      <c r="Y226" s="1024"/>
      <c r="Z226" s="1024"/>
    </row>
    <row r="227" s="1022" customFormat="true" ht="14.1" hidden="false" customHeight="true" outlineLevel="0" collapsed="false">
      <c r="A227" s="1705" t="str">
        <f aca="false">IF((M87&lt;=L87)," ","   к.9&gt;=к.10   за ш.411")</f>
        <v> </v>
      </c>
      <c r="B227" s="1704" t="s">
        <v>65</v>
      </c>
      <c r="C227" s="1024"/>
      <c r="D227" s="1024"/>
      <c r="E227" s="1024"/>
      <c r="F227" s="1024"/>
      <c r="G227" s="1024"/>
      <c r="H227" s="1024"/>
      <c r="I227" s="1024"/>
      <c r="J227" s="1024"/>
      <c r="K227" s="1024"/>
      <c r="L227" s="1024"/>
      <c r="M227" s="1024"/>
      <c r="N227" s="1024"/>
      <c r="O227" s="1024"/>
      <c r="P227" s="1024"/>
      <c r="Q227" s="1024"/>
      <c r="R227" s="1024"/>
      <c r="S227" s="1024"/>
      <c r="T227" s="1024"/>
      <c r="U227" s="1024"/>
      <c r="V227" s="1024"/>
      <c r="W227" s="1024"/>
      <c r="X227" s="1024"/>
      <c r="Y227" s="1024"/>
      <c r="Z227" s="1024"/>
    </row>
    <row r="228" s="1022" customFormat="true" ht="14.1" hidden="false" customHeight="true" outlineLevel="0" collapsed="false">
      <c r="A228" s="1705" t="str">
        <f aca="false">IF((M88&lt;=L88)," ","   к.9&gt;=к.10  за ш.421")</f>
        <v> </v>
      </c>
      <c r="B228" s="1704" t="s">
        <v>65</v>
      </c>
      <c r="C228" s="1024"/>
      <c r="D228" s="1024"/>
      <c r="E228" s="1024"/>
      <c r="F228" s="1024"/>
      <c r="G228" s="1024"/>
      <c r="H228" s="1024"/>
      <c r="I228" s="1024"/>
      <c r="J228" s="1024"/>
      <c r="K228" s="1024"/>
      <c r="L228" s="1024"/>
      <c r="M228" s="1024"/>
      <c r="N228" s="1024"/>
      <c r="O228" s="1024"/>
      <c r="P228" s="1024"/>
      <c r="Q228" s="1024"/>
      <c r="R228" s="1024"/>
      <c r="S228" s="1024"/>
      <c r="T228" s="1024"/>
      <c r="U228" s="1024"/>
      <c r="V228" s="1024"/>
      <c r="W228" s="1024"/>
      <c r="X228" s="1024"/>
      <c r="Y228" s="1024"/>
      <c r="Z228" s="1024"/>
    </row>
    <row r="229" s="1022" customFormat="true" ht="14.1" hidden="false" customHeight="true" outlineLevel="0" collapsed="false">
      <c r="A229" s="1705" t="str">
        <f aca="false">IF((M89&lt;=L89)," ","   к.9&gt;=к.10  за ш.431")</f>
        <v> </v>
      </c>
      <c r="B229" s="1704" t="s">
        <v>65</v>
      </c>
      <c r="C229" s="1024"/>
      <c r="D229" s="1024"/>
      <c r="E229" s="1024"/>
      <c r="F229" s="1024"/>
      <c r="G229" s="1024"/>
      <c r="H229" s="1024"/>
      <c r="I229" s="1024"/>
      <c r="J229" s="1024"/>
      <c r="K229" s="1024"/>
      <c r="L229" s="1024"/>
      <c r="M229" s="1024"/>
      <c r="N229" s="1024"/>
      <c r="O229" s="1024"/>
      <c r="P229" s="1024"/>
      <c r="Q229" s="1024"/>
      <c r="R229" s="1024"/>
      <c r="S229" s="1024"/>
      <c r="T229" s="1024"/>
      <c r="U229" s="1024"/>
      <c r="V229" s="1024"/>
      <c r="W229" s="1024"/>
      <c r="X229" s="1024"/>
      <c r="Y229" s="1024"/>
      <c r="Z229" s="1024"/>
    </row>
    <row r="230" s="1022" customFormat="true" ht="14.1" hidden="false" customHeight="true" outlineLevel="0" collapsed="false">
      <c r="A230" s="1705" t="str">
        <f aca="false">IF((O82&lt;=N82)," ","   к.11&gt;=к.12  за ш.410")</f>
        <v> </v>
      </c>
      <c r="B230" s="1704" t="s">
        <v>65</v>
      </c>
      <c r="C230" s="1024"/>
      <c r="D230" s="1024"/>
      <c r="E230" s="1024"/>
      <c r="F230" s="1024"/>
      <c r="G230" s="1024"/>
      <c r="H230" s="1024"/>
      <c r="I230" s="1024"/>
      <c r="J230" s="1024"/>
      <c r="K230" s="1024"/>
      <c r="L230" s="1024"/>
      <c r="M230" s="1024"/>
      <c r="N230" s="1024"/>
      <c r="O230" s="1024"/>
      <c r="P230" s="1024"/>
      <c r="Q230" s="1024"/>
      <c r="R230" s="1024"/>
      <c r="S230" s="1024"/>
      <c r="T230" s="1024"/>
      <c r="U230" s="1024"/>
      <c r="V230" s="1024"/>
      <c r="W230" s="1024"/>
      <c r="X230" s="1024"/>
      <c r="Y230" s="1024"/>
      <c r="Z230" s="1024"/>
    </row>
    <row r="231" s="1022" customFormat="true" ht="14.1" hidden="false" customHeight="true" outlineLevel="0" collapsed="false">
      <c r="A231" s="1705" t="str">
        <f aca="false">IF((O83&lt;=N83)," ","   к.11&gt;=к.12   за ш.420")</f>
        <v> </v>
      </c>
      <c r="B231" s="1704" t="s">
        <v>65</v>
      </c>
      <c r="C231" s="1024"/>
      <c r="D231" s="1024"/>
      <c r="E231" s="1024"/>
      <c r="F231" s="1024"/>
      <c r="G231" s="1024"/>
      <c r="H231" s="1024"/>
      <c r="I231" s="1024"/>
      <c r="J231" s="1024"/>
      <c r="K231" s="1024"/>
      <c r="L231" s="1024"/>
      <c r="M231" s="1024"/>
      <c r="N231" s="1024"/>
      <c r="O231" s="1024"/>
      <c r="P231" s="1024"/>
      <c r="Q231" s="1024"/>
      <c r="R231" s="1024"/>
      <c r="S231" s="1024"/>
      <c r="T231" s="1024"/>
      <c r="U231" s="1024"/>
      <c r="V231" s="1024"/>
      <c r="W231" s="1024"/>
      <c r="X231" s="1024"/>
      <c r="Y231" s="1024"/>
      <c r="Z231" s="1024"/>
    </row>
    <row r="232" s="1022" customFormat="true" ht="14.1" hidden="false" customHeight="true" outlineLevel="0" collapsed="false">
      <c r="A232" s="1705" t="str">
        <f aca="false">IF((O84&lt;=N84)," ","   к.11&gt;=к.12   за ш.430")</f>
        <v> </v>
      </c>
      <c r="B232" s="1704" t="s">
        <v>65</v>
      </c>
      <c r="C232" s="1024"/>
      <c r="D232" s="1024"/>
      <c r="E232" s="1024"/>
      <c r="F232" s="1024"/>
      <c r="G232" s="1024"/>
      <c r="H232" s="1024"/>
      <c r="I232" s="1024"/>
      <c r="J232" s="1024"/>
      <c r="K232" s="1024"/>
      <c r="L232" s="1024"/>
      <c r="M232" s="1024"/>
      <c r="N232" s="1024"/>
      <c r="O232" s="1024"/>
      <c r="P232" s="1024"/>
      <c r="Q232" s="1024"/>
      <c r="R232" s="1024"/>
      <c r="S232" s="1024"/>
      <c r="T232" s="1024"/>
      <c r="U232" s="1024"/>
      <c r="V232" s="1024"/>
      <c r="W232" s="1024"/>
      <c r="X232" s="1024"/>
      <c r="Y232" s="1024"/>
      <c r="Z232" s="1024"/>
    </row>
    <row r="233" s="1022" customFormat="true" ht="14.1" hidden="false" customHeight="true" outlineLevel="0" collapsed="false">
      <c r="A233" s="1705" t="str">
        <f aca="false">IF((O87&lt;=N87)," ","   к.11&gt;=к.12   за ш.411")</f>
        <v> </v>
      </c>
      <c r="B233" s="1704" t="s">
        <v>65</v>
      </c>
      <c r="C233" s="1024"/>
      <c r="D233" s="1024"/>
      <c r="E233" s="1024"/>
      <c r="F233" s="1024"/>
      <c r="G233" s="1024"/>
      <c r="H233" s="1024"/>
      <c r="I233" s="1024"/>
      <c r="J233" s="1024"/>
      <c r="K233" s="1024"/>
      <c r="L233" s="1024"/>
      <c r="M233" s="1024"/>
      <c r="N233" s="1024"/>
      <c r="O233" s="1024"/>
      <c r="P233" s="1024"/>
      <c r="Q233" s="1024"/>
      <c r="R233" s="1024"/>
      <c r="S233" s="1024"/>
      <c r="T233" s="1024"/>
      <c r="U233" s="1024"/>
      <c r="V233" s="1024"/>
      <c r="W233" s="1024"/>
      <c r="X233" s="1024"/>
      <c r="Y233" s="1024"/>
      <c r="Z233" s="1024"/>
    </row>
    <row r="234" s="1022" customFormat="true" ht="14.1" hidden="false" customHeight="true" outlineLevel="0" collapsed="false">
      <c r="A234" s="1705" t="str">
        <f aca="false">IF((O88&lt;=N88)," ","   к.11&gt;=к.12  за ш.421")</f>
        <v> </v>
      </c>
      <c r="B234" s="1704" t="s">
        <v>65</v>
      </c>
      <c r="C234" s="1024"/>
      <c r="D234" s="1024"/>
      <c r="E234" s="1024"/>
      <c r="F234" s="1024"/>
      <c r="G234" s="1024"/>
      <c r="H234" s="1024"/>
      <c r="I234" s="1024"/>
      <c r="J234" s="1024"/>
      <c r="K234" s="1024"/>
      <c r="L234" s="1024"/>
      <c r="M234" s="1024"/>
      <c r="N234" s="1024"/>
      <c r="O234" s="1024"/>
      <c r="P234" s="1024"/>
      <c r="Q234" s="1024"/>
      <c r="R234" s="1024"/>
      <c r="S234" s="1024"/>
      <c r="T234" s="1024"/>
      <c r="U234" s="1024"/>
      <c r="V234" s="1024"/>
      <c r="W234" s="1024"/>
      <c r="X234" s="1024"/>
      <c r="Y234" s="1024"/>
      <c r="Z234" s="1024"/>
    </row>
    <row r="235" s="1022" customFormat="true" ht="14.1" hidden="false" customHeight="true" outlineLevel="0" collapsed="false">
      <c r="A235" s="1705" t="str">
        <f aca="false">IF((O89&lt;=N89)," ","   к.11&gt;=к.12  за ш.431")</f>
        <v> </v>
      </c>
      <c r="B235" s="1704" t="s">
        <v>65</v>
      </c>
      <c r="C235" s="1024"/>
      <c r="D235" s="1024"/>
      <c r="E235" s="1024"/>
      <c r="F235" s="1024"/>
      <c r="G235" s="1024"/>
      <c r="H235" s="1024"/>
      <c r="I235" s="1024"/>
      <c r="J235" s="1024"/>
      <c r="K235" s="1024"/>
      <c r="L235" s="1024"/>
      <c r="M235" s="1024"/>
      <c r="N235" s="1024"/>
      <c r="O235" s="1024"/>
      <c r="P235" s="1024"/>
      <c r="Q235" s="1024"/>
      <c r="R235" s="1024"/>
      <c r="S235" s="1024"/>
      <c r="T235" s="1024"/>
      <c r="U235" s="1024"/>
      <c r="V235" s="1024"/>
      <c r="W235" s="1024"/>
      <c r="X235" s="1024"/>
      <c r="Y235" s="1024"/>
      <c r="Z235" s="1024"/>
    </row>
    <row r="236" s="1022" customFormat="true" ht="14.1" hidden="false" customHeight="true" outlineLevel="0" collapsed="false">
      <c r="A236" s="1705" t="str">
        <f aca="false">IF((Q82&lt;=P82)," ","   к.13&gt;=к.14  за ш.410")</f>
        <v> </v>
      </c>
      <c r="B236" s="1704" t="s">
        <v>65</v>
      </c>
      <c r="C236" s="1024"/>
      <c r="D236" s="1024"/>
      <c r="E236" s="1024"/>
      <c r="F236" s="1024"/>
      <c r="G236" s="1024"/>
      <c r="H236" s="1024"/>
      <c r="I236" s="1024"/>
      <c r="J236" s="1024"/>
      <c r="K236" s="1024"/>
      <c r="L236" s="1024"/>
      <c r="M236" s="1024"/>
      <c r="N236" s="1024"/>
      <c r="O236" s="1024"/>
      <c r="P236" s="1024"/>
      <c r="Q236" s="1024"/>
      <c r="R236" s="1024"/>
      <c r="S236" s="1024"/>
      <c r="T236" s="1024"/>
      <c r="U236" s="1024"/>
      <c r="V236" s="1024"/>
      <c r="W236" s="1024"/>
      <c r="X236" s="1024"/>
      <c r="Y236" s="1024"/>
      <c r="Z236" s="1024"/>
    </row>
    <row r="237" s="1022" customFormat="true" ht="14.1" hidden="false" customHeight="true" outlineLevel="0" collapsed="false">
      <c r="A237" s="1705" t="str">
        <f aca="false">IF((Q83&lt;=P83)," ","   к.13&gt;=к.14   за ш.420")</f>
        <v> </v>
      </c>
      <c r="B237" s="1704" t="s">
        <v>65</v>
      </c>
      <c r="C237" s="1024"/>
      <c r="D237" s="1024"/>
      <c r="E237" s="1024"/>
      <c r="F237" s="1024"/>
      <c r="G237" s="1024"/>
      <c r="H237" s="1024"/>
      <c r="I237" s="1024"/>
      <c r="J237" s="1024"/>
      <c r="K237" s="1024"/>
      <c r="L237" s="1024"/>
      <c r="M237" s="1024"/>
      <c r="N237" s="1024"/>
      <c r="O237" s="1024"/>
      <c r="P237" s="1024"/>
      <c r="Q237" s="1024"/>
      <c r="R237" s="1024"/>
      <c r="S237" s="1024"/>
      <c r="T237" s="1024"/>
      <c r="U237" s="1024"/>
      <c r="V237" s="1024"/>
      <c r="W237" s="1024"/>
      <c r="X237" s="1024"/>
      <c r="Y237" s="1024"/>
      <c r="Z237" s="1024"/>
    </row>
    <row r="238" s="1022" customFormat="true" ht="14.1" hidden="false" customHeight="true" outlineLevel="0" collapsed="false">
      <c r="A238" s="1705" t="str">
        <f aca="false">IF((Q84&lt;=P84)," ","   к.13&gt;=к.14   за ш.430")</f>
        <v> </v>
      </c>
      <c r="B238" s="1704" t="s">
        <v>65</v>
      </c>
      <c r="C238" s="1024"/>
      <c r="D238" s="1024"/>
      <c r="E238" s="1024"/>
      <c r="F238" s="1024"/>
      <c r="G238" s="1024"/>
      <c r="H238" s="1024"/>
      <c r="I238" s="1024"/>
      <c r="J238" s="1024"/>
      <c r="K238" s="1024"/>
      <c r="L238" s="1024"/>
      <c r="M238" s="1024"/>
      <c r="N238" s="1024"/>
      <c r="O238" s="1024"/>
      <c r="P238" s="1024"/>
      <c r="Q238" s="1024"/>
      <c r="R238" s="1024"/>
      <c r="S238" s="1024"/>
      <c r="T238" s="1024"/>
      <c r="U238" s="1024"/>
      <c r="V238" s="1024"/>
      <c r="W238" s="1024"/>
      <c r="X238" s="1024"/>
      <c r="Y238" s="1024"/>
      <c r="Z238" s="1024"/>
    </row>
    <row r="239" s="1022" customFormat="true" ht="14.1" hidden="false" customHeight="true" outlineLevel="0" collapsed="false">
      <c r="A239" s="1705" t="str">
        <f aca="false">IF((Q87&lt;=P87)," ","   к.13&gt;=к.14   за ш.411")</f>
        <v> </v>
      </c>
      <c r="B239" s="1704" t="s">
        <v>65</v>
      </c>
      <c r="C239" s="1024"/>
      <c r="D239" s="1024"/>
      <c r="E239" s="1024"/>
      <c r="F239" s="1024"/>
      <c r="G239" s="1024"/>
      <c r="H239" s="1024"/>
      <c r="I239" s="1024"/>
      <c r="J239" s="1024"/>
      <c r="K239" s="1024"/>
      <c r="L239" s="1024"/>
      <c r="M239" s="1024"/>
      <c r="N239" s="1024"/>
      <c r="O239" s="1024"/>
      <c r="P239" s="1024"/>
      <c r="Q239" s="1024"/>
      <c r="R239" s="1024"/>
      <c r="S239" s="1024"/>
      <c r="T239" s="1024"/>
      <c r="U239" s="1024"/>
      <c r="V239" s="1024"/>
      <c r="W239" s="1024"/>
      <c r="X239" s="1024"/>
      <c r="Y239" s="1024"/>
      <c r="Z239" s="1024"/>
    </row>
    <row r="240" s="1022" customFormat="true" ht="14.1" hidden="false" customHeight="true" outlineLevel="0" collapsed="false">
      <c r="A240" s="1705" t="str">
        <f aca="false">IF((Q88&lt;=P88)," ","   к.13&gt;=к.14  за ш.421")</f>
        <v> </v>
      </c>
      <c r="B240" s="1704" t="s">
        <v>65</v>
      </c>
      <c r="C240" s="1024"/>
      <c r="D240" s="1024"/>
      <c r="E240" s="1024"/>
      <c r="F240" s="1024"/>
      <c r="G240" s="1024"/>
      <c r="H240" s="1024"/>
      <c r="I240" s="1024"/>
      <c r="J240" s="1024"/>
      <c r="K240" s="1024"/>
      <c r="L240" s="1024"/>
      <c r="M240" s="1024"/>
      <c r="N240" s="1024"/>
      <c r="O240" s="1024"/>
      <c r="P240" s="1024"/>
      <c r="Q240" s="1024"/>
      <c r="R240" s="1024"/>
      <c r="S240" s="1024"/>
      <c r="T240" s="1024"/>
      <c r="U240" s="1024"/>
      <c r="V240" s="1024"/>
      <c r="W240" s="1024"/>
      <c r="X240" s="1024"/>
      <c r="Y240" s="1024"/>
      <c r="Z240" s="1024"/>
    </row>
    <row r="241" s="1022" customFormat="true" ht="14.1" hidden="false" customHeight="true" outlineLevel="0" collapsed="false">
      <c r="A241" s="1705" t="str">
        <f aca="false">IF((Q89&lt;=P89)," ","   к.13&gt;=к.14  за ш.431")</f>
        <v> </v>
      </c>
      <c r="B241" s="1704" t="s">
        <v>65</v>
      </c>
      <c r="C241" s="1024"/>
      <c r="D241" s="1024"/>
      <c r="E241" s="1024"/>
      <c r="F241" s="1024"/>
      <c r="G241" s="1024"/>
      <c r="H241" s="1024"/>
      <c r="I241" s="1024"/>
      <c r="J241" s="1024"/>
      <c r="K241" s="1024"/>
      <c r="L241" s="1024"/>
      <c r="M241" s="1024"/>
      <c r="N241" s="1024"/>
      <c r="O241" s="1024"/>
      <c r="P241" s="1024"/>
      <c r="Q241" s="1024"/>
      <c r="R241" s="1024"/>
      <c r="S241" s="1024"/>
      <c r="T241" s="1024"/>
      <c r="U241" s="1024"/>
      <c r="V241" s="1024"/>
      <c r="W241" s="1024"/>
      <c r="X241" s="1024"/>
      <c r="Y241" s="1024"/>
      <c r="Z241" s="1024"/>
    </row>
    <row r="242" s="1022" customFormat="true" ht="14.1" hidden="false" customHeight="true" outlineLevel="0" collapsed="false">
      <c r="A242" s="1705" t="str">
        <f aca="false">IF((S82&lt;=R82)," ","   к.15&gt;=к.16  за ш.410")</f>
        <v> </v>
      </c>
      <c r="B242" s="1704" t="s">
        <v>65</v>
      </c>
      <c r="C242" s="1024"/>
      <c r="D242" s="1024"/>
      <c r="E242" s="1024"/>
      <c r="F242" s="1024"/>
      <c r="G242" s="1024"/>
      <c r="H242" s="1024"/>
      <c r="I242" s="1024"/>
      <c r="J242" s="1024"/>
      <c r="K242" s="1024"/>
      <c r="L242" s="1024"/>
      <c r="M242" s="1024"/>
      <c r="N242" s="1024"/>
      <c r="O242" s="1024"/>
      <c r="P242" s="1024"/>
      <c r="Q242" s="1024"/>
      <c r="R242" s="1024"/>
      <c r="S242" s="1024"/>
      <c r="T242" s="1024"/>
      <c r="U242" s="1024"/>
      <c r="V242" s="1024"/>
      <c r="W242" s="1024"/>
      <c r="X242" s="1024"/>
      <c r="Y242" s="1024"/>
      <c r="Z242" s="1024"/>
    </row>
    <row r="243" s="1022" customFormat="true" ht="14.1" hidden="false" customHeight="true" outlineLevel="0" collapsed="false">
      <c r="A243" s="1705" t="str">
        <f aca="false">IF((S83&lt;=R83)," ","   к.15&gt;=к.16   за ш.420")</f>
        <v> </v>
      </c>
      <c r="B243" s="1704" t="s">
        <v>65</v>
      </c>
      <c r="C243" s="1024"/>
      <c r="D243" s="1024"/>
      <c r="E243" s="1024"/>
      <c r="F243" s="1024"/>
      <c r="G243" s="1024"/>
      <c r="H243" s="1024"/>
      <c r="I243" s="1024"/>
      <c r="J243" s="1024"/>
      <c r="K243" s="1024"/>
      <c r="L243" s="1024"/>
      <c r="M243" s="1024"/>
      <c r="N243" s="1024"/>
      <c r="O243" s="1024"/>
      <c r="P243" s="1024"/>
      <c r="Q243" s="1024"/>
      <c r="R243" s="1024"/>
      <c r="S243" s="1024"/>
      <c r="T243" s="1024"/>
      <c r="U243" s="1024"/>
      <c r="V243" s="1024"/>
      <c r="W243" s="1024"/>
      <c r="X243" s="1024"/>
      <c r="Y243" s="1024"/>
      <c r="Z243" s="1024"/>
    </row>
    <row r="244" s="1022" customFormat="true" ht="14.1" hidden="false" customHeight="true" outlineLevel="0" collapsed="false">
      <c r="A244" s="1705" t="str">
        <f aca="false">IF((S84&lt;=R84)," ","   к.15&gt;=к.16   за ш.430")</f>
        <v> </v>
      </c>
      <c r="B244" s="1704" t="s">
        <v>65</v>
      </c>
      <c r="C244" s="1024"/>
      <c r="D244" s="1024"/>
      <c r="E244" s="1024"/>
      <c r="F244" s="1024"/>
      <c r="G244" s="1024"/>
      <c r="H244" s="1024"/>
      <c r="I244" s="1024"/>
      <c r="J244" s="1024"/>
      <c r="K244" s="1024"/>
      <c r="L244" s="1024"/>
      <c r="M244" s="1024"/>
      <c r="N244" s="1024"/>
      <c r="O244" s="1024"/>
      <c r="P244" s="1024"/>
      <c r="Q244" s="1024"/>
      <c r="R244" s="1024"/>
      <c r="S244" s="1024"/>
      <c r="T244" s="1024"/>
      <c r="U244" s="1024"/>
      <c r="V244" s="1024"/>
      <c r="W244" s="1024"/>
      <c r="X244" s="1024"/>
      <c r="Y244" s="1024"/>
      <c r="Z244" s="1024"/>
    </row>
    <row r="245" s="1022" customFormat="true" ht="14.1" hidden="false" customHeight="true" outlineLevel="0" collapsed="false">
      <c r="A245" s="1705" t="str">
        <f aca="false">IF((S87&lt;=R87)," ","   к.15&gt;=к.16   за ш.411")</f>
        <v> </v>
      </c>
      <c r="B245" s="1704" t="s">
        <v>65</v>
      </c>
      <c r="C245" s="1024"/>
      <c r="D245" s="1024"/>
      <c r="E245" s="1024"/>
      <c r="F245" s="1024"/>
      <c r="G245" s="1024"/>
      <c r="H245" s="1024"/>
      <c r="I245" s="1024"/>
      <c r="J245" s="1024"/>
      <c r="K245" s="1024"/>
      <c r="L245" s="1024"/>
      <c r="M245" s="1024"/>
      <c r="N245" s="1024"/>
      <c r="O245" s="1024"/>
      <c r="P245" s="1024"/>
      <c r="Q245" s="1024"/>
      <c r="R245" s="1024"/>
      <c r="S245" s="1024"/>
      <c r="T245" s="1024"/>
      <c r="U245" s="1024"/>
      <c r="V245" s="1024"/>
      <c r="W245" s="1024"/>
      <c r="X245" s="1024"/>
      <c r="Y245" s="1024"/>
      <c r="Z245" s="1024"/>
    </row>
    <row r="246" s="1022" customFormat="true" ht="14.1" hidden="false" customHeight="true" outlineLevel="0" collapsed="false">
      <c r="A246" s="1705" t="str">
        <f aca="false">IF((S88&lt;=R88)," ","   к.15&gt;=к.16  за ш.421")</f>
        <v> </v>
      </c>
      <c r="B246" s="1704" t="s">
        <v>65</v>
      </c>
      <c r="C246" s="1024"/>
      <c r="D246" s="1024"/>
      <c r="E246" s="1024"/>
      <c r="F246" s="1024"/>
      <c r="G246" s="1024"/>
      <c r="H246" s="1024"/>
      <c r="I246" s="1024"/>
      <c r="J246" s="1024"/>
      <c r="K246" s="1024"/>
      <c r="L246" s="1024"/>
      <c r="M246" s="1024"/>
      <c r="N246" s="1024"/>
      <c r="O246" s="1024"/>
      <c r="P246" s="1024"/>
      <c r="Q246" s="1024"/>
      <c r="R246" s="1024"/>
      <c r="S246" s="1024"/>
      <c r="T246" s="1024"/>
      <c r="U246" s="1024"/>
      <c r="V246" s="1024"/>
      <c r="W246" s="1024"/>
      <c r="X246" s="1024"/>
      <c r="Y246" s="1024"/>
      <c r="Z246" s="1024"/>
    </row>
    <row r="247" s="1022" customFormat="true" ht="14.1" hidden="false" customHeight="true" outlineLevel="0" collapsed="false">
      <c r="A247" s="1705" t="str">
        <f aca="false">IF((S89&lt;=R89)," ","   к.15&gt;=к.16  за ш.431")</f>
        <v> </v>
      </c>
      <c r="B247" s="1704" t="s">
        <v>65</v>
      </c>
      <c r="C247" s="1024"/>
      <c r="D247" s="1024"/>
      <c r="E247" s="1024"/>
      <c r="F247" s="1024"/>
      <c r="G247" s="1024"/>
      <c r="H247" s="1024"/>
      <c r="I247" s="1024"/>
      <c r="J247" s="1024"/>
      <c r="K247" s="1024"/>
      <c r="L247" s="1024"/>
      <c r="M247" s="1024"/>
      <c r="N247" s="1024"/>
      <c r="O247" s="1024"/>
      <c r="P247" s="1024"/>
      <c r="Q247" s="1024"/>
      <c r="R247" s="1024"/>
      <c r="S247" s="1024"/>
      <c r="T247" s="1024"/>
      <c r="U247" s="1024"/>
      <c r="V247" s="1024"/>
      <c r="W247" s="1024"/>
      <c r="X247" s="1024"/>
      <c r="Y247" s="1024"/>
      <c r="Z247" s="1024"/>
    </row>
    <row r="248" s="1022" customFormat="true" ht="14.1" hidden="false" customHeight="true" outlineLevel="0" collapsed="false">
      <c r="A248" s="1705" t="str">
        <f aca="false">IF(D36=D19," "," Разходите посочени в раздел II и раздел I ш.200  и ш.100 k.1, трябва да са равни")</f>
        <v> </v>
      </c>
      <c r="B248" s="1704" t="s">
        <v>65</v>
      </c>
      <c r="C248" s="1024"/>
      <c r="D248" s="1024"/>
      <c r="E248" s="1024"/>
      <c r="F248" s="1024"/>
      <c r="G248" s="1024"/>
      <c r="H248" s="1024"/>
      <c r="I248" s="1024"/>
      <c r="J248" s="1024"/>
      <c r="K248" s="1024"/>
      <c r="L248" s="1024"/>
      <c r="M248" s="1024"/>
      <c r="N248" s="1024"/>
      <c r="O248" s="1024"/>
      <c r="P248" s="1024"/>
      <c r="Q248" s="1024"/>
      <c r="R248" s="1024"/>
      <c r="S248" s="1024"/>
      <c r="T248" s="1024"/>
      <c r="U248" s="1024"/>
      <c r="V248" s="1024"/>
      <c r="W248" s="1024"/>
      <c r="X248" s="1024"/>
      <c r="Y248" s="1024"/>
      <c r="Z248" s="1024"/>
    </row>
    <row r="249" s="1022" customFormat="true" ht="14.1" hidden="false" customHeight="true" outlineLevel="0" collapsed="false">
      <c r="A249" s="1705" t="str">
        <f aca="false">IF(AND(D$61=D$81,D$61=D$102,D$61=D$116)," "," ш.300 к.1 раздел IV трябва да е равен на ш.400 к.1 раздел V,ш.500 к.1 раздел VI,ш.600 к.1 раздел VII")</f>
        <v> </v>
      </c>
      <c r="B249" s="1704" t="s">
        <v>65</v>
      </c>
      <c r="C249" s="1024"/>
      <c r="D249" s="1024"/>
      <c r="E249" s="1024"/>
      <c r="F249" s="1024"/>
      <c r="G249" s="1024"/>
      <c r="H249" s="1024"/>
      <c r="I249" s="1024"/>
      <c r="J249" s="1024"/>
      <c r="K249" s="1024"/>
      <c r="L249" s="1024"/>
      <c r="M249" s="1024"/>
      <c r="N249" s="1024"/>
      <c r="O249" s="1024"/>
      <c r="P249" s="1024"/>
      <c r="Q249" s="1024"/>
      <c r="R249" s="1024"/>
      <c r="S249" s="1024"/>
      <c r="T249" s="1024"/>
      <c r="U249" s="1024"/>
      <c r="V249" s="1024"/>
      <c r="W249" s="1024"/>
      <c r="X249" s="1024"/>
      <c r="Y249" s="1024"/>
      <c r="Z249" s="1024"/>
    </row>
    <row r="250" s="1022" customFormat="true" ht="14.1" hidden="false" customHeight="true" outlineLevel="0" collapsed="false">
      <c r="A250" s="1705" t="str">
        <f aca="false">IF(AND(D$62=D$82,D$62=D103,D$62=D117)," "," ш.310 к.1 раздел IV трябва да е равен на ш.410 к.1 раздел V,ш.510 к.1 раздел VI, ш.610 к.1  раздел VII")</f>
        <v> </v>
      </c>
      <c r="B250" s="1704" t="s">
        <v>65</v>
      </c>
      <c r="C250" s="1024"/>
      <c r="D250" s="1024"/>
      <c r="E250" s="1024"/>
      <c r="F250" s="1024"/>
      <c r="G250" s="1024"/>
      <c r="H250" s="1024"/>
      <c r="I250" s="1024"/>
      <c r="J250" s="1024"/>
      <c r="K250" s="1024"/>
      <c r="L250" s="1024"/>
      <c r="M250" s="1024"/>
      <c r="N250" s="1024"/>
      <c r="O250" s="1024"/>
      <c r="P250" s="1024"/>
      <c r="Q250" s="1024"/>
      <c r="R250" s="1024"/>
      <c r="S250" s="1024"/>
      <c r="T250" s="1024"/>
      <c r="U250" s="1024"/>
      <c r="V250" s="1024"/>
      <c r="W250" s="1024"/>
      <c r="X250" s="1024"/>
      <c r="Y250" s="1024"/>
      <c r="Z250" s="1024"/>
    </row>
    <row r="251" s="1022" customFormat="true" ht="14.1" hidden="false" customHeight="true" outlineLevel="0" collapsed="false">
      <c r="A251" s="1705" t="str">
        <f aca="false">IF(AND(D$63=D$83)," "," Ш.320 к.1 раздел IV трябва да е равен на ш.420 к.1 раздел V")</f>
        <v> </v>
      </c>
      <c r="B251" s="1704" t="s">
        <v>65</v>
      </c>
      <c r="C251" s="1024"/>
      <c r="D251" s="1024"/>
      <c r="E251" s="1024"/>
      <c r="F251" s="1024"/>
      <c r="G251" s="1024"/>
      <c r="H251" s="1024"/>
      <c r="I251" s="1024"/>
      <c r="J251" s="1024"/>
      <c r="K251" s="1024"/>
      <c r="L251" s="1024"/>
      <c r="M251" s="1024"/>
      <c r="N251" s="1024"/>
      <c r="O251" s="1024"/>
      <c r="P251" s="1024"/>
      <c r="Q251" s="1024"/>
      <c r="R251" s="1024"/>
      <c r="S251" s="1024"/>
      <c r="T251" s="1024"/>
      <c r="U251" s="1024"/>
      <c r="V251" s="1024"/>
      <c r="W251" s="1024"/>
      <c r="X251" s="1024"/>
      <c r="Y251" s="1024"/>
      <c r="Z251" s="1024"/>
    </row>
    <row r="252" s="1022" customFormat="true" ht="14.1" hidden="false" customHeight="true" outlineLevel="0" collapsed="false">
      <c r="A252" s="1705" t="str">
        <f aca="false">IF(AND(D$64=D$84)," "," Ш.330 к.1 раздел IV трябва да е равен на ш.430 к.1 раздел V ")</f>
        <v> </v>
      </c>
      <c r="B252" s="1704" t="s">
        <v>65</v>
      </c>
      <c r="C252" s="1024"/>
      <c r="D252" s="1024"/>
      <c r="E252" s="1024"/>
      <c r="F252" s="1024"/>
      <c r="G252" s="1024"/>
      <c r="H252" s="1024"/>
      <c r="I252" s="1024"/>
      <c r="J252" s="1024"/>
      <c r="K252" s="1024"/>
      <c r="L252" s="1024"/>
      <c r="M252" s="1024"/>
      <c r="N252" s="1024"/>
      <c r="O252" s="1024"/>
      <c r="P252" s="1024"/>
      <c r="Q252" s="1024"/>
      <c r="R252" s="1024"/>
      <c r="S252" s="1024"/>
      <c r="T252" s="1024"/>
      <c r="U252" s="1024"/>
      <c r="V252" s="1024"/>
      <c r="W252" s="1024"/>
      <c r="X252" s="1024"/>
      <c r="Y252" s="1024"/>
      <c r="Z252" s="1024"/>
    </row>
    <row r="253" s="1022" customFormat="true" ht="14.1" hidden="false" customHeight="true" outlineLevel="0" collapsed="false">
      <c r="A253" s="1705" t="str">
        <f aca="false">IF(AND(D62=D82)," "," ш.310 к.1 раздел IV трябва да е равен на ш.410 к.1 раздел V ")</f>
        <v> </v>
      </c>
      <c r="B253" s="1704" t="s">
        <v>65</v>
      </c>
      <c r="C253" s="1024"/>
      <c r="D253" s="1024"/>
      <c r="E253" s="1024"/>
      <c r="F253" s="1024"/>
      <c r="G253" s="1024"/>
      <c r="H253" s="1024"/>
      <c r="I253" s="1024"/>
      <c r="J253" s="1024"/>
      <c r="K253" s="1024"/>
      <c r="L253" s="1024"/>
      <c r="M253" s="1024"/>
      <c r="N253" s="1024"/>
      <c r="O253" s="1024"/>
      <c r="P253" s="1024"/>
      <c r="Q253" s="1024"/>
      <c r="R253" s="1024"/>
      <c r="S253" s="1024"/>
      <c r="T253" s="1024"/>
      <c r="U253" s="1024"/>
      <c r="V253" s="1024"/>
      <c r="W253" s="1024"/>
      <c r="X253" s="1024"/>
      <c r="Y253" s="1024"/>
      <c r="Z253" s="1024"/>
    </row>
    <row r="254" s="1022" customFormat="true" ht="14.1" hidden="false" customHeight="true" outlineLevel="0" collapsed="false">
      <c r="A254" s="1705" t="str">
        <f aca="false">IF(AND(D68=D88)," "," Ш.321 к.1 раздел IV трябва да е равен на ш.421 к.1 раздел V")</f>
        <v> </v>
      </c>
      <c r="B254" s="1704" t="s">
        <v>65</v>
      </c>
      <c r="C254" s="1024"/>
      <c r="D254" s="1024"/>
      <c r="E254" s="1024"/>
      <c r="F254" s="1024"/>
      <c r="G254" s="1024"/>
      <c r="H254" s="1024"/>
      <c r="I254" s="1024"/>
      <c r="J254" s="1024"/>
      <c r="K254" s="1024"/>
      <c r="L254" s="1024"/>
      <c r="M254" s="1024"/>
      <c r="N254" s="1024"/>
      <c r="O254" s="1024"/>
      <c r="P254" s="1024"/>
      <c r="Q254" s="1024"/>
      <c r="R254" s="1024"/>
      <c r="S254" s="1024"/>
      <c r="T254" s="1024"/>
      <c r="U254" s="1024"/>
      <c r="V254" s="1024"/>
      <c r="W254" s="1024"/>
      <c r="X254" s="1024"/>
      <c r="Y254" s="1024"/>
      <c r="Z254" s="1024"/>
    </row>
    <row r="255" s="1022" customFormat="true" ht="14.1" hidden="false" customHeight="true" outlineLevel="0" collapsed="false">
      <c r="A255" s="1705" t="str">
        <f aca="false">IF(AND(D$67=D$87)," "," Ш.311 к.1 раздел IV трябва да е равен на ш.411 к.1 раздел V")</f>
        <v> </v>
      </c>
      <c r="B255" s="1704" t="s">
        <v>65</v>
      </c>
      <c r="C255" s="1024"/>
      <c r="D255" s="1024"/>
      <c r="E255" s="1024"/>
      <c r="F255" s="1024"/>
      <c r="G255" s="1024"/>
      <c r="H255" s="1024"/>
      <c r="I255" s="1024"/>
      <c r="J255" s="1024"/>
      <c r="K255" s="1024"/>
      <c r="L255" s="1024"/>
      <c r="M255" s="1024"/>
      <c r="N255" s="1024"/>
      <c r="O255" s="1024"/>
      <c r="P255" s="1024"/>
      <c r="Q255" s="1024"/>
      <c r="R255" s="1024"/>
      <c r="S255" s="1024"/>
      <c r="T255" s="1024"/>
      <c r="U255" s="1024"/>
      <c r="V255" s="1024"/>
      <c r="W255" s="1024"/>
      <c r="X255" s="1024"/>
      <c r="Y255" s="1024"/>
      <c r="Z255" s="1024"/>
    </row>
    <row r="256" s="1022" customFormat="true" ht="14.1" hidden="false" customHeight="true" outlineLevel="0" collapsed="false">
      <c r="A256" s="1705" t="str">
        <f aca="false">IF(AND(D69=D89)," "," Ш.331 к.1 раздел IV трябва да е равен на ш.431 к.1 раздел V")</f>
        <v> </v>
      </c>
      <c r="B256" s="1704" t="s">
        <v>65</v>
      </c>
      <c r="C256" s="1024"/>
      <c r="D256" s="1024"/>
      <c r="E256" s="1024"/>
      <c r="F256" s="1024"/>
      <c r="G256" s="1024"/>
      <c r="H256" s="1024"/>
      <c r="I256" s="1024"/>
      <c r="J256" s="1024"/>
      <c r="K256" s="1024"/>
      <c r="L256" s="1024"/>
      <c r="M256" s="1024"/>
      <c r="N256" s="1024"/>
      <c r="O256" s="1024"/>
      <c r="P256" s="1024"/>
      <c r="Q256" s="1024"/>
      <c r="R256" s="1024"/>
      <c r="S256" s="1024"/>
      <c r="T256" s="1024"/>
      <c r="U256" s="1024"/>
      <c r="V256" s="1024"/>
      <c r="W256" s="1024"/>
      <c r="X256" s="1024"/>
      <c r="Y256" s="1024"/>
      <c r="Z256" s="1024"/>
    </row>
    <row r="257" s="1022" customFormat="true" ht="14.1" hidden="false" customHeight="true" outlineLevel="0" collapsed="false">
      <c r="A257" s="1705" t="str">
        <f aca="false">IF(AND(E$61=E$81,E$61=E$102,E$61=E$116)," "," Ш.300 к.2 раздел IV трябва да е равен на ш.400 к.2 раздел V,  ш.500 к.2 раздел VI,  ш.600 к.2 раздел VII")</f>
        <v> </v>
      </c>
      <c r="B257" s="1704" t="s">
        <v>65</v>
      </c>
      <c r="C257" s="1024"/>
      <c r="D257" s="1024"/>
      <c r="E257" s="1024"/>
      <c r="F257" s="1024"/>
      <c r="G257" s="1024"/>
      <c r="H257" s="1024"/>
      <c r="I257" s="1024"/>
      <c r="J257" s="1024"/>
      <c r="K257" s="1024"/>
      <c r="L257" s="1024"/>
      <c r="M257" s="1024"/>
      <c r="N257" s="1024"/>
      <c r="O257" s="1024"/>
      <c r="P257" s="1024"/>
      <c r="Q257" s="1024"/>
      <c r="R257" s="1024"/>
      <c r="S257" s="1024"/>
      <c r="T257" s="1024"/>
      <c r="U257" s="1024"/>
      <c r="V257" s="1024"/>
      <c r="W257" s="1024"/>
      <c r="X257" s="1024"/>
      <c r="Y257" s="1024"/>
      <c r="Z257" s="1024"/>
    </row>
    <row r="258" s="1022" customFormat="true" ht="14.1" hidden="false" customHeight="true" outlineLevel="0" collapsed="false">
      <c r="A258" s="1705" t="str">
        <f aca="false">IF(AND(E$62=E$82,E$62=E$103,E$62=E$117)," "," Ш.310 к.2 раздел IV трябва да е равен на ш.410 к.2 раздел V,  ш.510 к.2 раздел VI,  ш.610 к.2 раздел VII")</f>
        <v> </v>
      </c>
      <c r="B258" s="1704" t="s">
        <v>65</v>
      </c>
      <c r="C258" s="1024"/>
      <c r="D258" s="1024"/>
      <c r="E258" s="1024"/>
      <c r="F258" s="1024"/>
      <c r="G258" s="1024"/>
      <c r="H258" s="1024"/>
      <c r="I258" s="1024"/>
      <c r="J258" s="1024"/>
      <c r="K258" s="1024"/>
      <c r="L258" s="1024"/>
      <c r="M258" s="1024"/>
      <c r="N258" s="1024"/>
      <c r="O258" s="1024"/>
      <c r="P258" s="1024"/>
      <c r="Q258" s="1024"/>
      <c r="R258" s="1024"/>
      <c r="S258" s="1024"/>
      <c r="T258" s="1024"/>
      <c r="U258" s="1024"/>
      <c r="V258" s="1024"/>
      <c r="W258" s="1024"/>
      <c r="X258" s="1024"/>
      <c r="Y258" s="1024"/>
      <c r="Z258" s="1024"/>
    </row>
    <row r="259" s="1022" customFormat="true" ht="14.1" hidden="false" customHeight="true" outlineLevel="0" collapsed="false">
      <c r="A259" s="1705" t="str">
        <f aca="false">IF(E$63=E$83," "," Ш.320 к.2 раздел IV трябва да е равен на ш.420 к.2 раздел V")</f>
        <v> </v>
      </c>
      <c r="B259" s="1704" t="s">
        <v>65</v>
      </c>
      <c r="C259" s="1024"/>
      <c r="D259" s="1024"/>
      <c r="E259" s="1024"/>
      <c r="F259" s="1024"/>
      <c r="G259" s="1024"/>
      <c r="H259" s="1024"/>
      <c r="I259" s="1024"/>
      <c r="J259" s="1024"/>
      <c r="K259" s="1024"/>
      <c r="L259" s="1024"/>
      <c r="M259" s="1024"/>
      <c r="N259" s="1024"/>
      <c r="O259" s="1024"/>
      <c r="P259" s="1024"/>
      <c r="Q259" s="1024"/>
      <c r="R259" s="1024"/>
      <c r="S259" s="1024"/>
      <c r="T259" s="1024"/>
      <c r="U259" s="1024"/>
      <c r="V259" s="1024"/>
      <c r="W259" s="1024"/>
      <c r="X259" s="1024"/>
      <c r="Y259" s="1024"/>
      <c r="Z259" s="1024"/>
    </row>
    <row r="260" s="1022" customFormat="true" ht="14.1" hidden="false" customHeight="true" outlineLevel="0" collapsed="false">
      <c r="A260" s="1705" t="str">
        <f aca="false">IF(E$64=E$84," "," ш.330 к.2 раздел IV трябва да е равен на ш.430 к.2 раздел V")</f>
        <v> </v>
      </c>
      <c r="B260" s="1704" t="s">
        <v>65</v>
      </c>
      <c r="C260" s="1024"/>
      <c r="D260" s="1024"/>
      <c r="E260" s="1024"/>
      <c r="F260" s="1024"/>
      <c r="G260" s="1024"/>
      <c r="H260" s="1024"/>
      <c r="I260" s="1024"/>
      <c r="J260" s="1024"/>
      <c r="K260" s="1024"/>
      <c r="L260" s="1024"/>
      <c r="M260" s="1024"/>
      <c r="N260" s="1024"/>
      <c r="O260" s="1024"/>
      <c r="P260" s="1024"/>
      <c r="Q260" s="1024"/>
      <c r="R260" s="1024"/>
      <c r="S260" s="1024"/>
      <c r="T260" s="1024"/>
      <c r="U260" s="1024"/>
      <c r="V260" s="1024"/>
      <c r="W260" s="1024"/>
      <c r="X260" s="1024"/>
      <c r="Y260" s="1024"/>
      <c r="Z260" s="1024"/>
    </row>
    <row r="261" s="1022" customFormat="true" ht="14.1" hidden="false" customHeight="true" outlineLevel="0" collapsed="false">
      <c r="A261" s="1705" t="str">
        <f aca="false">IF(E62=E82," "," ш.310 к.2 раздел IV трябва да е равен на ш.410 к.2 раздел V ")</f>
        <v> </v>
      </c>
      <c r="B261" s="1704" t="s">
        <v>65</v>
      </c>
      <c r="C261" s="1024"/>
      <c r="D261" s="1024"/>
      <c r="E261" s="1024"/>
      <c r="F261" s="1024"/>
      <c r="G261" s="1024"/>
      <c r="H261" s="1024"/>
      <c r="I261" s="1024"/>
      <c r="J261" s="1024"/>
      <c r="K261" s="1024"/>
      <c r="L261" s="1024"/>
      <c r="M261" s="1024"/>
      <c r="N261" s="1024"/>
      <c r="O261" s="1024"/>
      <c r="P261" s="1024"/>
      <c r="Q261" s="1024"/>
      <c r="R261" s="1024"/>
      <c r="S261" s="1024"/>
      <c r="T261" s="1024"/>
      <c r="U261" s="1024"/>
      <c r="V261" s="1024"/>
      <c r="W261" s="1024"/>
      <c r="X261" s="1024"/>
      <c r="Y261" s="1024"/>
      <c r="Z261" s="1024"/>
    </row>
    <row r="262" s="1022" customFormat="true" ht="14.1" hidden="false" customHeight="true" outlineLevel="0" collapsed="false">
      <c r="A262" s="1705" t="str">
        <f aca="false">IF(E87=E67," "," ш.311 к.2 раздел IV трябва да е равен на ш.411 к.2 раздел V ")</f>
        <v> </v>
      </c>
      <c r="B262" s="1704" t="s">
        <v>65</v>
      </c>
      <c r="C262" s="1024"/>
      <c r="D262" s="1024"/>
      <c r="E262" s="1024"/>
      <c r="F262" s="1024"/>
      <c r="G262" s="1024"/>
      <c r="H262" s="1024"/>
      <c r="I262" s="1024"/>
      <c r="J262" s="1024"/>
      <c r="K262" s="1024"/>
      <c r="L262" s="1024"/>
      <c r="M262" s="1024"/>
      <c r="N262" s="1024"/>
      <c r="O262" s="1024"/>
      <c r="P262" s="1024"/>
      <c r="Q262" s="1024"/>
      <c r="R262" s="1024"/>
      <c r="S262" s="1024"/>
      <c r="T262" s="1024"/>
      <c r="U262" s="1024"/>
      <c r="V262" s="1024"/>
      <c r="W262" s="1024"/>
      <c r="X262" s="1024"/>
      <c r="Y262" s="1024"/>
      <c r="Z262" s="1024"/>
    </row>
    <row r="263" s="1022" customFormat="true" ht="14.1" hidden="false" customHeight="true" outlineLevel="0" collapsed="false">
      <c r="A263" s="1705" t="str">
        <f aca="false">IF(E68=E88," "," Ш.321 к.2 раздел IV трябва да е равен на ш.421 к.2 раздел V ")</f>
        <v> </v>
      </c>
      <c r="B263" s="1704" t="s">
        <v>65</v>
      </c>
      <c r="C263" s="1024"/>
      <c r="D263" s="1024"/>
      <c r="E263" s="1024"/>
      <c r="F263" s="1024"/>
      <c r="G263" s="1024"/>
      <c r="H263" s="1024"/>
      <c r="I263" s="1024"/>
      <c r="J263" s="1024"/>
      <c r="K263" s="1024"/>
      <c r="L263" s="1024"/>
      <c r="M263" s="1024"/>
      <c r="N263" s="1024"/>
      <c r="O263" s="1024"/>
      <c r="P263" s="1024"/>
      <c r="Q263" s="1024"/>
      <c r="R263" s="1024"/>
      <c r="S263" s="1024"/>
      <c r="T263" s="1024"/>
      <c r="U263" s="1024"/>
      <c r="V263" s="1024"/>
      <c r="W263" s="1024"/>
      <c r="X263" s="1024"/>
      <c r="Y263" s="1024"/>
      <c r="Z263" s="1024"/>
    </row>
    <row r="264" s="1022" customFormat="true" ht="14.1" hidden="false" customHeight="true" outlineLevel="0" collapsed="false">
      <c r="A264" s="1705" t="str">
        <f aca="false">IF(E69=E89," "," Ш.331 к.2 раздел IV трябва да е равен на ш.431 к.2 раздел V")</f>
        <v> </v>
      </c>
      <c r="B264" s="1704" t="s">
        <v>65</v>
      </c>
      <c r="C264" s="1024"/>
      <c r="D264" s="1024"/>
      <c r="E264" s="1024"/>
      <c r="F264" s="1024"/>
      <c r="G264" s="1024"/>
      <c r="H264" s="1024"/>
      <c r="I264" s="1024"/>
      <c r="J264" s="1024"/>
      <c r="K264" s="1024"/>
      <c r="L264" s="1024"/>
      <c r="M264" s="1024"/>
      <c r="N264" s="1024"/>
      <c r="O264" s="1024"/>
      <c r="P264" s="1024"/>
      <c r="Q264" s="1024"/>
      <c r="R264" s="1024"/>
      <c r="S264" s="1024"/>
      <c r="T264" s="1024"/>
      <c r="U264" s="1024"/>
      <c r="V264" s="1024"/>
      <c r="W264" s="1024"/>
      <c r="X264" s="1024"/>
      <c r="Y264" s="1024"/>
      <c r="Z264" s="1024"/>
    </row>
    <row r="265" s="1022" customFormat="true" ht="14.1" hidden="false" customHeight="true" outlineLevel="0" collapsed="false">
      <c r="A265" s="1705" t="str">
        <f aca="false">IF(OR(AND(D61&gt;0,D81&gt;0,D21&gt;0,D102&gt;0,D116&gt;0),AND(D61=0,D81=0,D21=0,D102=0,D116=0))," "," Ако има данни за ш.111 к.1, то трябва да има данни на ш.300 к.1, ш.400 к.1, ш.500 к.1 и ш.600 к.1 и обратно")</f>
        <v> </v>
      </c>
      <c r="B265" s="1704" t="s">
        <v>65</v>
      </c>
      <c r="C265" s="1024"/>
      <c r="D265" s="1024"/>
      <c r="E265" s="1024"/>
      <c r="F265" s="1024"/>
      <c r="G265" s="1024"/>
      <c r="H265" s="1024"/>
      <c r="I265" s="1024"/>
      <c r="J265" s="1024"/>
      <c r="K265" s="1024"/>
      <c r="L265" s="1024"/>
      <c r="M265" s="1024"/>
      <c r="N265" s="1024"/>
      <c r="O265" s="1024"/>
      <c r="P265" s="1024"/>
      <c r="Q265" s="1024"/>
      <c r="R265" s="1024"/>
      <c r="S265" s="1024"/>
      <c r="T265" s="1024"/>
      <c r="U265" s="1024"/>
      <c r="V265" s="1024"/>
      <c r="W265" s="1024"/>
      <c r="X265" s="1024"/>
      <c r="Y265" s="1024"/>
      <c r="Z265" s="1024"/>
    </row>
    <row r="266" s="1022" customFormat="true" ht="14.1" hidden="false" customHeight="true" outlineLevel="0" collapsed="false">
      <c r="A266" s="1705" t="str">
        <f aca="false">IF(R88&gt;=S88," "," колона 15 не трябва да е по-малка от колона 16 за ш.421 ")</f>
        <v> </v>
      </c>
      <c r="B266" s="1704" t="s">
        <v>65</v>
      </c>
      <c r="C266" s="1024"/>
      <c r="D266" s="1024"/>
      <c r="E266" s="1024"/>
      <c r="F266" s="1024"/>
      <c r="G266" s="1024"/>
      <c r="H266" s="1024"/>
      <c r="I266" s="1024"/>
      <c r="J266" s="1024"/>
      <c r="K266" s="1024"/>
      <c r="L266" s="1024"/>
      <c r="M266" s="1024"/>
      <c r="N266" s="1024"/>
      <c r="O266" s="1024"/>
      <c r="P266" s="1024"/>
      <c r="Q266" s="1024"/>
      <c r="R266" s="1024"/>
      <c r="S266" s="1024"/>
      <c r="T266" s="1024"/>
      <c r="U266" s="1024"/>
      <c r="V266" s="1024"/>
      <c r="W266" s="1024"/>
      <c r="X266" s="1024"/>
      <c r="Y266" s="1024"/>
      <c r="Z266" s="1024"/>
    </row>
    <row r="267" s="1022" customFormat="true" ht="14.1" hidden="false" customHeight="true" outlineLevel="0" collapsed="false">
      <c r="A267" s="1705" t="str">
        <f aca="false">IF(H103&gt;=I103," "," колона 5 не трябва да е по-малка от колона 6 за ш.510 ")</f>
        <v> </v>
      </c>
      <c r="B267" s="1704" t="s">
        <v>65</v>
      </c>
      <c r="C267" s="1024"/>
      <c r="D267" s="1024"/>
      <c r="E267" s="1024"/>
      <c r="F267" s="1024"/>
      <c r="G267" s="1024"/>
      <c r="H267" s="1024"/>
      <c r="I267" s="1024"/>
      <c r="J267" s="1024"/>
      <c r="K267" s="1024"/>
      <c r="L267" s="1024"/>
      <c r="M267" s="1024"/>
      <c r="N267" s="1024"/>
      <c r="O267" s="1024"/>
      <c r="P267" s="1024"/>
      <c r="Q267" s="1024"/>
      <c r="R267" s="1024"/>
      <c r="S267" s="1024"/>
      <c r="T267" s="1024"/>
      <c r="U267" s="1024"/>
      <c r="V267" s="1024"/>
      <c r="W267" s="1024"/>
      <c r="X267" s="1024"/>
      <c r="Y267" s="1024"/>
      <c r="Z267" s="1024"/>
    </row>
    <row r="268" s="1022" customFormat="true" ht="14.1" hidden="false" customHeight="true" outlineLevel="0" collapsed="false">
      <c r="A268" s="1705" t="str">
        <f aca="false">IF(J103&gt;=K103," "," колона 7 не трябва да е по-малка от колона 8 за ш.510 ")</f>
        <v> </v>
      </c>
      <c r="B268" s="1704" t="s">
        <v>65</v>
      </c>
      <c r="C268" s="1024"/>
      <c r="D268" s="1024"/>
      <c r="E268" s="1024"/>
      <c r="F268" s="1024"/>
      <c r="G268" s="1024"/>
      <c r="H268" s="1024"/>
      <c r="I268" s="1024"/>
      <c r="J268" s="1024"/>
      <c r="K268" s="1024"/>
      <c r="L268" s="1024"/>
      <c r="M268" s="1024"/>
      <c r="N268" s="1024"/>
      <c r="O268" s="1024"/>
      <c r="P268" s="1024"/>
      <c r="Q268" s="1024"/>
      <c r="R268" s="1024"/>
      <c r="S268" s="1024"/>
      <c r="T268" s="1024"/>
      <c r="U268" s="1024"/>
      <c r="V268" s="1024"/>
      <c r="W268" s="1024"/>
      <c r="X268" s="1024"/>
      <c r="Y268" s="1024"/>
      <c r="Z268" s="1024"/>
    </row>
    <row r="269" s="1022" customFormat="true" ht="14.1" hidden="false" customHeight="true" outlineLevel="0" collapsed="false">
      <c r="A269" s="1705" t="str">
        <f aca="false">IF(L103&gt;=M103," "," колона 9 не трябва да е по-малка от колона 10 за ш.510 ")</f>
        <v> </v>
      </c>
      <c r="B269" s="1704" t="s">
        <v>65</v>
      </c>
      <c r="C269" s="1024"/>
      <c r="D269" s="1024"/>
      <c r="E269" s="1024"/>
      <c r="F269" s="1024"/>
      <c r="G269" s="1024"/>
      <c r="H269" s="1024"/>
      <c r="I269" s="1024"/>
      <c r="J269" s="1024"/>
      <c r="K269" s="1024"/>
      <c r="L269" s="1024"/>
      <c r="M269" s="1024"/>
      <c r="N269" s="1024"/>
      <c r="O269" s="1024"/>
      <c r="P269" s="1024"/>
      <c r="Q269" s="1024"/>
      <c r="R269" s="1024"/>
      <c r="S269" s="1024"/>
      <c r="T269" s="1024"/>
      <c r="U269" s="1024"/>
      <c r="V269" s="1024"/>
      <c r="W269" s="1024"/>
      <c r="X269" s="1024"/>
      <c r="Y269" s="1024"/>
      <c r="Z269" s="1024"/>
    </row>
    <row r="270" s="1022" customFormat="true" ht="14.1" hidden="false" customHeight="true" outlineLevel="0" collapsed="false">
      <c r="A270" s="1705" t="str">
        <f aca="false">IF(N103&gt;=O103," "," колона 11 не трябва да е по-малка от колона 12 за ш.510 ")</f>
        <v> </v>
      </c>
      <c r="B270" s="1704" t="s">
        <v>65</v>
      </c>
      <c r="C270" s="1024"/>
      <c r="D270" s="1024"/>
      <c r="E270" s="1024"/>
      <c r="F270" s="1024"/>
      <c r="G270" s="1024"/>
      <c r="H270" s="1024"/>
      <c r="I270" s="1024"/>
      <c r="J270" s="1024"/>
      <c r="K270" s="1024"/>
      <c r="L270" s="1024"/>
      <c r="M270" s="1024"/>
      <c r="N270" s="1024"/>
      <c r="O270" s="1024"/>
      <c r="P270" s="1024"/>
      <c r="Q270" s="1024"/>
      <c r="R270" s="1024"/>
      <c r="S270" s="1024"/>
      <c r="T270" s="1024"/>
      <c r="U270" s="1024"/>
      <c r="V270" s="1024"/>
      <c r="W270" s="1024"/>
      <c r="X270" s="1024"/>
      <c r="Y270" s="1024"/>
      <c r="Z270" s="1024"/>
    </row>
    <row r="271" s="1022" customFormat="true" ht="14.1" hidden="false" customHeight="true" outlineLevel="0" collapsed="false">
      <c r="A271" s="1705" t="str">
        <f aca="false">IF(P103&gt;=Q103," "," колона 13 не трябва да е по-малка от колона 14 за ш.510 ")</f>
        <v> </v>
      </c>
      <c r="B271" s="1704" t="s">
        <v>65</v>
      </c>
      <c r="C271" s="1024"/>
      <c r="D271" s="1024"/>
      <c r="E271" s="1024"/>
      <c r="F271" s="1024"/>
      <c r="G271" s="1024"/>
      <c r="H271" s="1024"/>
      <c r="I271" s="1024"/>
      <c r="J271" s="1024"/>
      <c r="K271" s="1024"/>
      <c r="L271" s="1024"/>
      <c r="M271" s="1024"/>
      <c r="N271" s="1024"/>
      <c r="O271" s="1024"/>
      <c r="P271" s="1024"/>
      <c r="Q271" s="1024"/>
      <c r="R271" s="1024"/>
      <c r="S271" s="1024"/>
      <c r="T271" s="1024"/>
      <c r="U271" s="1024"/>
      <c r="V271" s="1024"/>
      <c r="W271" s="1024"/>
      <c r="X271" s="1024"/>
      <c r="Y271" s="1024"/>
      <c r="Z271" s="1024"/>
    </row>
    <row r="272" s="1022" customFormat="true" ht="14.1" hidden="false" customHeight="true" outlineLevel="0" collapsed="false">
      <c r="A272" s="1705" t="str">
        <f aca="false">IF(F103&gt;=G103," "," колона 3 не трябва да е по-малка от колона 4 за ш.510 ")</f>
        <v> </v>
      </c>
      <c r="B272" s="1704" t="s">
        <v>65</v>
      </c>
      <c r="C272" s="1024"/>
      <c r="D272" s="1024"/>
      <c r="E272" s="1024"/>
      <c r="F272" s="1024"/>
      <c r="G272" s="1024"/>
      <c r="H272" s="1024"/>
      <c r="I272" s="1024"/>
      <c r="J272" s="1024"/>
      <c r="K272" s="1024"/>
      <c r="L272" s="1024"/>
      <c r="M272" s="1024"/>
      <c r="N272" s="1024"/>
      <c r="O272" s="1024"/>
      <c r="P272" s="1024"/>
      <c r="Q272" s="1024"/>
      <c r="R272" s="1024"/>
      <c r="S272" s="1024"/>
      <c r="T272" s="1024"/>
      <c r="U272" s="1024"/>
      <c r="V272" s="1024"/>
      <c r="W272" s="1024"/>
      <c r="X272" s="1024"/>
      <c r="Y272" s="1024"/>
      <c r="Z272" s="1024"/>
    </row>
    <row r="273" s="1022" customFormat="true" ht="14.1" hidden="false" customHeight="true" outlineLevel="0" collapsed="false">
      <c r="A273" s="1705" t="str">
        <f aca="false">IF(AND(D116&gt;=D117,E116&gt;=E117,F116&gt;=F117,G116&gt;=G117,H116&gt;=H117,I116&gt;=I117,J116&gt;=J117,K116&gt;=K117,L116&gt;=L117,M116&gt;=M117,N116&gt;=N117,O116&gt;=O117,P116&gt;=P117,Q116&gt;=Q117,R116&gt;=R117,S116&gt;=S117,T116&gt;=T117,U116&gt;=U117)," "," ш.600 трябва да е по-голям или равен на ш.610 за всички колони")</f>
        <v> </v>
      </c>
      <c r="B273" s="1704" t="s">
        <v>65</v>
      </c>
      <c r="C273" s="1024"/>
      <c r="D273" s="1024"/>
      <c r="E273" s="1024"/>
      <c r="F273" s="1024"/>
      <c r="G273" s="1024"/>
      <c r="H273" s="1024"/>
      <c r="I273" s="1024"/>
      <c r="J273" s="1024"/>
      <c r="K273" s="1024"/>
      <c r="L273" s="1024"/>
      <c r="M273" s="1024"/>
      <c r="N273" s="1024"/>
      <c r="O273" s="1024"/>
      <c r="P273" s="1024"/>
      <c r="Q273" s="1024"/>
      <c r="R273" s="1024"/>
      <c r="S273" s="1024"/>
      <c r="T273" s="1024"/>
      <c r="U273" s="1024"/>
      <c r="V273" s="1024"/>
      <c r="W273" s="1024"/>
      <c r="X273" s="1024"/>
      <c r="Y273" s="1024"/>
      <c r="Z273" s="1024"/>
    </row>
    <row r="274" customFormat="false" ht="14.1" hidden="false" customHeight="true" outlineLevel="0" collapsed="false">
      <c r="A274" s="1705" t="str">
        <f aca="false">IF(AND(F102&gt;=F103,G102&gt;=G103,H102&gt;=H103,I102&gt;=I103,J102&gt;=J103,K102&gt;=K103,L102&gt;=L103,M102&gt;=M103,N102&gt;=N103,O102&gt;=O103,P102&gt;=P103,Q102&gt;=Q103,D102&gt;=D103,E102&gt;=E103)," "," ш.500 трябва да е по-голям или равен на ш.510 за всички колони")</f>
        <v> </v>
      </c>
      <c r="B274" s="1704" t="s">
        <v>65</v>
      </c>
      <c r="C274" s="1024"/>
      <c r="D274" s="1024"/>
      <c r="E274" s="1024"/>
      <c r="F274" s="1024"/>
      <c r="G274" s="1024"/>
      <c r="H274" s="1024"/>
      <c r="I274" s="1024"/>
      <c r="J274" s="1024"/>
      <c r="K274" s="1024"/>
      <c r="L274" s="1024"/>
      <c r="M274" s="1024"/>
      <c r="N274" s="1024"/>
      <c r="O274" s="1024"/>
      <c r="P274" s="1024"/>
      <c r="Q274" s="1024"/>
      <c r="R274" s="1024"/>
      <c r="S274" s="1024"/>
      <c r="T274" s="1024"/>
      <c r="U274" s="10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1" hidden="false" customHeight="true" outlineLevel="0" collapsed="false">
      <c r="A275" s="1705" t="str">
        <f aca="false">IF(D19=N36," ","Разходите посочени в раздел III и раздел I ш.700 и ш.100 к.1, трябва да са равни")</f>
        <v> </v>
      </c>
      <c r="B275" s="1704" t="s">
        <v>65</v>
      </c>
      <c r="C275" s="1024"/>
      <c r="D275" s="1024"/>
      <c r="E275" s="1024"/>
      <c r="F275" s="1024"/>
      <c r="G275" s="1024"/>
      <c r="H275" s="1024"/>
      <c r="I275" s="1024"/>
      <c r="J275" s="1024"/>
      <c r="K275" s="1024"/>
      <c r="L275" s="1024"/>
      <c r="M275" s="1024"/>
      <c r="N275" s="1024"/>
      <c r="O275" s="1024"/>
      <c r="P275" s="1024"/>
      <c r="Q275" s="1024"/>
      <c r="R275" s="1024"/>
      <c r="S275" s="1024"/>
      <c r="T275" s="1024"/>
      <c r="U275" s="10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1" hidden="false" customHeight="true" outlineLevel="0" collapsed="false">
      <c r="A276" s="1705" t="str">
        <f aca="false">IF(H82&gt;0,IF(H87&gt;0," ","Ако код 410 е по-голям от 0, то код 411 трябва да е по-голям от 0 за колона 5")," ")</f>
        <v> </v>
      </c>
      <c r="B276" s="1704" t="s">
        <v>65</v>
      </c>
      <c r="C276" s="1024"/>
      <c r="D276" s="1024"/>
      <c r="E276" s="1024"/>
      <c r="F276" s="1024"/>
      <c r="G276" s="1024"/>
      <c r="H276" s="1024"/>
      <c r="I276" s="1024"/>
      <c r="J276" s="1024"/>
      <c r="K276" s="1024"/>
      <c r="L276" s="1024"/>
      <c r="M276" s="1024"/>
      <c r="N276" s="1024"/>
      <c r="O276" s="1024"/>
      <c r="P276" s="1024"/>
      <c r="Q276" s="1024"/>
      <c r="R276" s="1024"/>
      <c r="S276" s="1024"/>
      <c r="T276" s="1024"/>
      <c r="U276" s="10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1" hidden="false" customHeight="true" outlineLevel="0" collapsed="false">
      <c r="A277" s="1705" t="str">
        <f aca="false">IF(I82&gt;0,IF(I87&gt;0," ","Ако код 410 е по-голям от 0, то код 411 трябва да е по-голям от 0 за колона 6")," ")</f>
        <v> </v>
      </c>
      <c r="B277" s="249" t="s">
        <v>65</v>
      </c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1" hidden="false" customHeight="true" outlineLevel="0" collapsed="false">
      <c r="A278" s="1705" t="str">
        <f aca="false">IF(J82&gt;0,IF(J87&gt;0," ","Ако код 410 е по-голям от 0, то код 411 трябва да е по-голям от 0 за колона 7")," ")</f>
        <v> </v>
      </c>
      <c r="B278" s="249" t="s">
        <v>65</v>
      </c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1" hidden="false" customHeight="true" outlineLevel="0" collapsed="false">
      <c r="A279" s="1705" t="str">
        <f aca="false">IF(K82&gt;0,IF(K87&gt;0," ","Ако код 410 е по-голям от 0, то код 411 трябва да е по-голям от 0 за колона 8")," ")</f>
        <v> </v>
      </c>
      <c r="B279" s="249" t="s">
        <v>65</v>
      </c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1" hidden="false" customHeight="true" outlineLevel="0" collapsed="false">
      <c r="A280" s="1705" t="str">
        <f aca="false">IF(L82&gt;0,IF(L87&gt;0," ","Ако код 410 е по-голям от 0, то код 411 трябва да е по-голям от 0 за колона 9")," ")</f>
        <v> </v>
      </c>
      <c r="B280" s="249" t="s">
        <v>65</v>
      </c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1" hidden="false" customHeight="true" outlineLevel="0" collapsed="false">
      <c r="A281" s="1705" t="str">
        <f aca="false">IF(M82&gt;0,IF(M87&gt;0," ","Ако код 410 е по-голям от 0, то код 411 трябва да е по-голям от 0 за колона 10")," ")</f>
        <v> </v>
      </c>
      <c r="B281" s="249" t="s">
        <v>65</v>
      </c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1" hidden="false" customHeight="true" outlineLevel="0" collapsed="false">
      <c r="A282" s="1705" t="str">
        <f aca="false">IF(N82&gt;0,IF(N87&gt;0," ","Ако код 410 е по-голям от 0, то код 411 трябва да е по-голям от 0 за колона 11")," ")</f>
        <v> </v>
      </c>
      <c r="B282" s="249" t="s">
        <v>65</v>
      </c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1" hidden="false" customHeight="true" outlineLevel="0" collapsed="false">
      <c r="A283" s="1705" t="str">
        <f aca="false">IF(O82&gt;0,IF(O87&gt;0," ","Ако код 410 е по-голям от 0, то код 411 трябва да е по-голям от 0 за колона 12")," ")</f>
        <v> </v>
      </c>
      <c r="B283" s="249" t="s">
        <v>65</v>
      </c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1" hidden="false" customHeight="true" outlineLevel="0" collapsed="false">
      <c r="A284" s="1705" t="str">
        <f aca="false">IF(P82&gt;0,IF(P87&gt;0," ","Ако код 410 е по-голям от 0, то код 411 трябва да е по-голям от 0 за колона 13")," ")</f>
        <v> </v>
      </c>
      <c r="B284" s="249" t="s">
        <v>65</v>
      </c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1" hidden="false" customHeight="true" outlineLevel="0" collapsed="false">
      <c r="A285" s="1705" t="str">
        <f aca="false">IF(Q82&gt;0,IF(Q87&gt;0," ","Ако код 410 е по-голям от 0, то код 411 трябва да е по-голям от 0 за колона 14")," ")</f>
        <v> </v>
      </c>
      <c r="B285" s="249" t="s">
        <v>65</v>
      </c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1" hidden="false" customHeight="true" outlineLevel="0" collapsed="false">
      <c r="A286" s="1705" t="str">
        <f aca="false">IF(H84&gt;0,IF(H89&gt;0," ","Ако код 430 е по-голям от 0, то код 431 трябва да е по-голям от 0 за колона 5")," ")</f>
        <v> </v>
      </c>
      <c r="B286" s="249" t="s">
        <v>65</v>
      </c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1" hidden="false" customHeight="true" outlineLevel="0" collapsed="false">
      <c r="A287" s="1705" t="str">
        <f aca="false">IF(I84&gt;0,IF(I89&gt;0," ","Ако код 430 е по-голям от 0, то код 431 трябва да е по-голям от 0 за колона 6")," ")</f>
        <v> </v>
      </c>
      <c r="B287" s="249" t="s">
        <v>65</v>
      </c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1" hidden="false" customHeight="true" outlineLevel="0" collapsed="false">
      <c r="A288" s="1705" t="str">
        <f aca="false">IF(J84&gt;0,IF(J89&gt;0," ","Ако код 430 е по-голям от 0, то код 431 трябва да е по-голям от 0 за колона 7")," ")</f>
        <v> </v>
      </c>
      <c r="B288" s="249" t="s">
        <v>65</v>
      </c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1" hidden="false" customHeight="true" outlineLevel="0" collapsed="false">
      <c r="A289" s="1705" t="str">
        <f aca="false">IF(K84&gt;0,IF(K89&gt;0," ","Ако код 430 е по-голям от 0, то код 431 трябва да е по-голям от 0 за колона 8")," ")</f>
        <v> </v>
      </c>
      <c r="B289" s="249" t="s">
        <v>65</v>
      </c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1" hidden="false" customHeight="true" outlineLevel="0" collapsed="false">
      <c r="A290" s="1705" t="str">
        <f aca="false">IF(L84&gt;0,IF(L89&gt;0," ","Ако код 430 е по-голям от 0, то код 431 трябва да е по-голям от 0 за колона 9")," ")</f>
        <v> </v>
      </c>
      <c r="B290" s="249" t="s">
        <v>65</v>
      </c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1" hidden="false" customHeight="true" outlineLevel="0" collapsed="false">
      <c r="A291" s="1705" t="str">
        <f aca="false">IF(M84&gt;0,IF(M89&gt;0," ","Ако код 430 е по-голям от 0, то код 431 трябва да е по-голям от 0 за колона10")," ")</f>
        <v> </v>
      </c>
      <c r="B291" s="249" t="s">
        <v>65</v>
      </c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4.1" hidden="false" customHeight="true" outlineLevel="0" collapsed="false">
      <c r="A292" s="1705" t="str">
        <f aca="false">IF(N84&gt;0,IF(N89&gt;0," ","Ако код 430 е по-голям от 0, то код 431 трябва да е по-голям от 0 за колона 11")," ")</f>
        <v> </v>
      </c>
      <c r="B292" s="249" t="s">
        <v>65</v>
      </c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1" hidden="false" customHeight="true" outlineLevel="0" collapsed="false">
      <c r="A293" s="1705" t="str">
        <f aca="false">IF(O84&gt;0,IF(O89&gt;0," ","Ако код 430 е по-голям от 0, то код 431 трябва да е по-голям от 0 за колона 12")," ")</f>
        <v> </v>
      </c>
      <c r="B293" s="249" t="s">
        <v>65</v>
      </c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4.1" hidden="false" customHeight="true" outlineLevel="0" collapsed="false">
      <c r="A294" s="1705" t="str">
        <f aca="false">IF(P84&gt;0,IF(P89&gt;0," ","Ако код 430 е по-голям от 0, то код 431 трябва да е по-голям от 0 за колона 13")," ")</f>
        <v> </v>
      </c>
      <c r="B294" s="249" t="s">
        <v>65</v>
      </c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4.1" hidden="false" customHeight="true" outlineLevel="0" collapsed="false">
      <c r="A295" s="1705" t="str">
        <f aca="false">IF(Q84&gt;0,IF(Q89&gt;0," ","Ако код 430 е по-голям от 0, то код 431 трябва да е по-голям от 0 за колона 14")," ")</f>
        <v> </v>
      </c>
      <c r="B295" s="249" t="s">
        <v>65</v>
      </c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4.1" hidden="false" customHeight="true" outlineLevel="0" collapsed="false">
      <c r="A296" s="1705" t="str">
        <f aca="false">IF(H83&gt;0,IF(H88&gt;0," ","Ако код 420 е по-голям от 0, то код 421 трябва да е по-голям от 0 за колона 5")," ")</f>
        <v> </v>
      </c>
      <c r="B296" s="249" t="s">
        <v>65</v>
      </c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4.1" hidden="false" customHeight="true" outlineLevel="0" collapsed="false">
      <c r="A297" s="1705" t="str">
        <f aca="false">IF(I83&gt;0,IF(I88&gt;0," ","Ако код 420 е по-голям от 0, то код 421 трябва да е по-голям от 0 за колона 6")," ")</f>
        <v> </v>
      </c>
      <c r="B297" s="249" t="s">
        <v>65</v>
      </c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4.1" hidden="false" customHeight="true" outlineLevel="0" collapsed="false">
      <c r="A298" s="1705" t="str">
        <f aca="false">IF(J83&gt;0,IF(J88&gt;0," ","Ако код 420 е по-голям от 0, то код 421 трябва да е по-голям от 0 за колона 7")," ")</f>
        <v> </v>
      </c>
      <c r="B298" s="249" t="s">
        <v>65</v>
      </c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4.1" hidden="false" customHeight="true" outlineLevel="0" collapsed="false">
      <c r="A299" s="1705" t="str">
        <f aca="false">IF(K83&gt;0,IF(K88&gt;0," ","Ако код 420 е по-голям от 0, то код 421 трябва да е по-голям от 0 за колона 8")," ")</f>
        <v> </v>
      </c>
      <c r="B299" s="249" t="s">
        <v>65</v>
      </c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4.1" hidden="false" customHeight="true" outlineLevel="0" collapsed="false">
      <c r="A300" s="1705" t="str">
        <f aca="false">IF(L83&gt;0,IF(L88&gt;0," ","Ако код 420 е по-голям от 0, то код 421 трябва да е по-голям от 0 за колона 9")," ")</f>
        <v> </v>
      </c>
      <c r="B300" s="249" t="s">
        <v>65</v>
      </c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s="1022" customFormat="true" ht="14.1" hidden="false" customHeight="true" outlineLevel="0" collapsed="false">
      <c r="A301" s="1705" t="str">
        <f aca="false">IF(M83&gt;0,IF(M88&gt;0," ","Ако код 420 е по-голям от 0, то код 421 трябва да е по-голям от 0 за колона 10")," ")</f>
        <v> </v>
      </c>
      <c r="B301" s="249" t="s">
        <v>65</v>
      </c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1024"/>
      <c r="W301" s="1024"/>
      <c r="X301" s="1024"/>
      <c r="Y301" s="1024"/>
      <c r="Z301" s="1024"/>
    </row>
    <row r="302" s="1022" customFormat="true" ht="14.1" hidden="false" customHeight="true" outlineLevel="0" collapsed="false">
      <c r="A302" s="1705" t="str">
        <f aca="false">IF(N83&gt;0,IF(N88&gt;0," ","Ако код 420 е по-голям от 0, то код 421 трябва да е по-голям от 0 за колона 11")," ")</f>
        <v> </v>
      </c>
      <c r="B302" s="249" t="s">
        <v>65</v>
      </c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1024"/>
      <c r="W302" s="1024"/>
      <c r="X302" s="1024"/>
      <c r="Y302" s="1024"/>
      <c r="Z302" s="1024"/>
    </row>
    <row r="303" s="1022" customFormat="true" ht="14.1" hidden="false" customHeight="true" outlineLevel="0" collapsed="false">
      <c r="A303" s="1705" t="str">
        <f aca="false">IF(O83&gt;0,IF(O88&gt;0," ","Ако код 420 е по-голям от 0, то код 421 трябва да е по-голям от 0 за колона 12")," ")</f>
        <v> </v>
      </c>
      <c r="B303" s="249" t="s">
        <v>65</v>
      </c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1024"/>
      <c r="W303" s="1024"/>
      <c r="X303" s="1024"/>
      <c r="Y303" s="1024"/>
      <c r="Z303" s="1024"/>
    </row>
    <row r="304" s="1022" customFormat="true" ht="14.1" hidden="false" customHeight="true" outlineLevel="0" collapsed="false">
      <c r="A304" s="1705" t="str">
        <f aca="false">IF(P83&gt;0,IF(P88&gt;0," ","Ако код 420 е по-голям от 0, то код 421 трябва да е по-голям от 0 за колона 13")," ")</f>
        <v> </v>
      </c>
      <c r="B304" s="1704" t="s">
        <v>65</v>
      </c>
      <c r="C304" s="1024"/>
      <c r="D304" s="1024"/>
      <c r="E304" s="1024"/>
      <c r="F304" s="1024"/>
      <c r="G304" s="1024"/>
      <c r="H304" s="1024"/>
      <c r="I304" s="1024"/>
      <c r="J304" s="1024"/>
      <c r="K304" s="1024"/>
      <c r="L304" s="1024"/>
      <c r="M304" s="1024"/>
      <c r="N304" s="1024"/>
      <c r="O304" s="1024"/>
      <c r="P304" s="1024"/>
      <c r="Q304" s="1024"/>
      <c r="R304" s="1024"/>
      <c r="S304" s="1024"/>
      <c r="T304" s="1024"/>
      <c r="U304" s="1024"/>
      <c r="V304" s="1024"/>
      <c r="W304" s="1024"/>
      <c r="X304" s="1024"/>
      <c r="Y304" s="1024"/>
      <c r="Z304" s="1024"/>
    </row>
    <row r="305" s="1022" customFormat="true" ht="14.1" hidden="false" customHeight="true" outlineLevel="0" collapsed="false">
      <c r="A305" s="1705" t="str">
        <f aca="false">IF(Q83&gt;0,IF(Q88&gt;0," ","Ако код 420 е по-голям от 0, то код 421 трябва да е по-голям от 0 за колона 14")," ")</f>
        <v> </v>
      </c>
      <c r="B305" s="1704" t="s">
        <v>65</v>
      </c>
      <c r="C305" s="1024"/>
      <c r="D305" s="1024"/>
      <c r="E305" s="1024"/>
      <c r="F305" s="1024"/>
      <c r="G305" s="1024"/>
      <c r="H305" s="1024"/>
      <c r="I305" s="1024"/>
      <c r="J305" s="1024"/>
      <c r="K305" s="1024"/>
      <c r="L305" s="1024"/>
      <c r="M305" s="1024"/>
      <c r="N305" s="1024"/>
      <c r="O305" s="1024"/>
      <c r="P305" s="1024"/>
      <c r="Q305" s="1024"/>
      <c r="R305" s="1024"/>
      <c r="S305" s="1024"/>
      <c r="T305" s="1024"/>
      <c r="U305" s="1024"/>
      <c r="V305" s="1024"/>
      <c r="W305" s="1024"/>
      <c r="X305" s="1024"/>
      <c r="Y305" s="1024"/>
      <c r="Z305" s="1024"/>
    </row>
    <row r="306" s="1022" customFormat="true" ht="14.1" hidden="false" customHeight="true" outlineLevel="0" collapsed="false">
      <c r="A306" s="412" t="str">
        <f aca="false">IF(OR(F62&lt;F67,G62&lt;G67,H62&lt;H67,I62&lt;I67,J62&lt;J67,K62&lt;K67,L62&lt;L67,M62&lt;M67,N62&lt;N67,O62&lt;O67,P62&lt;P67,Q62&lt;Q67),"Шифър 311 трябва да &lt;= на шифър 310 за всички колони"," ")</f>
        <v> </v>
      </c>
      <c r="B306" s="1024"/>
      <c r="C306" s="1024"/>
      <c r="D306" s="1024"/>
      <c r="E306" s="1024"/>
      <c r="F306" s="1024"/>
      <c r="G306" s="1024"/>
      <c r="H306" s="1024"/>
      <c r="I306" s="1024"/>
      <c r="J306" s="1024"/>
      <c r="K306" s="1024"/>
      <c r="L306" s="1024"/>
      <c r="M306" s="1024"/>
      <c r="N306" s="1024"/>
      <c r="O306" s="1024"/>
      <c r="P306" s="1024"/>
      <c r="Q306" s="1024"/>
      <c r="R306" s="1024"/>
      <c r="S306" s="1024"/>
      <c r="T306" s="1024"/>
      <c r="U306" s="1024"/>
      <c r="V306" s="1024"/>
      <c r="W306" s="1024"/>
      <c r="X306" s="1024"/>
      <c r="Y306" s="1024"/>
      <c r="Z306" s="1024"/>
    </row>
    <row r="307" s="1022" customFormat="true" ht="14.1" hidden="false" customHeight="true" outlineLevel="0" collapsed="false">
      <c r="A307" s="412" t="str">
        <f aca="false">IF(OR(F63&lt;F68,G63&lt;G68,H63&lt;H68,I63&lt;I68,J63&lt;J68,K63&lt;K68,L63&lt;L68,M63&lt;M68,N63&lt;N68,O63&lt;O68,P63&lt;P68,Q63&lt;Q68),"Шифър 321 трябва да &lt;= на шифър 320 за всички колони"," ")</f>
        <v> </v>
      </c>
      <c r="B307" s="1024"/>
      <c r="C307" s="1024"/>
      <c r="D307" s="1024"/>
      <c r="E307" s="1024"/>
      <c r="F307" s="1024"/>
      <c r="G307" s="1024"/>
      <c r="H307" s="1024"/>
      <c r="I307" s="1024"/>
      <c r="J307" s="1024"/>
      <c r="K307" s="1024"/>
      <c r="L307" s="1024"/>
      <c r="M307" s="1024"/>
      <c r="N307" s="1024"/>
      <c r="O307" s="1024"/>
      <c r="P307" s="1024"/>
      <c r="Q307" s="1024"/>
      <c r="R307" s="1024"/>
      <c r="S307" s="1024"/>
      <c r="T307" s="1024"/>
      <c r="U307" s="1024"/>
      <c r="V307" s="1024"/>
      <c r="W307" s="1024"/>
      <c r="X307" s="1024"/>
      <c r="Y307" s="1024"/>
      <c r="Z307" s="1024"/>
    </row>
    <row r="308" s="1022" customFormat="true" ht="14.1" hidden="false" customHeight="true" outlineLevel="0" collapsed="false">
      <c r="A308" s="412" t="str">
        <f aca="false">IF(OR(F64&lt;F69,G64&lt;G69,H64&lt;H69,I64&lt;I69,J64&lt;J69,K64&lt;K69,L64&lt;L69,M64&lt;M69,N64&lt;N69,O64&lt;O69,P64&lt;P69,Q64&lt;Q69),"Шифър 331 трябва да &lt;= на шифър 330 за всички колони"," ")</f>
        <v> </v>
      </c>
      <c r="B308" s="1024"/>
      <c r="C308" s="1024"/>
      <c r="D308" s="1024"/>
      <c r="E308" s="1024"/>
      <c r="F308" s="1024"/>
      <c r="G308" s="1024"/>
      <c r="H308" s="1024"/>
      <c r="I308" s="1024"/>
      <c r="J308" s="1024"/>
      <c r="K308" s="1024"/>
      <c r="L308" s="1024"/>
      <c r="M308" s="1024"/>
      <c r="N308" s="1024"/>
      <c r="O308" s="1024"/>
      <c r="P308" s="1024"/>
      <c r="Q308" s="1024"/>
      <c r="R308" s="1024"/>
      <c r="S308" s="1024"/>
      <c r="T308" s="1024"/>
      <c r="U308" s="1024"/>
      <c r="V308" s="1024"/>
      <c r="W308" s="1024"/>
      <c r="X308" s="1024"/>
      <c r="Y308" s="1024"/>
      <c r="Z308" s="1024"/>
    </row>
    <row r="309" s="1022" customFormat="true" ht="14.1" hidden="false" customHeight="true" outlineLevel="0" collapsed="false">
      <c r="A309" s="412" t="str">
        <f aca="false">IF(OR(F65&lt;F70,G65&lt;G70,H65&lt;H70,I65&lt;I70,J65&lt;J70,K65&lt;K70,L65&lt;L70,M65&lt;M70,N65&lt;N70,O65&lt;O70,P65&lt;P70,Q65&lt;Q70),"Шифър 311 трябва да &lt;= на шифър 310 за всички колони"," ")</f>
        <v> </v>
      </c>
      <c r="B309" s="1024"/>
      <c r="C309" s="1024"/>
      <c r="D309" s="1024"/>
      <c r="E309" s="1024"/>
      <c r="F309" s="1024"/>
      <c r="G309" s="1024"/>
      <c r="H309" s="1024"/>
      <c r="I309" s="1024"/>
      <c r="J309" s="1024"/>
      <c r="K309" s="1024"/>
      <c r="L309" s="1024"/>
      <c r="M309" s="1024"/>
      <c r="N309" s="1024"/>
      <c r="O309" s="1024"/>
      <c r="P309" s="1024"/>
      <c r="Q309" s="1024"/>
      <c r="R309" s="1024"/>
      <c r="S309" s="1024"/>
      <c r="T309" s="1024"/>
      <c r="U309" s="1024"/>
      <c r="V309" s="1024"/>
      <c r="W309" s="1024"/>
      <c r="X309" s="1024"/>
      <c r="Y309" s="1024"/>
      <c r="Z309" s="1024"/>
    </row>
    <row r="310" s="1022" customFormat="true" ht="14.1" hidden="false" customHeight="true" outlineLevel="0" collapsed="false">
      <c r="A310" s="412" t="str">
        <f aca="false">IF(OR(H82&lt;H87,I82&lt;I87,J82&lt;J87,K82&lt;K87,L82&lt;L87,M82&lt;M87,N82&lt;N87,O82&lt;O87,P82&lt;P87,Q82&lt;Q87,R82&lt;R87,S82&lt;S87),"Шифър 411 трябва да &lt;= на шифър 410 за всички колони"," ")</f>
        <v> </v>
      </c>
      <c r="B310" s="1024"/>
      <c r="C310" s="1024"/>
      <c r="D310" s="1024"/>
      <c r="E310" s="1024"/>
      <c r="F310" s="1024"/>
      <c r="G310" s="1024"/>
      <c r="H310" s="1024"/>
      <c r="I310" s="1024"/>
      <c r="J310" s="1024"/>
      <c r="K310" s="1024"/>
      <c r="L310" s="1024"/>
      <c r="M310" s="1024"/>
      <c r="N310" s="1024"/>
      <c r="O310" s="1024"/>
      <c r="P310" s="1024"/>
      <c r="Q310" s="1024"/>
      <c r="R310" s="1024"/>
      <c r="S310" s="1024"/>
      <c r="T310" s="1024"/>
      <c r="U310" s="1024"/>
      <c r="V310" s="1024"/>
      <c r="W310" s="1024"/>
      <c r="X310" s="1024"/>
      <c r="Y310" s="1024"/>
      <c r="Z310" s="1024"/>
    </row>
    <row r="311" s="1022" customFormat="true" ht="14.1" hidden="false" customHeight="true" outlineLevel="0" collapsed="false">
      <c r="A311" s="412" t="str">
        <f aca="false">IF(OR(H83&lt;H88,I83&lt;I88,J83&lt;J88,K83&lt;K88,L83&lt;L88,M83&lt;M88,N83&lt;N88,O83&lt;O88,P83&lt;P88,Q83&lt;Q88,R83&lt;R88,S83&lt;S88),"Шифър 421 трябва да &lt;= на шифър 420 за всички колони"," ")</f>
        <v> </v>
      </c>
      <c r="B311" s="1024"/>
      <c r="C311" s="1024"/>
      <c r="D311" s="1024"/>
      <c r="E311" s="1024"/>
      <c r="F311" s="1024"/>
      <c r="G311" s="1024"/>
      <c r="H311" s="1024"/>
      <c r="I311" s="1024"/>
      <c r="J311" s="1024"/>
      <c r="K311" s="1024"/>
      <c r="L311" s="1024"/>
      <c r="M311" s="1024"/>
      <c r="N311" s="1024"/>
      <c r="O311" s="1024"/>
      <c r="P311" s="1024"/>
      <c r="Q311" s="1024"/>
      <c r="R311" s="1024"/>
      <c r="S311" s="1024"/>
      <c r="T311" s="1024"/>
      <c r="U311" s="1024"/>
      <c r="V311" s="1024"/>
      <c r="W311" s="1024"/>
      <c r="X311" s="1024"/>
      <c r="Y311" s="1024"/>
      <c r="Z311" s="1024"/>
    </row>
    <row r="312" s="1022" customFormat="true" ht="14.1" hidden="false" customHeight="true" outlineLevel="0" collapsed="false">
      <c r="A312" s="412" t="str">
        <f aca="false">IF(OR(H84&lt;H89,I84&lt;I89,J84&lt;J89,K84&lt;K89,L84&lt;L89,M84&lt;M89,N84&lt;N89,O84&lt;O89,P84&lt;P89,Q84&lt;Q89,R84&lt;R89,S84&lt;S89),"Шифър 431 трябва да &lt;= на шифър 430 за всички колони"," ")</f>
        <v> </v>
      </c>
      <c r="B312" s="1024"/>
      <c r="C312" s="1024"/>
      <c r="D312" s="1024"/>
      <c r="E312" s="1024"/>
      <c r="F312" s="1024"/>
      <c r="G312" s="1024"/>
      <c r="H312" s="1024"/>
      <c r="I312" s="1024"/>
      <c r="J312" s="1024"/>
      <c r="K312" s="1024"/>
      <c r="L312" s="1024"/>
      <c r="M312" s="1024"/>
      <c r="N312" s="1024"/>
      <c r="O312" s="1024"/>
      <c r="P312" s="1024"/>
      <c r="Q312" s="1024"/>
      <c r="R312" s="1024"/>
      <c r="S312" s="1024"/>
      <c r="T312" s="1024"/>
      <c r="U312" s="1024"/>
      <c r="V312" s="1024"/>
      <c r="W312" s="1024"/>
      <c r="X312" s="1024"/>
      <c r="Y312" s="1024"/>
      <c r="Z312" s="1024"/>
    </row>
    <row r="313" customFormat="false" ht="12.75" hidden="false" customHeight="false" outlineLevel="0" collapsed="false">
      <c r="A313" s="412" t="str">
        <f aca="false">IF((F116&gt;=G116)," ","   к.3&gt;=к.4   за ш.600")</f>
        <v> </v>
      </c>
      <c r="B313" s="412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412" t="str">
        <f aca="false">IF((F117&gt;=G117)," ","   к.3&gt;=к.4   за ш.610")</f>
        <v> </v>
      </c>
      <c r="B314" s="412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412" t="str">
        <f aca="false">IF((H116&gt;=I116)," ","   к.5&gt;=к.6   за ш.600")</f>
        <v> </v>
      </c>
      <c r="B315" s="412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412" t="str">
        <f aca="false">IF((H117&gt;=I117)," ","   к.5&gt;=к.6   за ш.610")</f>
        <v> </v>
      </c>
      <c r="B316" s="412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12" t="str">
        <f aca="false">IF((J116&gt;=K116)," ","   к.7&gt;=к.8   за ш.600")</f>
        <v> </v>
      </c>
      <c r="B317" s="412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12" t="str">
        <f aca="false">IF((J117&gt;=K117)," ","   к.7&gt;=к.8   за ш.610")</f>
        <v> </v>
      </c>
      <c r="B318" s="412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12" t="str">
        <f aca="false">IF((L116&gt;=M116)," ","   к.9&gt;=к.10   за ш.600")</f>
        <v> </v>
      </c>
      <c r="B319" s="412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12" t="str">
        <f aca="false">IF((L117&gt;=M117)," ","   к.9&gt;=к.10   за ш.610")</f>
        <v> </v>
      </c>
      <c r="B320" s="412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12" t="str">
        <f aca="false">IF((N116&gt;=O116)," ","   к.11&gt;=к.12   за ш.600")</f>
        <v> </v>
      </c>
      <c r="B321" s="412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412" t="str">
        <f aca="false">IF((N117&gt;=O117)," ","   к.11&gt;=к.12   за ш.610")</f>
        <v> </v>
      </c>
      <c r="B322" s="412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412" t="str">
        <f aca="false">IF((P116&gt;=Q116)," ","   к.13&gt;=к.14   за ш.600")</f>
        <v> </v>
      </c>
      <c r="B323" s="412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412" t="str">
        <f aca="false">IF((P117&gt;=Q117)," ","   к.13&gt;=к.14   за ш.610")</f>
        <v> </v>
      </c>
      <c r="B324" s="412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412" t="str">
        <f aca="false">IF((R116&gt;=S116)," ","   к.15&gt;=к.16   за ш.600")</f>
        <v> </v>
      </c>
      <c r="B325" s="412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412" t="str">
        <f aca="false">IF((R117&gt;=S117)," ","   к.15&gt;=к.16   за ш.610")</f>
        <v> </v>
      </c>
      <c r="B326" s="412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412" t="str">
        <f aca="false">IF((T116&gt;=U116)," ","   к.17&gt;=к.18   за ш.600")</f>
        <v> </v>
      </c>
      <c r="B327" s="412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412" t="str">
        <f aca="false">IF((T117&gt;=U117)," ","   к.17&gt;=к.18   за ш.610")</f>
        <v> </v>
      </c>
      <c r="B328" s="412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412" t="str">
        <f aca="false">IF((F102&gt;=G102)," ","   к.3&gt;=к.4   за ш.500")</f>
        <v> </v>
      </c>
      <c r="B329" s="412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12" t="str">
        <f aca="false">IF((H102&gt;=I102)," ","   к.5&gt;=к.6   за ш.500")</f>
        <v> </v>
      </c>
      <c r="B330" s="412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412" t="str">
        <f aca="false">IF((J102&gt;=K102)," ","   к.7&gt;=к.8   за ш.500")</f>
        <v> </v>
      </c>
      <c r="B331" s="412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412" t="str">
        <f aca="false">IF((L102&gt;=M102)," ","   к.9&gt;=к.10   за ш.500")</f>
        <v> </v>
      </c>
      <c r="B332" s="412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412" t="str">
        <f aca="false">IF((N102&gt;=O102)," ","   к.11&gt;=к.12   за ш.500")</f>
        <v> </v>
      </c>
      <c r="B333" s="412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412" t="str">
        <f aca="false">IF((P102&gt;=Q102)," ","   к.13&gt;=к.14   за ш.500")</f>
        <v> </v>
      </c>
      <c r="B334" s="412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12"/>
      <c r="B335" s="412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412"/>
      <c r="B336" s="412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412"/>
      <c r="B337" s="412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12.75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12.75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12.75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12.75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12.75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12.75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12.75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12.75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12.75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12.75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12.75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12.75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12.75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12.75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12.75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12.75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12.75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12.75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12.75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12.75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12.75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12.75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12.75" hidden="false" customHeight="false" outlineLevel="0" collapsed="false">
      <c r="A1113" s="0"/>
      <c r="B1113" s="0"/>
      <c r="C1113" s="0"/>
      <c r="D1113" s="0"/>
      <c r="E1113" s="0"/>
      <c r="F1113" s="0"/>
      <c r="G1113" s="0"/>
      <c r="H1113" s="0"/>
      <c r="I1113" s="0"/>
      <c r="J1113" s="0"/>
      <c r="K1113" s="0"/>
      <c r="L1113" s="0"/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12.75" hidden="false" customHeight="false" outlineLevel="0" collapsed="false">
      <c r="A1114" s="0"/>
      <c r="B1114" s="0"/>
      <c r="C1114" s="0"/>
      <c r="D1114" s="0"/>
      <c r="E1114" s="0"/>
      <c r="F1114" s="0"/>
      <c r="G1114" s="0"/>
      <c r="H1114" s="0"/>
      <c r="I1114" s="0"/>
      <c r="J1114" s="0"/>
      <c r="K1114" s="0"/>
      <c r="L1114" s="0"/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12.75" hidden="false" customHeight="false" outlineLevel="0" collapsed="false">
      <c r="A1115" s="0"/>
      <c r="B1115" s="0"/>
      <c r="C1115" s="0"/>
      <c r="D1115" s="0"/>
      <c r="E1115" s="0"/>
      <c r="F1115" s="0"/>
      <c r="G1115" s="0"/>
      <c r="H1115" s="0"/>
      <c r="I1115" s="0"/>
      <c r="J1115" s="0"/>
      <c r="K1115" s="0"/>
      <c r="L1115" s="0"/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12.75" hidden="false" customHeight="false" outlineLevel="0" collapsed="false">
      <c r="A1116" s="0"/>
      <c r="B1116" s="0"/>
      <c r="C1116" s="0"/>
      <c r="D1116" s="0"/>
      <c r="E1116" s="0"/>
      <c r="F1116" s="0"/>
      <c r="G1116" s="0"/>
      <c r="H1116" s="0"/>
      <c r="I1116" s="0"/>
      <c r="J1116" s="0"/>
      <c r="K1116" s="0"/>
      <c r="L1116" s="0"/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12.75" hidden="false" customHeight="false" outlineLevel="0" collapsed="false">
      <c r="A1117" s="0"/>
      <c r="B1117" s="0"/>
      <c r="C1117" s="0"/>
      <c r="D1117" s="0"/>
      <c r="E1117" s="0"/>
      <c r="F1117" s="0"/>
      <c r="G1117" s="0"/>
      <c r="H1117" s="0"/>
      <c r="I1117" s="0"/>
      <c r="J1117" s="0"/>
      <c r="K1117" s="0"/>
      <c r="L1117" s="0"/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12.75" hidden="false" customHeight="false" outlineLevel="0" collapsed="false">
      <c r="A1118" s="0"/>
      <c r="B1118" s="0"/>
      <c r="C1118" s="0"/>
      <c r="D1118" s="0"/>
      <c r="E1118" s="0"/>
      <c r="F1118" s="0"/>
      <c r="G1118" s="0"/>
      <c r="H1118" s="0"/>
      <c r="I1118" s="0"/>
      <c r="J1118" s="0"/>
      <c r="K1118" s="0"/>
      <c r="L1118" s="0"/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12.75" hidden="false" customHeight="false" outlineLevel="0" collapsed="false">
      <c r="A1119" s="0"/>
      <c r="B1119" s="0"/>
      <c r="C1119" s="0"/>
      <c r="D1119" s="0"/>
      <c r="E1119" s="0"/>
      <c r="F1119" s="0"/>
      <c r="G1119" s="0"/>
      <c r="H1119" s="0"/>
      <c r="I1119" s="0"/>
      <c r="J1119" s="0"/>
      <c r="K1119" s="0"/>
      <c r="L1119" s="0"/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12.75" hidden="false" customHeight="false" outlineLevel="0" collapsed="false">
      <c r="A1120" s="0"/>
      <c r="B1120" s="0"/>
      <c r="C1120" s="0"/>
      <c r="D1120" s="0"/>
      <c r="E1120" s="0"/>
      <c r="F1120" s="0"/>
      <c r="G1120" s="0"/>
      <c r="H1120" s="0"/>
      <c r="I1120" s="0"/>
      <c r="J1120" s="0"/>
      <c r="K1120" s="0"/>
      <c r="L1120" s="0"/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12.75" hidden="false" customHeight="false" outlineLevel="0" collapsed="false">
      <c r="A1121" s="0"/>
      <c r="B1121" s="0"/>
      <c r="C1121" s="0"/>
      <c r="D1121" s="0"/>
      <c r="E1121" s="0"/>
      <c r="F1121" s="0"/>
      <c r="G1121" s="0"/>
      <c r="H1121" s="0"/>
      <c r="I1121" s="0"/>
      <c r="J1121" s="0"/>
      <c r="K1121" s="0"/>
      <c r="L1121" s="0"/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12.75" hidden="false" customHeight="false" outlineLevel="0" collapsed="false">
      <c r="A1122" s="0"/>
      <c r="B1122" s="0"/>
      <c r="C1122" s="0"/>
      <c r="D1122" s="0"/>
      <c r="E1122" s="0"/>
      <c r="F1122" s="0"/>
      <c r="G1122" s="0"/>
      <c r="H1122" s="0"/>
      <c r="I1122" s="0"/>
      <c r="J1122" s="0"/>
      <c r="K1122" s="0"/>
      <c r="L1122" s="0"/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12.75" hidden="false" customHeight="false" outlineLevel="0" collapsed="false">
      <c r="A1123" s="0"/>
      <c r="B1123" s="0"/>
      <c r="C1123" s="0"/>
      <c r="D1123" s="0"/>
      <c r="E1123" s="0"/>
      <c r="F1123" s="0"/>
      <c r="G1123" s="0"/>
      <c r="H1123" s="0"/>
      <c r="I1123" s="0"/>
      <c r="J1123" s="0"/>
      <c r="K1123" s="0"/>
      <c r="L1123" s="0"/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12.75" hidden="false" customHeight="false" outlineLevel="0" collapsed="false">
      <c r="A1124" s="0"/>
      <c r="B1124" s="0"/>
      <c r="C1124" s="0"/>
      <c r="D1124" s="0"/>
      <c r="E1124" s="0"/>
      <c r="F1124" s="0"/>
      <c r="G1124" s="0"/>
      <c r="H1124" s="0"/>
      <c r="I1124" s="0"/>
      <c r="J1124" s="0"/>
      <c r="K1124" s="0"/>
      <c r="L1124" s="0"/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12.75" hidden="false" customHeight="false" outlineLevel="0" collapsed="false">
      <c r="A1125" s="0"/>
      <c r="B1125" s="0"/>
      <c r="C1125" s="0"/>
      <c r="D1125" s="0"/>
      <c r="E1125" s="0"/>
      <c r="F1125" s="0"/>
      <c r="G1125" s="0"/>
      <c r="H1125" s="0"/>
      <c r="I1125" s="0"/>
      <c r="J1125" s="0"/>
      <c r="K1125" s="0"/>
      <c r="L1125" s="0"/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12.75" hidden="false" customHeight="false" outlineLevel="0" collapsed="false">
      <c r="A1126" s="0"/>
      <c r="B1126" s="0"/>
      <c r="C1126" s="0"/>
      <c r="D1126" s="0"/>
      <c r="E1126" s="0"/>
      <c r="F1126" s="0"/>
      <c r="G1126" s="0"/>
      <c r="H1126" s="0"/>
      <c r="I1126" s="0"/>
      <c r="J1126" s="0"/>
      <c r="K1126" s="0"/>
      <c r="L1126" s="0"/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12.75" hidden="false" customHeight="false" outlineLevel="0" collapsed="false">
      <c r="A1127" s="0"/>
      <c r="B1127" s="0"/>
      <c r="C1127" s="0"/>
      <c r="D1127" s="0"/>
      <c r="E1127" s="0"/>
      <c r="F1127" s="0"/>
      <c r="G1127" s="0"/>
      <c r="H1127" s="0"/>
      <c r="I1127" s="0"/>
      <c r="J1127" s="0"/>
      <c r="K1127" s="0"/>
      <c r="L1127" s="0"/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12.75" hidden="false" customHeight="false" outlineLevel="0" collapsed="false">
      <c r="A1128" s="0"/>
      <c r="B1128" s="0"/>
      <c r="C1128" s="0"/>
      <c r="D1128" s="0"/>
      <c r="E1128" s="0"/>
      <c r="F1128" s="0"/>
      <c r="G1128" s="0"/>
      <c r="H1128" s="0"/>
      <c r="I1128" s="0"/>
      <c r="J1128" s="0"/>
      <c r="K1128" s="0"/>
      <c r="L1128" s="0"/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12.75" hidden="false" customHeight="false" outlineLevel="0" collapsed="false">
      <c r="A1129" s="0"/>
      <c r="B1129" s="0"/>
      <c r="C1129" s="0"/>
      <c r="D1129" s="0"/>
      <c r="E1129" s="0"/>
      <c r="F1129" s="0"/>
      <c r="G1129" s="0"/>
      <c r="H1129" s="0"/>
      <c r="I1129" s="0"/>
      <c r="J1129" s="0"/>
      <c r="K1129" s="0"/>
      <c r="L1129" s="0"/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12.75" hidden="false" customHeight="false" outlineLevel="0" collapsed="false">
      <c r="A1130" s="0"/>
      <c r="B1130" s="0"/>
      <c r="C1130" s="0"/>
      <c r="D1130" s="0"/>
      <c r="E1130" s="0"/>
      <c r="F1130" s="0"/>
      <c r="G1130" s="0"/>
      <c r="H1130" s="0"/>
      <c r="I1130" s="0"/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12.75" hidden="false" customHeight="false" outlineLevel="0" collapsed="false">
      <c r="A1131" s="0"/>
      <c r="B1131" s="0"/>
      <c r="C1131" s="0"/>
      <c r="D1131" s="0"/>
      <c r="E1131" s="0"/>
      <c r="F1131" s="0"/>
      <c r="G1131" s="0"/>
      <c r="H1131" s="0"/>
      <c r="I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2.75" hidden="false" customHeight="false" outlineLevel="0" collapsed="false">
      <c r="A1132" s="0"/>
      <c r="B1132" s="0"/>
      <c r="C1132" s="0"/>
      <c r="D1132" s="0"/>
      <c r="E1132" s="0"/>
      <c r="F1132" s="0"/>
      <c r="G1132" s="0"/>
      <c r="H1132" s="0"/>
      <c r="I1132" s="0"/>
      <c r="J1132" s="0"/>
      <c r="K1132" s="0"/>
      <c r="L1132" s="0"/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12.75" hidden="false" customHeight="false" outlineLevel="0" collapsed="false">
      <c r="A1133" s="0"/>
      <c r="B1133" s="0"/>
      <c r="C1133" s="0"/>
      <c r="D1133" s="0"/>
      <c r="E1133" s="0"/>
      <c r="F1133" s="0"/>
      <c r="G1133" s="0"/>
      <c r="H1133" s="0"/>
      <c r="I1133" s="0"/>
      <c r="J1133" s="0"/>
      <c r="K1133" s="0"/>
      <c r="L1133" s="0"/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12.75" hidden="false" customHeight="false" outlineLevel="0" collapsed="false">
      <c r="A1134" s="0"/>
      <c r="B1134" s="0"/>
      <c r="C1134" s="0"/>
      <c r="D1134" s="0"/>
      <c r="E1134" s="0"/>
      <c r="F1134" s="0"/>
      <c r="G1134" s="0"/>
      <c r="H1134" s="0"/>
      <c r="I1134" s="0"/>
      <c r="J1134" s="0"/>
      <c r="K1134" s="0"/>
      <c r="L1134" s="0"/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12.75" hidden="false" customHeight="false" outlineLevel="0" collapsed="false">
      <c r="A1135" s="0"/>
      <c r="B1135" s="0"/>
      <c r="C1135" s="0"/>
      <c r="D1135" s="0"/>
      <c r="E1135" s="0"/>
      <c r="F1135" s="0"/>
      <c r="G1135" s="0"/>
      <c r="H1135" s="0"/>
      <c r="I1135" s="0"/>
      <c r="J1135" s="0"/>
      <c r="K1135" s="0"/>
      <c r="L1135" s="0"/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12.75" hidden="false" customHeight="false" outlineLevel="0" collapsed="false">
      <c r="A1136" s="0"/>
      <c r="B1136" s="0"/>
      <c r="C1136" s="0"/>
      <c r="D1136" s="0"/>
      <c r="E1136" s="0"/>
      <c r="F1136" s="0"/>
      <c r="G1136" s="0"/>
      <c r="H1136" s="0"/>
      <c r="I1136" s="0"/>
      <c r="J1136" s="0"/>
      <c r="K1136" s="0"/>
      <c r="L1136" s="0"/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12.75" hidden="false" customHeight="false" outlineLevel="0" collapsed="false">
      <c r="A1137" s="0"/>
      <c r="B1137" s="0"/>
      <c r="C1137" s="0"/>
      <c r="D1137" s="0"/>
      <c r="E1137" s="0"/>
      <c r="F1137" s="0"/>
      <c r="G1137" s="0"/>
      <c r="H1137" s="0"/>
      <c r="I1137" s="0"/>
      <c r="J1137" s="0"/>
      <c r="K1137" s="0"/>
      <c r="L1137" s="0"/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12.75" hidden="false" customHeight="false" outlineLevel="0" collapsed="false">
      <c r="A1138" s="0"/>
      <c r="B1138" s="0"/>
      <c r="C1138" s="0"/>
      <c r="D1138" s="0"/>
      <c r="E1138" s="0"/>
      <c r="F1138" s="0"/>
      <c r="G1138" s="0"/>
      <c r="H1138" s="0"/>
      <c r="I1138" s="0"/>
      <c r="J1138" s="0"/>
      <c r="K1138" s="0"/>
      <c r="L1138" s="0"/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12.75" hidden="false" customHeight="false" outlineLevel="0" collapsed="false">
      <c r="A1139" s="0"/>
      <c r="B1139" s="0"/>
      <c r="C1139" s="0"/>
      <c r="D1139" s="0"/>
      <c r="E1139" s="0"/>
      <c r="F1139" s="0"/>
      <c r="G1139" s="0"/>
      <c r="H1139" s="0"/>
      <c r="I1139" s="0"/>
      <c r="J1139" s="0"/>
      <c r="K1139" s="0"/>
      <c r="L1139" s="0"/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12.75" hidden="false" customHeight="false" outlineLevel="0" collapsed="false">
      <c r="A1140" s="0"/>
      <c r="B1140" s="0"/>
      <c r="C1140" s="0"/>
      <c r="D1140" s="0"/>
      <c r="E1140" s="0"/>
      <c r="F1140" s="0"/>
      <c r="G1140" s="0"/>
      <c r="H1140" s="0"/>
      <c r="I1140" s="0"/>
      <c r="J1140" s="0"/>
      <c r="K1140" s="0"/>
      <c r="L1140" s="0"/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12.75" hidden="false" customHeight="false" outlineLevel="0" collapsed="false">
      <c r="A1141" s="0"/>
      <c r="B1141" s="0"/>
      <c r="C1141" s="0"/>
      <c r="D1141" s="0"/>
      <c r="E1141" s="0"/>
      <c r="F1141" s="0"/>
      <c r="G1141" s="0"/>
      <c r="H1141" s="0"/>
      <c r="I1141" s="0"/>
      <c r="J1141" s="0"/>
      <c r="K1141" s="0"/>
      <c r="L1141" s="0"/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12.75" hidden="false" customHeight="false" outlineLevel="0" collapsed="false">
      <c r="A1142" s="0"/>
      <c r="B1142" s="0"/>
      <c r="C1142" s="0"/>
      <c r="D1142" s="0"/>
      <c r="E1142" s="0"/>
      <c r="F1142" s="0"/>
      <c r="G1142" s="0"/>
      <c r="H1142" s="0"/>
      <c r="I1142" s="0"/>
      <c r="J1142" s="0"/>
      <c r="K1142" s="0"/>
      <c r="L1142" s="0"/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12.75" hidden="false" customHeight="false" outlineLevel="0" collapsed="false">
      <c r="A1143" s="0"/>
      <c r="B1143" s="0"/>
      <c r="C1143" s="0"/>
      <c r="D1143" s="0"/>
      <c r="E1143" s="0"/>
      <c r="F1143" s="0"/>
      <c r="G1143" s="0"/>
      <c r="H1143" s="0"/>
      <c r="I1143" s="0"/>
      <c r="J1143" s="0"/>
      <c r="K1143" s="0"/>
      <c r="L1143" s="0"/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12.75" hidden="false" customHeight="false" outlineLevel="0" collapsed="false">
      <c r="A1144" s="0"/>
      <c r="B1144" s="0"/>
      <c r="C1144" s="0"/>
      <c r="D1144" s="0"/>
      <c r="E1144" s="0"/>
      <c r="F1144" s="0"/>
      <c r="G1144" s="0"/>
      <c r="H1144" s="0"/>
      <c r="I1144" s="0"/>
      <c r="J1144" s="0"/>
      <c r="K1144" s="0"/>
      <c r="L1144" s="0"/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12.75" hidden="false" customHeight="false" outlineLevel="0" collapsed="false">
      <c r="A1145" s="0"/>
      <c r="B1145" s="0"/>
      <c r="C1145" s="0"/>
      <c r="D1145" s="0"/>
      <c r="E1145" s="0"/>
      <c r="F1145" s="0"/>
      <c r="G1145" s="0"/>
      <c r="H1145" s="0"/>
      <c r="I1145" s="0"/>
      <c r="J1145" s="0"/>
      <c r="K1145" s="0"/>
      <c r="L1145" s="0"/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12.75" hidden="false" customHeight="false" outlineLevel="0" collapsed="false">
      <c r="A1146" s="0"/>
      <c r="B1146" s="0"/>
      <c r="C1146" s="0"/>
      <c r="D1146" s="0"/>
      <c r="E1146" s="0"/>
      <c r="F1146" s="0"/>
      <c r="G1146" s="0"/>
      <c r="H1146" s="0"/>
      <c r="I1146" s="0"/>
      <c r="J1146" s="0"/>
      <c r="K1146" s="0"/>
      <c r="L1146" s="0"/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12.75" hidden="false" customHeight="false" outlineLevel="0" collapsed="false">
      <c r="A1147" s="0"/>
      <c r="B1147" s="0"/>
      <c r="C1147" s="0"/>
      <c r="D1147" s="0"/>
      <c r="E1147" s="0"/>
      <c r="F1147" s="0"/>
      <c r="G1147" s="0"/>
      <c r="H1147" s="0"/>
      <c r="I1147" s="0"/>
      <c r="J1147" s="0"/>
      <c r="K1147" s="0"/>
      <c r="L1147" s="0"/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12.75" hidden="false" customHeight="false" outlineLevel="0" collapsed="false">
      <c r="A1148" s="0"/>
      <c r="B1148" s="0"/>
      <c r="C1148" s="0"/>
      <c r="D1148" s="0"/>
      <c r="E1148" s="0"/>
      <c r="F1148" s="0"/>
      <c r="G1148" s="0"/>
      <c r="H1148" s="0"/>
      <c r="I1148" s="0"/>
      <c r="J1148" s="0"/>
      <c r="K1148" s="0"/>
      <c r="L1148" s="0"/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12.75" hidden="false" customHeight="false" outlineLevel="0" collapsed="false">
      <c r="A1149" s="0"/>
      <c r="B1149" s="0"/>
      <c r="C1149" s="0"/>
      <c r="D1149" s="0"/>
      <c r="E1149" s="0"/>
      <c r="F1149" s="0"/>
      <c r="G1149" s="0"/>
      <c r="H1149" s="0"/>
      <c r="I1149" s="0"/>
      <c r="J1149" s="0"/>
      <c r="K1149" s="0"/>
      <c r="L1149" s="0"/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12.75" hidden="false" customHeight="false" outlineLevel="0" collapsed="false">
      <c r="A1150" s="0"/>
      <c r="B1150" s="0"/>
      <c r="C1150" s="0"/>
      <c r="D1150" s="0"/>
      <c r="E1150" s="0"/>
      <c r="F1150" s="0"/>
      <c r="G1150" s="0"/>
      <c r="H1150" s="0"/>
      <c r="I1150" s="0"/>
      <c r="J1150" s="0"/>
      <c r="K1150" s="0"/>
      <c r="L1150" s="0"/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12.75" hidden="false" customHeight="false" outlineLevel="0" collapsed="false">
      <c r="A1151" s="0"/>
      <c r="B1151" s="0"/>
      <c r="C1151" s="0"/>
      <c r="D1151" s="0"/>
      <c r="E1151" s="0"/>
      <c r="F1151" s="0"/>
      <c r="G1151" s="0"/>
      <c r="H1151" s="0"/>
      <c r="I1151" s="0"/>
      <c r="J1151" s="0"/>
      <c r="K1151" s="0"/>
      <c r="L1151" s="0"/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12.75" hidden="false" customHeight="false" outlineLevel="0" collapsed="false">
      <c r="A1152" s="0"/>
      <c r="B1152" s="0"/>
      <c r="C1152" s="0"/>
      <c r="D1152" s="0"/>
      <c r="E1152" s="0"/>
      <c r="F1152" s="0"/>
      <c r="G1152" s="0"/>
      <c r="H1152" s="0"/>
      <c r="I1152" s="0"/>
      <c r="J1152" s="0"/>
      <c r="K1152" s="0"/>
      <c r="L1152" s="0"/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12.75" hidden="false" customHeight="false" outlineLevel="0" collapsed="false">
      <c r="A1153" s="0"/>
      <c r="B1153" s="0"/>
      <c r="C1153" s="0"/>
      <c r="D1153" s="0"/>
      <c r="E1153" s="0"/>
      <c r="F1153" s="0"/>
      <c r="G1153" s="0"/>
      <c r="H1153" s="0"/>
      <c r="I1153" s="0"/>
      <c r="J1153" s="0"/>
      <c r="K1153" s="0"/>
      <c r="L1153" s="0"/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12.75" hidden="false" customHeight="false" outlineLevel="0" collapsed="false">
      <c r="A1154" s="0"/>
      <c r="B1154" s="0"/>
      <c r="C1154" s="0"/>
      <c r="D1154" s="0"/>
      <c r="E1154" s="0"/>
      <c r="F1154" s="0"/>
      <c r="G1154" s="0"/>
      <c r="H1154" s="0"/>
      <c r="I1154" s="0"/>
      <c r="J1154" s="0"/>
      <c r="K1154" s="0"/>
      <c r="L1154" s="0"/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12.75" hidden="false" customHeight="false" outlineLevel="0" collapsed="false">
      <c r="A1155" s="0"/>
      <c r="B1155" s="0"/>
      <c r="C1155" s="0"/>
      <c r="D1155" s="0"/>
      <c r="E1155" s="0"/>
      <c r="F1155" s="0"/>
      <c r="G1155" s="0"/>
      <c r="H1155" s="0"/>
      <c r="I1155" s="0"/>
      <c r="J1155" s="0"/>
      <c r="K1155" s="0"/>
      <c r="L1155" s="0"/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12.75" hidden="false" customHeight="false" outlineLevel="0" collapsed="false">
      <c r="A1156" s="0"/>
      <c r="B1156" s="0"/>
      <c r="C1156" s="0"/>
      <c r="D1156" s="0"/>
      <c r="E1156" s="0"/>
      <c r="F1156" s="0"/>
      <c r="G1156" s="0"/>
      <c r="H1156" s="0"/>
      <c r="I1156" s="0"/>
      <c r="J1156" s="0"/>
      <c r="K1156" s="0"/>
      <c r="L1156" s="0"/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12.75" hidden="false" customHeight="false" outlineLevel="0" collapsed="false">
      <c r="A1157" s="0"/>
      <c r="B1157" s="0"/>
      <c r="C1157" s="0"/>
      <c r="D1157" s="0"/>
      <c r="E1157" s="0"/>
      <c r="F1157" s="0"/>
      <c r="G1157" s="0"/>
      <c r="H1157" s="0"/>
      <c r="I1157" s="0"/>
      <c r="J1157" s="0"/>
      <c r="K1157" s="0"/>
      <c r="L1157" s="0"/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12.75" hidden="false" customHeight="false" outlineLevel="0" collapsed="false">
      <c r="A1158" s="0"/>
      <c r="B1158" s="0"/>
      <c r="C1158" s="0"/>
      <c r="D1158" s="0"/>
      <c r="E1158" s="0"/>
      <c r="F1158" s="0"/>
      <c r="G1158" s="0"/>
      <c r="H1158" s="0"/>
      <c r="I1158" s="0"/>
      <c r="J1158" s="0"/>
      <c r="K1158" s="0"/>
      <c r="L1158" s="0"/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12.75" hidden="false" customHeight="false" outlineLevel="0" collapsed="false">
      <c r="A1159" s="0"/>
      <c r="B1159" s="0"/>
      <c r="C1159" s="0"/>
      <c r="D1159" s="0"/>
      <c r="E1159" s="0"/>
      <c r="F1159" s="0"/>
      <c r="G1159" s="0"/>
      <c r="H1159" s="0"/>
      <c r="I1159" s="0"/>
      <c r="J1159" s="0"/>
      <c r="K1159" s="0"/>
      <c r="L1159" s="0"/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12.75" hidden="false" customHeight="false" outlineLevel="0" collapsed="false">
      <c r="A1160" s="0"/>
      <c r="B1160" s="0"/>
      <c r="C1160" s="0"/>
      <c r="D1160" s="0"/>
      <c r="E1160" s="0"/>
      <c r="F1160" s="0"/>
      <c r="G1160" s="0"/>
      <c r="H1160" s="0"/>
      <c r="I1160" s="0"/>
      <c r="J1160" s="0"/>
      <c r="K1160" s="0"/>
      <c r="L1160" s="0"/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12.75" hidden="false" customHeight="false" outlineLevel="0" collapsed="false">
      <c r="A1161" s="0"/>
      <c r="B1161" s="0"/>
      <c r="C1161" s="0"/>
      <c r="D1161" s="0"/>
      <c r="E1161" s="0"/>
      <c r="F1161" s="0"/>
      <c r="G1161" s="0"/>
      <c r="H1161" s="0"/>
      <c r="I1161" s="0"/>
      <c r="J1161" s="0"/>
      <c r="K1161" s="0"/>
      <c r="L1161" s="0"/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12.75" hidden="false" customHeight="false" outlineLevel="0" collapsed="false">
      <c r="A1162" s="0"/>
      <c r="B1162" s="0"/>
      <c r="C1162" s="0"/>
      <c r="D1162" s="0"/>
      <c r="E1162" s="0"/>
      <c r="F1162" s="0"/>
      <c r="G1162" s="0"/>
      <c r="H1162" s="0"/>
      <c r="I1162" s="0"/>
      <c r="J1162" s="0"/>
      <c r="K1162" s="0"/>
      <c r="L1162" s="0"/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  <c r="IW1162" s="0"/>
    </row>
    <row r="1163" customFormat="false" ht="12.75" hidden="false" customHeight="false" outlineLevel="0" collapsed="false">
      <c r="A1163" s="0"/>
      <c r="B1163" s="0"/>
      <c r="C1163" s="0"/>
      <c r="D1163" s="0"/>
      <c r="E1163" s="0"/>
      <c r="F1163" s="0"/>
      <c r="G1163" s="0"/>
      <c r="H1163" s="0"/>
      <c r="I1163" s="0"/>
      <c r="J1163" s="0"/>
      <c r="K1163" s="0"/>
      <c r="L1163" s="0"/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12.75" hidden="false" customHeight="false" outlineLevel="0" collapsed="false">
      <c r="A1164" s="0"/>
      <c r="B1164" s="0"/>
      <c r="C1164" s="0"/>
      <c r="D1164" s="0"/>
      <c r="E1164" s="0"/>
      <c r="F1164" s="0"/>
      <c r="G1164" s="0"/>
      <c r="H1164" s="0"/>
      <c r="I1164" s="0"/>
      <c r="J1164" s="0"/>
      <c r="K1164" s="0"/>
      <c r="L1164" s="0"/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12.75" hidden="false" customHeight="false" outlineLevel="0" collapsed="false">
      <c r="A1165" s="0"/>
      <c r="B1165" s="0"/>
      <c r="C1165" s="0"/>
      <c r="D1165" s="0"/>
      <c r="E1165" s="0"/>
      <c r="F1165" s="0"/>
      <c r="G1165" s="0"/>
      <c r="H1165" s="0"/>
      <c r="I1165" s="0"/>
      <c r="J1165" s="0"/>
      <c r="K1165" s="0"/>
      <c r="L1165" s="0"/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12.75" hidden="false" customHeight="false" outlineLevel="0" collapsed="false">
      <c r="A1166" s="0"/>
      <c r="B1166" s="0"/>
      <c r="C1166" s="0"/>
      <c r="D1166" s="0"/>
      <c r="E1166" s="0"/>
      <c r="F1166" s="0"/>
      <c r="G1166" s="0"/>
      <c r="H1166" s="0"/>
      <c r="I1166" s="0"/>
      <c r="J1166" s="0"/>
      <c r="K1166" s="0"/>
      <c r="L1166" s="0"/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12.75" hidden="false" customHeight="false" outlineLevel="0" collapsed="false">
      <c r="A1167" s="0"/>
      <c r="B1167" s="0"/>
      <c r="C1167" s="0"/>
      <c r="D1167" s="0"/>
      <c r="E1167" s="0"/>
      <c r="F1167" s="0"/>
      <c r="G1167" s="0"/>
      <c r="H1167" s="0"/>
      <c r="I1167" s="0"/>
      <c r="J1167" s="0"/>
      <c r="K1167" s="0"/>
      <c r="L1167" s="0"/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  <c r="IW1167" s="0"/>
    </row>
    <row r="1168" customFormat="false" ht="12.75" hidden="false" customHeight="false" outlineLevel="0" collapsed="false">
      <c r="A1168" s="0"/>
      <c r="B1168" s="0"/>
      <c r="C1168" s="0"/>
      <c r="D1168" s="0"/>
      <c r="E1168" s="0"/>
      <c r="F1168" s="0"/>
      <c r="G1168" s="0"/>
      <c r="H1168" s="0"/>
      <c r="I1168" s="0"/>
      <c r="J1168" s="0"/>
      <c r="K1168" s="0"/>
      <c r="L1168" s="0"/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  <c r="IW1168" s="0"/>
    </row>
    <row r="1169" customFormat="false" ht="12.75" hidden="false" customHeight="false" outlineLevel="0" collapsed="false">
      <c r="A1169" s="0"/>
      <c r="B1169" s="0"/>
      <c r="C1169" s="0"/>
      <c r="D1169" s="0"/>
      <c r="E1169" s="0"/>
      <c r="F1169" s="0"/>
      <c r="G1169" s="0"/>
      <c r="H1169" s="0"/>
      <c r="I1169" s="0"/>
      <c r="J1169" s="0"/>
      <c r="K1169" s="0"/>
      <c r="L1169" s="0"/>
      <c r="M1169" s="0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  <c r="IW1169" s="0"/>
    </row>
    <row r="1170" customFormat="false" ht="12.75" hidden="false" customHeight="false" outlineLevel="0" collapsed="false">
      <c r="A1170" s="0"/>
      <c r="B1170" s="0"/>
      <c r="C1170" s="0"/>
      <c r="D1170" s="0"/>
      <c r="E1170" s="0"/>
      <c r="F1170" s="0"/>
      <c r="G1170" s="0"/>
      <c r="H1170" s="0"/>
      <c r="I1170" s="0"/>
      <c r="J1170" s="0"/>
      <c r="K1170" s="0"/>
      <c r="L1170" s="0"/>
      <c r="M1170" s="0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  <c r="IW1170" s="0"/>
    </row>
    <row r="1171" customFormat="false" ht="12.75" hidden="false" customHeight="false" outlineLevel="0" collapsed="false">
      <c r="A1171" s="0"/>
      <c r="B1171" s="0"/>
      <c r="C1171" s="0"/>
      <c r="D1171" s="0"/>
      <c r="E1171" s="0"/>
      <c r="F1171" s="0"/>
      <c r="G1171" s="0"/>
      <c r="H1171" s="0"/>
      <c r="I1171" s="0"/>
      <c r="J1171" s="0"/>
      <c r="K1171" s="0"/>
      <c r="L1171" s="0"/>
      <c r="M1171" s="0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12.75" hidden="false" customHeight="false" outlineLevel="0" collapsed="false">
      <c r="A1172" s="0"/>
      <c r="B1172" s="0"/>
      <c r="C1172" s="0"/>
      <c r="D1172" s="0"/>
      <c r="E1172" s="0"/>
      <c r="F1172" s="0"/>
      <c r="G1172" s="0"/>
      <c r="H1172" s="0"/>
      <c r="I1172" s="0"/>
      <c r="J1172" s="0"/>
      <c r="K1172" s="0"/>
      <c r="L1172" s="0"/>
      <c r="M1172" s="0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12.75" hidden="false" customHeight="false" outlineLevel="0" collapsed="false">
      <c r="A1173" s="0"/>
      <c r="B1173" s="0"/>
      <c r="C1173" s="0"/>
      <c r="D1173" s="0"/>
      <c r="E1173" s="0"/>
      <c r="F1173" s="0"/>
      <c r="G1173" s="0"/>
      <c r="H1173" s="0"/>
      <c r="I1173" s="0"/>
      <c r="J1173" s="0"/>
      <c r="K1173" s="0"/>
      <c r="L1173" s="0"/>
      <c r="M1173" s="0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12.75" hidden="false" customHeight="false" outlineLevel="0" collapsed="false">
      <c r="A1174" s="0"/>
      <c r="B1174" s="0"/>
      <c r="C1174" s="0"/>
      <c r="D1174" s="0"/>
      <c r="E1174" s="0"/>
      <c r="F1174" s="0"/>
      <c r="G1174" s="0"/>
      <c r="H1174" s="0"/>
      <c r="I1174" s="0"/>
      <c r="J1174" s="0"/>
      <c r="K1174" s="0"/>
      <c r="L1174" s="0"/>
      <c r="M1174" s="0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12.75" hidden="false" customHeight="false" outlineLevel="0" collapsed="false">
      <c r="A1175" s="0"/>
      <c r="B1175" s="0"/>
      <c r="C1175" s="0"/>
      <c r="D1175" s="0"/>
      <c r="E1175" s="0"/>
      <c r="F1175" s="0"/>
      <c r="G1175" s="0"/>
      <c r="H1175" s="0"/>
      <c r="I1175" s="0"/>
      <c r="J1175" s="0"/>
      <c r="K1175" s="0"/>
      <c r="L1175" s="0"/>
      <c r="M1175" s="0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12.75" hidden="false" customHeight="false" outlineLevel="0" collapsed="false">
      <c r="A1176" s="0"/>
      <c r="B1176" s="0"/>
      <c r="C1176" s="0"/>
      <c r="D1176" s="0"/>
      <c r="E1176" s="0"/>
      <c r="F1176" s="0"/>
      <c r="G1176" s="0"/>
      <c r="H1176" s="0"/>
      <c r="I1176" s="0"/>
      <c r="J1176" s="0"/>
      <c r="K1176" s="0"/>
      <c r="L1176" s="0"/>
      <c r="M1176" s="0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12.75" hidden="false" customHeight="false" outlineLevel="0" collapsed="false">
      <c r="A1177" s="0"/>
      <c r="B1177" s="0"/>
      <c r="C1177" s="0"/>
      <c r="D1177" s="0"/>
      <c r="E1177" s="0"/>
      <c r="F1177" s="0"/>
      <c r="G1177" s="0"/>
      <c r="H1177" s="0"/>
      <c r="I1177" s="0"/>
      <c r="J1177" s="0"/>
      <c r="K1177" s="0"/>
      <c r="L1177" s="0"/>
      <c r="M1177" s="0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12.75" hidden="false" customHeight="false" outlineLevel="0" collapsed="false">
      <c r="A1178" s="0"/>
      <c r="B1178" s="0"/>
      <c r="C1178" s="0"/>
      <c r="D1178" s="0"/>
      <c r="E1178" s="0"/>
      <c r="F1178" s="0"/>
      <c r="G1178" s="0"/>
      <c r="H1178" s="0"/>
      <c r="I1178" s="0"/>
      <c r="J1178" s="0"/>
      <c r="K1178" s="0"/>
      <c r="L1178" s="0"/>
      <c r="M1178" s="0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12.75" hidden="false" customHeight="false" outlineLevel="0" collapsed="false">
      <c r="A1179" s="0"/>
      <c r="B1179" s="0"/>
      <c r="C1179" s="0"/>
      <c r="D1179" s="0"/>
      <c r="E1179" s="0"/>
      <c r="F1179" s="0"/>
      <c r="G1179" s="0"/>
      <c r="H1179" s="0"/>
      <c r="I1179" s="0"/>
      <c r="J1179" s="0"/>
      <c r="K1179" s="0"/>
      <c r="L1179" s="0"/>
      <c r="M1179" s="0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12.75" hidden="false" customHeight="false" outlineLevel="0" collapsed="false">
      <c r="A1180" s="0"/>
      <c r="B1180" s="0"/>
      <c r="C1180" s="0"/>
      <c r="D1180" s="0"/>
      <c r="E1180" s="0"/>
      <c r="F1180" s="0"/>
      <c r="G1180" s="0"/>
      <c r="H1180" s="0"/>
      <c r="I1180" s="0"/>
      <c r="J1180" s="0"/>
      <c r="K1180" s="0"/>
      <c r="L1180" s="0"/>
      <c r="M1180" s="0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12.75" hidden="false" customHeight="false" outlineLevel="0" collapsed="false">
      <c r="A1181" s="0"/>
      <c r="B1181" s="0"/>
      <c r="C1181" s="0"/>
      <c r="D1181" s="0"/>
      <c r="E1181" s="0"/>
      <c r="F1181" s="0"/>
      <c r="G1181" s="0"/>
      <c r="H1181" s="0"/>
      <c r="I1181" s="0"/>
      <c r="J1181" s="0"/>
      <c r="K1181" s="0"/>
      <c r="L1181" s="0"/>
      <c r="M1181" s="0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2.75" hidden="false" customHeight="false" outlineLevel="0" collapsed="false">
      <c r="A1182" s="0"/>
      <c r="B1182" s="0"/>
      <c r="C1182" s="0"/>
      <c r="D1182" s="0"/>
      <c r="E1182" s="0"/>
      <c r="F1182" s="0"/>
      <c r="G1182" s="0"/>
      <c r="H1182" s="0"/>
      <c r="I1182" s="0"/>
      <c r="J1182" s="0"/>
      <c r="K1182" s="0"/>
      <c r="L1182" s="0"/>
      <c r="M1182" s="0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2.75" hidden="false" customHeight="false" outlineLevel="0" collapsed="false">
      <c r="A1183" s="0"/>
      <c r="B1183" s="0"/>
      <c r="C1183" s="0"/>
      <c r="D1183" s="0"/>
      <c r="E1183" s="0"/>
      <c r="F1183" s="0"/>
      <c r="G1183" s="0"/>
      <c r="H1183" s="0"/>
      <c r="I1183" s="0"/>
      <c r="J1183" s="0"/>
      <c r="K1183" s="0"/>
      <c r="L1183" s="0"/>
      <c r="M1183" s="0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2.75" hidden="false" customHeight="false" outlineLevel="0" collapsed="false">
      <c r="A1184" s="0"/>
      <c r="B1184" s="0"/>
      <c r="C1184" s="0"/>
      <c r="D1184" s="0"/>
      <c r="E1184" s="0"/>
      <c r="F1184" s="0"/>
      <c r="G1184" s="0"/>
      <c r="H1184" s="0"/>
      <c r="I1184" s="0"/>
      <c r="J1184" s="0"/>
      <c r="K1184" s="0"/>
      <c r="L1184" s="0"/>
      <c r="M1184" s="0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2.75" hidden="false" customHeight="false" outlineLevel="0" collapsed="false">
      <c r="A1185" s="0"/>
      <c r="B1185" s="0"/>
      <c r="C1185" s="0"/>
      <c r="D1185" s="0"/>
      <c r="E1185" s="0"/>
      <c r="F1185" s="0"/>
      <c r="G1185" s="0"/>
      <c r="H1185" s="0"/>
      <c r="I1185" s="0"/>
      <c r="J1185" s="0"/>
      <c r="K1185" s="0"/>
      <c r="L1185" s="0"/>
      <c r="M1185" s="0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12.75" hidden="false" customHeight="false" outlineLevel="0" collapsed="false">
      <c r="A1186" s="0"/>
      <c r="B1186" s="0"/>
      <c r="C1186" s="0"/>
      <c r="D1186" s="0"/>
      <c r="E1186" s="0"/>
      <c r="F1186" s="0"/>
      <c r="G1186" s="0"/>
      <c r="H1186" s="0"/>
      <c r="I1186" s="0"/>
      <c r="J1186" s="0"/>
      <c r="K1186" s="0"/>
      <c r="L1186" s="0"/>
      <c r="M1186" s="0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2.75" hidden="false" customHeight="false" outlineLevel="0" collapsed="false">
      <c r="A1187" s="0"/>
      <c r="B1187" s="0"/>
      <c r="C1187" s="0"/>
      <c r="D1187" s="0"/>
      <c r="E1187" s="0"/>
      <c r="F1187" s="0"/>
      <c r="G1187" s="0"/>
      <c r="H1187" s="0"/>
      <c r="I1187" s="0"/>
      <c r="J1187" s="0"/>
      <c r="K1187" s="0"/>
      <c r="L1187" s="0"/>
      <c r="M1187" s="0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12.75" hidden="false" customHeight="false" outlineLevel="0" collapsed="false">
      <c r="A1188" s="0"/>
      <c r="B1188" s="0"/>
      <c r="C1188" s="0"/>
      <c r="D1188" s="0"/>
      <c r="E1188" s="0"/>
      <c r="F1188" s="0"/>
      <c r="G1188" s="0"/>
      <c r="H1188" s="0"/>
      <c r="I1188" s="0"/>
      <c r="J1188" s="0"/>
      <c r="K1188" s="0"/>
      <c r="L1188" s="0"/>
      <c r="M1188" s="0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12.75" hidden="false" customHeight="false" outlineLevel="0" collapsed="false">
      <c r="A1189" s="0"/>
      <c r="B1189" s="0"/>
      <c r="C1189" s="0"/>
      <c r="D1189" s="0"/>
      <c r="E1189" s="0"/>
      <c r="F1189" s="0"/>
      <c r="G1189" s="0"/>
      <c r="H1189" s="0"/>
      <c r="I1189" s="0"/>
      <c r="J1189" s="0"/>
      <c r="K1189" s="0"/>
      <c r="L1189" s="0"/>
      <c r="M1189" s="0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12.75" hidden="false" customHeight="false" outlineLevel="0" collapsed="false">
      <c r="A1190" s="0"/>
      <c r="B1190" s="0"/>
      <c r="C1190" s="0"/>
      <c r="D1190" s="0"/>
      <c r="E1190" s="0"/>
      <c r="F1190" s="0"/>
      <c r="G1190" s="0"/>
      <c r="H1190" s="0"/>
      <c r="I1190" s="0"/>
      <c r="J1190" s="0"/>
      <c r="K1190" s="0"/>
      <c r="L1190" s="0"/>
      <c r="M1190" s="0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12.75" hidden="false" customHeight="false" outlineLevel="0" collapsed="false">
      <c r="A1191" s="0"/>
      <c r="B1191" s="0"/>
      <c r="C1191" s="0"/>
      <c r="D1191" s="0"/>
      <c r="E1191" s="0"/>
      <c r="F1191" s="0"/>
      <c r="G1191" s="0"/>
      <c r="H1191" s="0"/>
      <c r="I1191" s="0"/>
      <c r="J1191" s="0"/>
      <c r="K1191" s="0"/>
      <c r="L1191" s="0"/>
      <c r="M1191" s="0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12.75" hidden="false" customHeight="false" outlineLevel="0" collapsed="false">
      <c r="A1192" s="0"/>
      <c r="B1192" s="0"/>
      <c r="C1192" s="0"/>
      <c r="D1192" s="0"/>
      <c r="E1192" s="0"/>
      <c r="F1192" s="0"/>
      <c r="G1192" s="0"/>
      <c r="H1192" s="0"/>
      <c r="I1192" s="0"/>
      <c r="J1192" s="0"/>
      <c r="K1192" s="0"/>
      <c r="L1192" s="0"/>
      <c r="M1192" s="0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12.75" hidden="false" customHeight="false" outlineLevel="0" collapsed="false">
      <c r="A1193" s="0"/>
      <c r="B1193" s="0"/>
      <c r="C1193" s="0"/>
      <c r="D1193" s="0"/>
      <c r="E1193" s="0"/>
      <c r="F1193" s="0"/>
      <c r="G1193" s="0"/>
      <c r="H1193" s="0"/>
      <c r="I1193" s="0"/>
      <c r="J1193" s="0"/>
      <c r="K1193" s="0"/>
      <c r="L1193" s="0"/>
      <c r="M1193" s="0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12.75" hidden="false" customHeight="false" outlineLevel="0" collapsed="false">
      <c r="A1194" s="0"/>
      <c r="B1194" s="0"/>
      <c r="C1194" s="0"/>
      <c r="D1194" s="0"/>
      <c r="E1194" s="0"/>
      <c r="F1194" s="0"/>
      <c r="G1194" s="0"/>
      <c r="H1194" s="0"/>
      <c r="I1194" s="0"/>
      <c r="J1194" s="0"/>
      <c r="K1194" s="0"/>
      <c r="L1194" s="0"/>
      <c r="M1194" s="0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12.75" hidden="false" customHeight="false" outlineLevel="0" collapsed="false">
      <c r="A1195" s="0"/>
      <c r="B1195" s="0"/>
      <c r="C1195" s="0"/>
      <c r="D1195" s="0"/>
      <c r="E1195" s="0"/>
      <c r="F1195" s="0"/>
      <c r="G1195" s="0"/>
      <c r="H1195" s="0"/>
      <c r="I1195" s="0"/>
      <c r="J1195" s="0"/>
      <c r="K1195" s="0"/>
      <c r="L1195" s="0"/>
      <c r="M1195" s="0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12.75" hidden="false" customHeight="false" outlineLevel="0" collapsed="false">
      <c r="A1196" s="0"/>
      <c r="B1196" s="0"/>
      <c r="C1196" s="0"/>
      <c r="D1196" s="0"/>
      <c r="E1196" s="0"/>
      <c r="F1196" s="0"/>
      <c r="G1196" s="0"/>
      <c r="H1196" s="0"/>
      <c r="I1196" s="0"/>
      <c r="J1196" s="0"/>
      <c r="K1196" s="0"/>
      <c r="L1196" s="0"/>
      <c r="M1196" s="0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12.75" hidden="false" customHeight="false" outlineLevel="0" collapsed="false">
      <c r="A1197" s="0"/>
      <c r="B1197" s="0"/>
      <c r="C1197" s="0"/>
      <c r="D1197" s="0"/>
      <c r="E1197" s="0"/>
      <c r="F1197" s="0"/>
      <c r="G1197" s="0"/>
      <c r="H1197" s="0"/>
      <c r="I1197" s="0"/>
      <c r="J1197" s="0"/>
      <c r="K1197" s="0"/>
      <c r="L1197" s="0"/>
      <c r="M1197" s="0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12.75" hidden="false" customHeight="false" outlineLevel="0" collapsed="false">
      <c r="A1198" s="0"/>
      <c r="B1198" s="0"/>
      <c r="C1198" s="0"/>
      <c r="D1198" s="0"/>
      <c r="E1198" s="0"/>
      <c r="F1198" s="0"/>
      <c r="G1198" s="0"/>
      <c r="H1198" s="0"/>
      <c r="I1198" s="0"/>
      <c r="J1198" s="0"/>
      <c r="K1198" s="0"/>
      <c r="L1198" s="0"/>
      <c r="M1198" s="0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12.75" hidden="false" customHeight="false" outlineLevel="0" collapsed="false">
      <c r="A1199" s="0"/>
      <c r="B1199" s="0"/>
      <c r="C1199" s="0"/>
      <c r="D1199" s="0"/>
      <c r="E1199" s="0"/>
      <c r="F1199" s="0"/>
      <c r="G1199" s="0"/>
      <c r="H1199" s="0"/>
      <c r="I1199" s="0"/>
      <c r="J1199" s="0"/>
      <c r="K1199" s="0"/>
      <c r="L1199" s="0"/>
      <c r="M1199" s="0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12.75" hidden="false" customHeight="false" outlineLevel="0" collapsed="false">
      <c r="A1200" s="0"/>
      <c r="B1200" s="0"/>
      <c r="C1200" s="0"/>
      <c r="D1200" s="0"/>
      <c r="E1200" s="0"/>
      <c r="F1200" s="0"/>
      <c r="G1200" s="0"/>
      <c r="H1200" s="0"/>
      <c r="I1200" s="0"/>
      <c r="J1200" s="0"/>
      <c r="K1200" s="0"/>
      <c r="L1200" s="0"/>
      <c r="M1200" s="0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12.75" hidden="false" customHeight="false" outlineLevel="0" collapsed="false">
      <c r="A1201" s="0"/>
      <c r="B1201" s="0"/>
      <c r="C1201" s="0"/>
      <c r="D1201" s="0"/>
      <c r="E1201" s="0"/>
      <c r="F1201" s="0"/>
      <c r="G1201" s="0"/>
      <c r="H1201" s="0"/>
      <c r="I1201" s="0"/>
      <c r="J1201" s="0"/>
      <c r="K1201" s="0"/>
      <c r="L1201" s="0"/>
      <c r="M1201" s="0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12.75" hidden="false" customHeight="false" outlineLevel="0" collapsed="false">
      <c r="A1202" s="0"/>
      <c r="B1202" s="0"/>
      <c r="C1202" s="0"/>
      <c r="D1202" s="0"/>
      <c r="E1202" s="0"/>
      <c r="F1202" s="0"/>
      <c r="G1202" s="0"/>
      <c r="H1202" s="0"/>
      <c r="I1202" s="0"/>
      <c r="J1202" s="0"/>
      <c r="K1202" s="0"/>
      <c r="L1202" s="0"/>
      <c r="M1202" s="0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12.75" hidden="false" customHeight="false" outlineLevel="0" collapsed="false">
      <c r="A1203" s="0"/>
      <c r="B1203" s="0"/>
      <c r="C1203" s="0"/>
      <c r="D1203" s="0"/>
      <c r="E1203" s="0"/>
      <c r="F1203" s="0"/>
      <c r="G1203" s="0"/>
      <c r="H1203" s="0"/>
      <c r="I1203" s="0"/>
      <c r="J1203" s="0"/>
      <c r="K1203" s="0"/>
      <c r="L1203" s="0"/>
      <c r="M1203" s="0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12.75" hidden="false" customHeight="false" outlineLevel="0" collapsed="false">
      <c r="A1204" s="0"/>
      <c r="B1204" s="0"/>
      <c r="C1204" s="0"/>
      <c r="D1204" s="0"/>
      <c r="E1204" s="0"/>
      <c r="F1204" s="0"/>
      <c r="G1204" s="0"/>
      <c r="H1204" s="0"/>
      <c r="I1204" s="0"/>
      <c r="J1204" s="0"/>
      <c r="K1204" s="0"/>
      <c r="L1204" s="0"/>
      <c r="M1204" s="0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12.75" hidden="false" customHeight="false" outlineLevel="0" collapsed="false">
      <c r="A1205" s="0"/>
      <c r="B1205" s="0"/>
      <c r="C1205" s="0"/>
      <c r="D1205" s="0"/>
      <c r="E1205" s="0"/>
      <c r="F1205" s="0"/>
      <c r="G1205" s="0"/>
      <c r="H1205" s="0"/>
      <c r="I1205" s="0"/>
      <c r="J1205" s="0"/>
      <c r="K1205" s="0"/>
      <c r="L1205" s="0"/>
      <c r="M1205" s="0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12.75" hidden="false" customHeight="false" outlineLevel="0" collapsed="false">
      <c r="A1206" s="0"/>
      <c r="B1206" s="0"/>
      <c r="C1206" s="0"/>
      <c r="D1206" s="0"/>
      <c r="E1206" s="0"/>
      <c r="F1206" s="0"/>
      <c r="G1206" s="0"/>
      <c r="H1206" s="0"/>
      <c r="I1206" s="0"/>
      <c r="J1206" s="0"/>
      <c r="K1206" s="0"/>
      <c r="L1206" s="0"/>
      <c r="M1206" s="0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12.75" hidden="false" customHeight="false" outlineLevel="0" collapsed="false">
      <c r="A1207" s="0"/>
      <c r="B1207" s="0"/>
      <c r="C1207" s="0"/>
      <c r="D1207" s="0"/>
      <c r="E1207" s="0"/>
      <c r="F1207" s="0"/>
      <c r="G1207" s="0"/>
      <c r="H1207" s="0"/>
      <c r="I1207" s="0"/>
      <c r="J1207" s="0"/>
      <c r="K1207" s="0"/>
      <c r="L1207" s="0"/>
      <c r="M1207" s="0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12.75" hidden="false" customHeight="false" outlineLevel="0" collapsed="false">
      <c r="A1208" s="0"/>
      <c r="B1208" s="0"/>
      <c r="C1208" s="0"/>
      <c r="D1208" s="0"/>
      <c r="E1208" s="0"/>
      <c r="F1208" s="0"/>
      <c r="G1208" s="0"/>
      <c r="H1208" s="0"/>
      <c r="I1208" s="0"/>
      <c r="J1208" s="0"/>
      <c r="K1208" s="0"/>
      <c r="L1208" s="0"/>
      <c r="M1208" s="0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12.75" hidden="false" customHeight="false" outlineLevel="0" collapsed="false">
      <c r="A1209" s="0"/>
      <c r="B1209" s="0"/>
      <c r="C1209" s="0"/>
      <c r="D1209" s="0"/>
      <c r="E1209" s="0"/>
      <c r="F1209" s="0"/>
      <c r="G1209" s="0"/>
      <c r="H1209" s="0"/>
      <c r="I1209" s="0"/>
      <c r="J1209" s="0"/>
      <c r="K1209" s="0"/>
      <c r="L1209" s="0"/>
      <c r="M1209" s="0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12.75" hidden="false" customHeight="false" outlineLevel="0" collapsed="false">
      <c r="A1210" s="0"/>
      <c r="B1210" s="0"/>
      <c r="C1210" s="0"/>
      <c r="D1210" s="0"/>
      <c r="E1210" s="0"/>
      <c r="F1210" s="0"/>
      <c r="G1210" s="0"/>
      <c r="H1210" s="0"/>
      <c r="I1210" s="0"/>
      <c r="J1210" s="0"/>
      <c r="K1210" s="0"/>
      <c r="L1210" s="0"/>
      <c r="M1210" s="0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12.75" hidden="false" customHeight="false" outlineLevel="0" collapsed="false">
      <c r="A1211" s="0"/>
      <c r="B1211" s="0"/>
      <c r="C1211" s="0"/>
      <c r="D1211" s="0"/>
      <c r="E1211" s="0"/>
      <c r="F1211" s="0"/>
      <c r="G1211" s="0"/>
      <c r="H1211" s="0"/>
      <c r="I1211" s="0"/>
      <c r="J1211" s="0"/>
      <c r="K1211" s="0"/>
      <c r="L1211" s="0"/>
      <c r="M1211" s="0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12.75" hidden="false" customHeight="false" outlineLevel="0" collapsed="false">
      <c r="A1212" s="0"/>
      <c r="B1212" s="0"/>
      <c r="C1212" s="0"/>
      <c r="D1212" s="0"/>
      <c r="E1212" s="0"/>
      <c r="F1212" s="0"/>
      <c r="G1212" s="0"/>
      <c r="H1212" s="0"/>
      <c r="I1212" s="0"/>
      <c r="J1212" s="0"/>
      <c r="K1212" s="0"/>
      <c r="L1212" s="0"/>
      <c r="M1212" s="0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12.75" hidden="false" customHeight="false" outlineLevel="0" collapsed="false">
      <c r="A1213" s="0"/>
      <c r="B1213" s="0"/>
      <c r="C1213" s="0"/>
      <c r="D1213" s="0"/>
      <c r="E1213" s="0"/>
      <c r="F1213" s="0"/>
      <c r="G1213" s="0"/>
      <c r="H1213" s="0"/>
      <c r="I1213" s="0"/>
      <c r="J1213" s="0"/>
      <c r="K1213" s="0"/>
      <c r="L1213" s="0"/>
      <c r="M1213" s="0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12.75" hidden="false" customHeight="false" outlineLevel="0" collapsed="false">
      <c r="A1214" s="0"/>
      <c r="B1214" s="0"/>
      <c r="C1214" s="0"/>
      <c r="D1214" s="0"/>
      <c r="E1214" s="0"/>
      <c r="F1214" s="0"/>
      <c r="G1214" s="0"/>
      <c r="H1214" s="0"/>
      <c r="I1214" s="0"/>
      <c r="J1214" s="0"/>
      <c r="K1214" s="0"/>
      <c r="L1214" s="0"/>
      <c r="M1214" s="0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12.75" hidden="false" customHeight="false" outlineLevel="0" collapsed="false">
      <c r="A1215" s="0"/>
      <c r="B1215" s="0"/>
      <c r="C1215" s="0"/>
      <c r="D1215" s="0"/>
      <c r="E1215" s="0"/>
      <c r="F1215" s="0"/>
      <c r="G1215" s="0"/>
      <c r="H1215" s="0"/>
      <c r="I1215" s="0"/>
      <c r="J1215" s="0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12.75" hidden="false" customHeight="false" outlineLevel="0" collapsed="false">
      <c r="A1216" s="0"/>
      <c r="B1216" s="0"/>
      <c r="C1216" s="0"/>
      <c r="D1216" s="0"/>
      <c r="E1216" s="0"/>
      <c r="F1216" s="0"/>
      <c r="G1216" s="0"/>
      <c r="H1216" s="0"/>
      <c r="I1216" s="0"/>
      <c r="J1216" s="0"/>
      <c r="K1216" s="0"/>
      <c r="L1216" s="0"/>
      <c r="M1216" s="0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customFormat="false" ht="12.75" hidden="false" customHeight="false" outlineLevel="0" collapsed="false">
      <c r="A1217" s="0"/>
      <c r="B1217" s="0"/>
      <c r="C1217" s="0"/>
      <c r="D1217" s="0"/>
      <c r="E1217" s="0"/>
      <c r="F1217" s="0"/>
      <c r="G1217" s="0"/>
      <c r="H1217" s="0"/>
      <c r="I1217" s="0"/>
      <c r="J1217" s="0"/>
      <c r="K1217" s="0"/>
      <c r="L1217" s="0"/>
      <c r="M1217" s="0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12.75" hidden="false" customHeight="false" outlineLevel="0" collapsed="false">
      <c r="A1218" s="0"/>
      <c r="B1218" s="0"/>
      <c r="C1218" s="0"/>
      <c r="D1218" s="0"/>
      <c r="E1218" s="0"/>
      <c r="F1218" s="0"/>
      <c r="G1218" s="0"/>
      <c r="H1218" s="0"/>
      <c r="I1218" s="0"/>
      <c r="J1218" s="0"/>
      <c r="K1218" s="0"/>
      <c r="L1218" s="0"/>
      <c r="M1218" s="0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  <row r="1219" customFormat="false" ht="12.75" hidden="false" customHeight="false" outlineLevel="0" collapsed="false">
      <c r="A1219" s="0"/>
      <c r="B1219" s="0"/>
      <c r="C1219" s="0"/>
      <c r="D1219" s="0"/>
      <c r="E1219" s="0"/>
      <c r="F1219" s="0"/>
      <c r="G1219" s="0"/>
      <c r="H1219" s="0"/>
      <c r="I1219" s="0"/>
      <c r="J1219" s="0"/>
      <c r="K1219" s="0"/>
      <c r="L1219" s="0"/>
      <c r="M1219" s="0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  <c r="CE1219" s="0"/>
      <c r="CF1219" s="0"/>
      <c r="CG1219" s="0"/>
      <c r="CH1219" s="0"/>
      <c r="CI1219" s="0"/>
      <c r="CJ1219" s="0"/>
      <c r="CK1219" s="0"/>
      <c r="CL1219" s="0"/>
      <c r="CM1219" s="0"/>
      <c r="CN1219" s="0"/>
      <c r="CO1219" s="0"/>
      <c r="CP1219" s="0"/>
      <c r="CQ1219" s="0"/>
      <c r="CR1219" s="0"/>
      <c r="CS1219" s="0"/>
      <c r="CT1219" s="0"/>
      <c r="CU1219" s="0"/>
      <c r="CV1219" s="0"/>
      <c r="CW1219" s="0"/>
      <c r="CX1219" s="0"/>
      <c r="CY1219" s="0"/>
      <c r="CZ1219" s="0"/>
      <c r="DA1219" s="0"/>
      <c r="DB1219" s="0"/>
      <c r="DC1219" s="0"/>
      <c r="DD1219" s="0"/>
      <c r="DE1219" s="0"/>
      <c r="DF1219" s="0"/>
      <c r="DG1219" s="0"/>
      <c r="DH1219" s="0"/>
      <c r="DI1219" s="0"/>
      <c r="DJ1219" s="0"/>
      <c r="DK1219" s="0"/>
      <c r="DL1219" s="0"/>
      <c r="DM1219" s="0"/>
      <c r="DN1219" s="0"/>
      <c r="DO1219" s="0"/>
      <c r="DP1219" s="0"/>
      <c r="DQ1219" s="0"/>
      <c r="DR1219" s="0"/>
      <c r="DS1219" s="0"/>
      <c r="DT1219" s="0"/>
      <c r="DU1219" s="0"/>
      <c r="DV1219" s="0"/>
      <c r="DW1219" s="0"/>
      <c r="DX1219" s="0"/>
      <c r="DY1219" s="0"/>
      <c r="DZ1219" s="0"/>
      <c r="EA1219" s="0"/>
      <c r="EB1219" s="0"/>
      <c r="EC1219" s="0"/>
      <c r="ED1219" s="0"/>
      <c r="EE1219" s="0"/>
      <c r="EF1219" s="0"/>
      <c r="EG1219" s="0"/>
      <c r="EH1219" s="0"/>
      <c r="EI1219" s="0"/>
      <c r="EJ1219" s="0"/>
      <c r="EK1219" s="0"/>
      <c r="EL1219" s="0"/>
      <c r="EM1219" s="0"/>
      <c r="EN1219" s="0"/>
      <c r="EO1219" s="0"/>
      <c r="EP1219" s="0"/>
      <c r="EQ1219" s="0"/>
      <c r="ER1219" s="0"/>
      <c r="ES1219" s="0"/>
      <c r="ET1219" s="0"/>
      <c r="EU1219" s="0"/>
      <c r="EV1219" s="0"/>
      <c r="EW1219" s="0"/>
      <c r="EX1219" s="0"/>
      <c r="EY1219" s="0"/>
      <c r="EZ1219" s="0"/>
      <c r="FA1219" s="0"/>
      <c r="FB1219" s="0"/>
      <c r="FC1219" s="0"/>
      <c r="FD1219" s="0"/>
      <c r="FE1219" s="0"/>
      <c r="FF1219" s="0"/>
      <c r="FG1219" s="0"/>
      <c r="FH1219" s="0"/>
      <c r="FI1219" s="0"/>
      <c r="FJ1219" s="0"/>
      <c r="FK1219" s="0"/>
      <c r="FL1219" s="0"/>
      <c r="FM1219" s="0"/>
      <c r="FN1219" s="0"/>
      <c r="FO1219" s="0"/>
      <c r="FP1219" s="0"/>
      <c r="FQ1219" s="0"/>
      <c r="FR1219" s="0"/>
      <c r="FS1219" s="0"/>
      <c r="FT1219" s="0"/>
      <c r="FU1219" s="0"/>
      <c r="FV1219" s="0"/>
      <c r="FW1219" s="0"/>
      <c r="FX1219" s="0"/>
      <c r="FY1219" s="0"/>
      <c r="FZ1219" s="0"/>
      <c r="GA1219" s="0"/>
      <c r="GB1219" s="0"/>
      <c r="GC1219" s="0"/>
      <c r="GD1219" s="0"/>
      <c r="GE1219" s="0"/>
      <c r="GF1219" s="0"/>
      <c r="GG1219" s="0"/>
      <c r="GH1219" s="0"/>
      <c r="GI1219" s="0"/>
      <c r="GJ1219" s="0"/>
      <c r="GK1219" s="0"/>
      <c r="GL1219" s="0"/>
      <c r="GM1219" s="0"/>
      <c r="GN1219" s="0"/>
      <c r="GO1219" s="0"/>
      <c r="GP1219" s="0"/>
      <c r="GQ1219" s="0"/>
      <c r="GR1219" s="0"/>
      <c r="GS1219" s="0"/>
      <c r="GT1219" s="0"/>
      <c r="GU1219" s="0"/>
      <c r="GV1219" s="0"/>
      <c r="GW1219" s="0"/>
      <c r="GX1219" s="0"/>
      <c r="GY1219" s="0"/>
      <c r="GZ1219" s="0"/>
      <c r="HA1219" s="0"/>
      <c r="HB1219" s="0"/>
      <c r="HC1219" s="0"/>
      <c r="HD1219" s="0"/>
      <c r="HE1219" s="0"/>
      <c r="HF1219" s="0"/>
      <c r="HG1219" s="0"/>
      <c r="HH1219" s="0"/>
      <c r="HI1219" s="0"/>
      <c r="HJ1219" s="0"/>
      <c r="HK1219" s="0"/>
      <c r="HL1219" s="0"/>
      <c r="HM1219" s="0"/>
      <c r="HN1219" s="0"/>
      <c r="HO1219" s="0"/>
      <c r="HP1219" s="0"/>
      <c r="HQ1219" s="0"/>
      <c r="HR1219" s="0"/>
      <c r="HS1219" s="0"/>
      <c r="HT1219" s="0"/>
      <c r="HU1219" s="0"/>
      <c r="HV1219" s="0"/>
      <c r="HW1219" s="0"/>
      <c r="HX1219" s="0"/>
      <c r="HY1219" s="0"/>
      <c r="HZ1219" s="0"/>
      <c r="IA1219" s="0"/>
      <c r="IB1219" s="0"/>
      <c r="IC1219" s="0"/>
      <c r="ID1219" s="0"/>
      <c r="IE1219" s="0"/>
      <c r="IF1219" s="0"/>
      <c r="IG1219" s="0"/>
      <c r="IH1219" s="0"/>
      <c r="II1219" s="0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  <c r="IU1219" s="0"/>
      <c r="IV1219" s="0"/>
      <c r="IW1219" s="0"/>
    </row>
    <row r="1220" customFormat="false" ht="12.75" hidden="false" customHeight="false" outlineLevel="0" collapsed="false">
      <c r="A1220" s="0"/>
      <c r="B1220" s="0"/>
      <c r="C1220" s="0"/>
      <c r="D1220" s="0"/>
      <c r="E1220" s="0"/>
      <c r="F1220" s="0"/>
      <c r="G1220" s="0"/>
      <c r="H1220" s="0"/>
      <c r="I1220" s="0"/>
      <c r="J1220" s="0"/>
      <c r="K1220" s="0"/>
      <c r="L1220" s="0"/>
      <c r="M1220" s="0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  <c r="IW1220" s="0"/>
    </row>
    <row r="1221" customFormat="false" ht="12.75" hidden="false" customHeight="false" outlineLevel="0" collapsed="false">
      <c r="A1221" s="0"/>
      <c r="B1221" s="0"/>
      <c r="C1221" s="0"/>
      <c r="D1221" s="0"/>
      <c r="E1221" s="0"/>
      <c r="F1221" s="0"/>
      <c r="G1221" s="0"/>
      <c r="H1221" s="0"/>
      <c r="I1221" s="0"/>
      <c r="J1221" s="0"/>
      <c r="K1221" s="0"/>
      <c r="L1221" s="0"/>
      <c r="M1221" s="0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N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C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P1221" s="0"/>
      <c r="DQ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  <c r="EI1221" s="0"/>
      <c r="EJ1221" s="0"/>
      <c r="EK1221" s="0"/>
      <c r="EL1221" s="0"/>
      <c r="EM1221" s="0"/>
      <c r="EN1221" s="0"/>
      <c r="EO1221" s="0"/>
      <c r="EP1221" s="0"/>
      <c r="EQ1221" s="0"/>
      <c r="ER1221" s="0"/>
      <c r="ES1221" s="0"/>
      <c r="ET1221" s="0"/>
      <c r="EU1221" s="0"/>
      <c r="EV1221" s="0"/>
      <c r="EW1221" s="0"/>
      <c r="EX1221" s="0"/>
      <c r="EY1221" s="0"/>
      <c r="EZ1221" s="0"/>
      <c r="FA1221" s="0"/>
      <c r="FB1221" s="0"/>
      <c r="FC1221" s="0"/>
      <c r="FD1221" s="0"/>
      <c r="FE1221" s="0"/>
      <c r="FF1221" s="0"/>
      <c r="FG1221" s="0"/>
      <c r="FH1221" s="0"/>
      <c r="FI1221" s="0"/>
      <c r="FJ1221" s="0"/>
      <c r="FK1221" s="0"/>
      <c r="FL1221" s="0"/>
      <c r="FM1221" s="0"/>
      <c r="FN1221" s="0"/>
      <c r="FO1221" s="0"/>
      <c r="FP1221" s="0"/>
      <c r="FQ1221" s="0"/>
      <c r="FR1221" s="0"/>
      <c r="FS1221" s="0"/>
      <c r="FT1221" s="0"/>
      <c r="FU1221" s="0"/>
      <c r="FV1221" s="0"/>
      <c r="FW1221" s="0"/>
      <c r="FX1221" s="0"/>
      <c r="FY1221" s="0"/>
      <c r="FZ1221" s="0"/>
      <c r="GA1221" s="0"/>
      <c r="GB1221" s="0"/>
      <c r="GC1221" s="0"/>
      <c r="GD1221" s="0"/>
      <c r="GE1221" s="0"/>
      <c r="GF1221" s="0"/>
      <c r="GG1221" s="0"/>
      <c r="GH1221" s="0"/>
      <c r="GI1221" s="0"/>
      <c r="GJ1221" s="0"/>
      <c r="GK1221" s="0"/>
      <c r="GL1221" s="0"/>
      <c r="GM1221" s="0"/>
      <c r="GN1221" s="0"/>
      <c r="GO1221" s="0"/>
      <c r="GP1221" s="0"/>
      <c r="GQ1221" s="0"/>
      <c r="GR1221" s="0"/>
      <c r="GS1221" s="0"/>
      <c r="GT1221" s="0"/>
      <c r="GU1221" s="0"/>
      <c r="GV1221" s="0"/>
      <c r="GW1221" s="0"/>
      <c r="GX1221" s="0"/>
      <c r="GY1221" s="0"/>
      <c r="GZ1221" s="0"/>
      <c r="HA1221" s="0"/>
      <c r="HB1221" s="0"/>
      <c r="HC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  <c r="IW1221" s="0"/>
    </row>
    <row r="1222" customFormat="false" ht="12.75" hidden="false" customHeight="false" outlineLevel="0" collapsed="false">
      <c r="A1222" s="0"/>
      <c r="B1222" s="0"/>
      <c r="C1222" s="0"/>
      <c r="D1222" s="0"/>
      <c r="E1222" s="0"/>
      <c r="F1222" s="0"/>
      <c r="G1222" s="0"/>
      <c r="H1222" s="0"/>
      <c r="I1222" s="0"/>
      <c r="J1222" s="0"/>
      <c r="K1222" s="0"/>
      <c r="L1222" s="0"/>
      <c r="M1222" s="0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  <c r="CE1222" s="0"/>
      <c r="CF1222" s="0"/>
      <c r="CG1222" s="0"/>
      <c r="CH1222" s="0"/>
      <c r="CI1222" s="0"/>
      <c r="CJ1222" s="0"/>
      <c r="CK1222" s="0"/>
      <c r="CL1222" s="0"/>
      <c r="CM1222" s="0"/>
      <c r="CN1222" s="0"/>
      <c r="CO1222" s="0"/>
      <c r="CP1222" s="0"/>
      <c r="CQ1222" s="0"/>
      <c r="CR1222" s="0"/>
      <c r="CS1222" s="0"/>
      <c r="CT1222" s="0"/>
      <c r="CU1222" s="0"/>
      <c r="CV1222" s="0"/>
      <c r="CW1222" s="0"/>
      <c r="CX1222" s="0"/>
      <c r="CY1222" s="0"/>
      <c r="CZ1222" s="0"/>
      <c r="DA1222" s="0"/>
      <c r="DB1222" s="0"/>
      <c r="DC1222" s="0"/>
      <c r="DD1222" s="0"/>
      <c r="DE1222" s="0"/>
      <c r="DF1222" s="0"/>
      <c r="DG1222" s="0"/>
      <c r="DH1222" s="0"/>
      <c r="DI1222" s="0"/>
      <c r="DJ1222" s="0"/>
      <c r="DK1222" s="0"/>
      <c r="DL1222" s="0"/>
      <c r="DM1222" s="0"/>
      <c r="DN1222" s="0"/>
      <c r="DO1222" s="0"/>
      <c r="DP1222" s="0"/>
      <c r="DQ1222" s="0"/>
      <c r="DR1222" s="0"/>
      <c r="DS1222" s="0"/>
      <c r="DT1222" s="0"/>
      <c r="DU1222" s="0"/>
      <c r="DV1222" s="0"/>
      <c r="DW1222" s="0"/>
      <c r="DX1222" s="0"/>
      <c r="DY1222" s="0"/>
      <c r="DZ1222" s="0"/>
      <c r="EA1222" s="0"/>
      <c r="EB1222" s="0"/>
      <c r="EC1222" s="0"/>
      <c r="ED1222" s="0"/>
      <c r="EE1222" s="0"/>
      <c r="EF1222" s="0"/>
      <c r="EG1222" s="0"/>
      <c r="EH1222" s="0"/>
      <c r="EI1222" s="0"/>
      <c r="EJ1222" s="0"/>
      <c r="EK1222" s="0"/>
      <c r="EL1222" s="0"/>
      <c r="EM1222" s="0"/>
      <c r="EN1222" s="0"/>
      <c r="EO1222" s="0"/>
      <c r="EP1222" s="0"/>
      <c r="EQ1222" s="0"/>
      <c r="ER1222" s="0"/>
      <c r="ES1222" s="0"/>
      <c r="ET1222" s="0"/>
      <c r="EU1222" s="0"/>
      <c r="EV1222" s="0"/>
      <c r="EW1222" s="0"/>
      <c r="EX1222" s="0"/>
      <c r="EY1222" s="0"/>
      <c r="EZ1222" s="0"/>
      <c r="FA1222" s="0"/>
      <c r="FB1222" s="0"/>
      <c r="FC1222" s="0"/>
      <c r="FD1222" s="0"/>
      <c r="FE1222" s="0"/>
      <c r="FF1222" s="0"/>
      <c r="FG1222" s="0"/>
      <c r="FH1222" s="0"/>
      <c r="FI1222" s="0"/>
      <c r="FJ1222" s="0"/>
      <c r="FK1222" s="0"/>
      <c r="FL1222" s="0"/>
      <c r="FM1222" s="0"/>
      <c r="FN1222" s="0"/>
      <c r="FO1222" s="0"/>
      <c r="FP1222" s="0"/>
      <c r="FQ1222" s="0"/>
      <c r="FR1222" s="0"/>
      <c r="FS1222" s="0"/>
      <c r="FT1222" s="0"/>
      <c r="FU1222" s="0"/>
      <c r="FV1222" s="0"/>
      <c r="FW1222" s="0"/>
      <c r="FX1222" s="0"/>
      <c r="FY1222" s="0"/>
      <c r="FZ1222" s="0"/>
      <c r="GA1222" s="0"/>
      <c r="GB1222" s="0"/>
      <c r="GC1222" s="0"/>
      <c r="GD1222" s="0"/>
      <c r="GE1222" s="0"/>
      <c r="GF1222" s="0"/>
      <c r="GG1222" s="0"/>
      <c r="GH1222" s="0"/>
      <c r="GI1222" s="0"/>
      <c r="GJ1222" s="0"/>
      <c r="GK1222" s="0"/>
      <c r="GL1222" s="0"/>
      <c r="GM1222" s="0"/>
      <c r="GN1222" s="0"/>
      <c r="GO1222" s="0"/>
      <c r="GP1222" s="0"/>
      <c r="GQ1222" s="0"/>
      <c r="GR1222" s="0"/>
      <c r="GS1222" s="0"/>
      <c r="GT1222" s="0"/>
      <c r="GU1222" s="0"/>
      <c r="GV1222" s="0"/>
      <c r="GW1222" s="0"/>
      <c r="GX1222" s="0"/>
      <c r="GY1222" s="0"/>
      <c r="GZ1222" s="0"/>
      <c r="HA1222" s="0"/>
      <c r="HB1222" s="0"/>
      <c r="HC1222" s="0"/>
      <c r="HD1222" s="0"/>
      <c r="HE1222" s="0"/>
      <c r="HF1222" s="0"/>
      <c r="HG1222" s="0"/>
      <c r="HH1222" s="0"/>
      <c r="HI1222" s="0"/>
      <c r="HJ1222" s="0"/>
      <c r="HK1222" s="0"/>
      <c r="HL1222" s="0"/>
      <c r="HM1222" s="0"/>
      <c r="HN1222" s="0"/>
      <c r="HO1222" s="0"/>
      <c r="HP1222" s="0"/>
      <c r="HQ1222" s="0"/>
      <c r="HR1222" s="0"/>
      <c r="HS1222" s="0"/>
      <c r="HT1222" s="0"/>
      <c r="HU1222" s="0"/>
      <c r="HV1222" s="0"/>
      <c r="HW1222" s="0"/>
      <c r="HX1222" s="0"/>
      <c r="HY1222" s="0"/>
      <c r="HZ1222" s="0"/>
      <c r="IA1222" s="0"/>
      <c r="IB1222" s="0"/>
      <c r="IC1222" s="0"/>
      <c r="ID1222" s="0"/>
      <c r="IE1222" s="0"/>
      <c r="IF1222" s="0"/>
      <c r="IG1222" s="0"/>
      <c r="IH1222" s="0"/>
      <c r="II1222" s="0"/>
      <c r="IJ1222" s="0"/>
      <c r="IK1222" s="0"/>
      <c r="IL1222" s="0"/>
      <c r="IM1222" s="0"/>
      <c r="IN1222" s="0"/>
      <c r="IO1222" s="0"/>
      <c r="IP1222" s="0"/>
      <c r="IQ1222" s="0"/>
      <c r="IR1222" s="0"/>
      <c r="IS1222" s="0"/>
      <c r="IT1222" s="0"/>
      <c r="IU1222" s="0"/>
      <c r="IV1222" s="0"/>
      <c r="IW1222" s="0"/>
    </row>
    <row r="1223" customFormat="false" ht="12.75" hidden="false" customHeight="false" outlineLevel="0" collapsed="false">
      <c r="A1223" s="0"/>
      <c r="B1223" s="0"/>
      <c r="C1223" s="0"/>
      <c r="D1223" s="0"/>
      <c r="E1223" s="0"/>
      <c r="F1223" s="0"/>
      <c r="G1223" s="0"/>
      <c r="H1223" s="0"/>
      <c r="I1223" s="0"/>
      <c r="J1223" s="0"/>
      <c r="K1223" s="0"/>
      <c r="L1223" s="0"/>
      <c r="M1223" s="0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  <c r="CE1223" s="0"/>
      <c r="CF1223" s="0"/>
      <c r="CG1223" s="0"/>
      <c r="CH1223" s="0"/>
      <c r="CI1223" s="0"/>
      <c r="CJ1223" s="0"/>
      <c r="CK1223" s="0"/>
      <c r="CL1223" s="0"/>
      <c r="CM1223" s="0"/>
      <c r="CN1223" s="0"/>
      <c r="CO1223" s="0"/>
      <c r="CP1223" s="0"/>
      <c r="CQ1223" s="0"/>
      <c r="CR1223" s="0"/>
      <c r="CS1223" s="0"/>
      <c r="CT1223" s="0"/>
      <c r="CU1223" s="0"/>
      <c r="CV1223" s="0"/>
      <c r="CW1223" s="0"/>
      <c r="CX1223" s="0"/>
      <c r="CY1223" s="0"/>
      <c r="CZ1223" s="0"/>
      <c r="DA1223" s="0"/>
      <c r="DB1223" s="0"/>
      <c r="DC1223" s="0"/>
      <c r="DD1223" s="0"/>
      <c r="DE1223" s="0"/>
      <c r="DF1223" s="0"/>
      <c r="DG1223" s="0"/>
      <c r="DH1223" s="0"/>
      <c r="DI1223" s="0"/>
      <c r="DJ1223" s="0"/>
      <c r="DK1223" s="0"/>
      <c r="DL1223" s="0"/>
      <c r="DM1223" s="0"/>
      <c r="DN1223" s="0"/>
      <c r="DO1223" s="0"/>
      <c r="DP1223" s="0"/>
      <c r="DQ1223" s="0"/>
      <c r="DR1223" s="0"/>
      <c r="DS1223" s="0"/>
      <c r="DT1223" s="0"/>
      <c r="DU1223" s="0"/>
      <c r="DV1223" s="0"/>
      <c r="DW1223" s="0"/>
      <c r="DX1223" s="0"/>
      <c r="DY1223" s="0"/>
      <c r="DZ1223" s="0"/>
      <c r="EA1223" s="0"/>
      <c r="EB1223" s="0"/>
      <c r="EC1223" s="0"/>
      <c r="ED1223" s="0"/>
      <c r="EE1223" s="0"/>
      <c r="EF1223" s="0"/>
      <c r="EG1223" s="0"/>
      <c r="EH1223" s="0"/>
      <c r="EI1223" s="0"/>
      <c r="EJ1223" s="0"/>
      <c r="EK1223" s="0"/>
      <c r="EL1223" s="0"/>
      <c r="EM1223" s="0"/>
      <c r="EN1223" s="0"/>
      <c r="EO1223" s="0"/>
      <c r="EP1223" s="0"/>
      <c r="EQ1223" s="0"/>
      <c r="ER1223" s="0"/>
      <c r="ES1223" s="0"/>
      <c r="ET1223" s="0"/>
      <c r="EU1223" s="0"/>
      <c r="EV1223" s="0"/>
      <c r="EW1223" s="0"/>
      <c r="EX1223" s="0"/>
      <c r="EY1223" s="0"/>
      <c r="EZ1223" s="0"/>
      <c r="FA1223" s="0"/>
      <c r="FB1223" s="0"/>
      <c r="FC1223" s="0"/>
      <c r="FD1223" s="0"/>
      <c r="FE1223" s="0"/>
      <c r="FF1223" s="0"/>
      <c r="FG1223" s="0"/>
      <c r="FH1223" s="0"/>
      <c r="FI1223" s="0"/>
      <c r="FJ1223" s="0"/>
      <c r="FK1223" s="0"/>
      <c r="FL1223" s="0"/>
      <c r="FM1223" s="0"/>
      <c r="FN1223" s="0"/>
      <c r="FO1223" s="0"/>
      <c r="FP1223" s="0"/>
      <c r="FQ1223" s="0"/>
      <c r="FR1223" s="0"/>
      <c r="FS1223" s="0"/>
      <c r="FT1223" s="0"/>
      <c r="FU1223" s="0"/>
      <c r="FV1223" s="0"/>
      <c r="FW1223" s="0"/>
      <c r="FX1223" s="0"/>
      <c r="FY1223" s="0"/>
      <c r="FZ1223" s="0"/>
      <c r="GA1223" s="0"/>
      <c r="GB1223" s="0"/>
      <c r="GC1223" s="0"/>
      <c r="GD1223" s="0"/>
      <c r="GE1223" s="0"/>
      <c r="GF1223" s="0"/>
      <c r="GG1223" s="0"/>
      <c r="GH1223" s="0"/>
      <c r="GI1223" s="0"/>
      <c r="GJ1223" s="0"/>
      <c r="GK1223" s="0"/>
      <c r="GL1223" s="0"/>
      <c r="GM1223" s="0"/>
      <c r="GN1223" s="0"/>
      <c r="GO1223" s="0"/>
      <c r="GP1223" s="0"/>
      <c r="GQ1223" s="0"/>
      <c r="GR1223" s="0"/>
      <c r="GS1223" s="0"/>
      <c r="GT1223" s="0"/>
      <c r="GU1223" s="0"/>
      <c r="GV1223" s="0"/>
      <c r="GW1223" s="0"/>
      <c r="GX1223" s="0"/>
      <c r="GY1223" s="0"/>
      <c r="GZ1223" s="0"/>
      <c r="HA1223" s="0"/>
      <c r="HB1223" s="0"/>
      <c r="HC1223" s="0"/>
      <c r="HD1223" s="0"/>
      <c r="HE1223" s="0"/>
      <c r="HF1223" s="0"/>
      <c r="HG1223" s="0"/>
      <c r="HH1223" s="0"/>
      <c r="HI1223" s="0"/>
      <c r="HJ1223" s="0"/>
      <c r="HK1223" s="0"/>
      <c r="HL1223" s="0"/>
      <c r="HM1223" s="0"/>
      <c r="HN1223" s="0"/>
      <c r="HO1223" s="0"/>
      <c r="HP1223" s="0"/>
      <c r="HQ1223" s="0"/>
      <c r="HR1223" s="0"/>
      <c r="HS1223" s="0"/>
      <c r="HT1223" s="0"/>
      <c r="HU1223" s="0"/>
      <c r="HV1223" s="0"/>
      <c r="HW1223" s="0"/>
      <c r="HX1223" s="0"/>
      <c r="HY1223" s="0"/>
      <c r="HZ1223" s="0"/>
      <c r="IA1223" s="0"/>
      <c r="IB1223" s="0"/>
      <c r="IC1223" s="0"/>
      <c r="ID1223" s="0"/>
      <c r="IE1223" s="0"/>
      <c r="IF1223" s="0"/>
      <c r="IG1223" s="0"/>
      <c r="IH1223" s="0"/>
      <c r="II1223" s="0"/>
      <c r="IJ1223" s="0"/>
      <c r="IK1223" s="0"/>
      <c r="IL1223" s="0"/>
      <c r="IM1223" s="0"/>
      <c r="IN1223" s="0"/>
      <c r="IO1223" s="0"/>
      <c r="IP1223" s="0"/>
      <c r="IQ1223" s="0"/>
      <c r="IR1223" s="0"/>
      <c r="IS1223" s="0"/>
      <c r="IT1223" s="0"/>
      <c r="IU1223" s="0"/>
      <c r="IV1223" s="0"/>
      <c r="IW1223" s="0"/>
    </row>
    <row r="1224" customFormat="false" ht="12.75" hidden="false" customHeight="false" outlineLevel="0" collapsed="false">
      <c r="A1224" s="0"/>
      <c r="B1224" s="0"/>
      <c r="C1224" s="0"/>
      <c r="D1224" s="0"/>
      <c r="E1224" s="0"/>
      <c r="F1224" s="0"/>
      <c r="G1224" s="0"/>
      <c r="H1224" s="0"/>
      <c r="I1224" s="0"/>
      <c r="J1224" s="0"/>
      <c r="K1224" s="0"/>
      <c r="L1224" s="0"/>
      <c r="M1224" s="0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  <c r="CE1224" s="0"/>
      <c r="CF1224" s="0"/>
      <c r="CG1224" s="0"/>
      <c r="CH1224" s="0"/>
      <c r="CI1224" s="0"/>
      <c r="CJ1224" s="0"/>
      <c r="CK1224" s="0"/>
      <c r="CL1224" s="0"/>
      <c r="CM1224" s="0"/>
      <c r="CN1224" s="0"/>
      <c r="CO1224" s="0"/>
      <c r="CP1224" s="0"/>
      <c r="CQ1224" s="0"/>
      <c r="CR1224" s="0"/>
      <c r="CS1224" s="0"/>
      <c r="CT1224" s="0"/>
      <c r="CU1224" s="0"/>
      <c r="CV1224" s="0"/>
      <c r="CW1224" s="0"/>
      <c r="CX1224" s="0"/>
      <c r="CY1224" s="0"/>
      <c r="CZ1224" s="0"/>
      <c r="DA1224" s="0"/>
      <c r="DB1224" s="0"/>
      <c r="DC1224" s="0"/>
      <c r="DD1224" s="0"/>
      <c r="DE1224" s="0"/>
      <c r="DF1224" s="0"/>
      <c r="DG1224" s="0"/>
      <c r="DH1224" s="0"/>
      <c r="DI1224" s="0"/>
      <c r="DJ1224" s="0"/>
      <c r="DK1224" s="0"/>
      <c r="DL1224" s="0"/>
      <c r="DM1224" s="0"/>
      <c r="DN1224" s="0"/>
      <c r="DO1224" s="0"/>
      <c r="DP1224" s="0"/>
      <c r="DQ1224" s="0"/>
      <c r="DR1224" s="0"/>
      <c r="DS1224" s="0"/>
      <c r="DT1224" s="0"/>
      <c r="DU1224" s="0"/>
      <c r="DV1224" s="0"/>
      <c r="DW1224" s="0"/>
      <c r="DX1224" s="0"/>
      <c r="DY1224" s="0"/>
      <c r="DZ1224" s="0"/>
      <c r="EA1224" s="0"/>
      <c r="EB1224" s="0"/>
      <c r="EC1224" s="0"/>
      <c r="ED1224" s="0"/>
      <c r="EE1224" s="0"/>
      <c r="EF1224" s="0"/>
      <c r="EG1224" s="0"/>
      <c r="EH1224" s="0"/>
      <c r="EI1224" s="0"/>
      <c r="EJ1224" s="0"/>
      <c r="EK1224" s="0"/>
      <c r="EL1224" s="0"/>
      <c r="EM1224" s="0"/>
      <c r="EN1224" s="0"/>
      <c r="EO1224" s="0"/>
      <c r="EP1224" s="0"/>
      <c r="EQ1224" s="0"/>
      <c r="ER1224" s="0"/>
      <c r="ES1224" s="0"/>
      <c r="ET1224" s="0"/>
      <c r="EU1224" s="0"/>
      <c r="EV1224" s="0"/>
      <c r="EW1224" s="0"/>
      <c r="EX1224" s="0"/>
      <c r="EY1224" s="0"/>
      <c r="EZ1224" s="0"/>
      <c r="FA1224" s="0"/>
      <c r="FB1224" s="0"/>
      <c r="FC1224" s="0"/>
      <c r="FD1224" s="0"/>
      <c r="FE1224" s="0"/>
      <c r="FF1224" s="0"/>
      <c r="FG1224" s="0"/>
      <c r="FH1224" s="0"/>
      <c r="FI1224" s="0"/>
      <c r="FJ1224" s="0"/>
      <c r="FK1224" s="0"/>
      <c r="FL1224" s="0"/>
      <c r="FM1224" s="0"/>
      <c r="FN1224" s="0"/>
      <c r="FO1224" s="0"/>
      <c r="FP1224" s="0"/>
      <c r="FQ1224" s="0"/>
      <c r="FR1224" s="0"/>
      <c r="FS1224" s="0"/>
      <c r="FT1224" s="0"/>
      <c r="FU1224" s="0"/>
      <c r="FV1224" s="0"/>
      <c r="FW1224" s="0"/>
      <c r="FX1224" s="0"/>
      <c r="FY1224" s="0"/>
      <c r="FZ1224" s="0"/>
      <c r="GA1224" s="0"/>
      <c r="GB1224" s="0"/>
      <c r="GC1224" s="0"/>
      <c r="GD1224" s="0"/>
      <c r="GE1224" s="0"/>
      <c r="GF1224" s="0"/>
      <c r="GG1224" s="0"/>
      <c r="GH1224" s="0"/>
      <c r="GI1224" s="0"/>
      <c r="GJ1224" s="0"/>
      <c r="GK1224" s="0"/>
      <c r="GL1224" s="0"/>
      <c r="GM1224" s="0"/>
      <c r="GN1224" s="0"/>
      <c r="GO1224" s="0"/>
      <c r="GP1224" s="0"/>
      <c r="GQ1224" s="0"/>
      <c r="GR1224" s="0"/>
      <c r="GS1224" s="0"/>
      <c r="GT1224" s="0"/>
      <c r="GU1224" s="0"/>
      <c r="GV1224" s="0"/>
      <c r="GW1224" s="0"/>
      <c r="GX1224" s="0"/>
      <c r="GY1224" s="0"/>
      <c r="GZ1224" s="0"/>
      <c r="HA1224" s="0"/>
      <c r="HB1224" s="0"/>
      <c r="HC1224" s="0"/>
      <c r="HD1224" s="0"/>
      <c r="HE1224" s="0"/>
      <c r="HF1224" s="0"/>
      <c r="HG1224" s="0"/>
      <c r="HH1224" s="0"/>
      <c r="HI1224" s="0"/>
      <c r="HJ1224" s="0"/>
      <c r="HK1224" s="0"/>
      <c r="HL1224" s="0"/>
      <c r="HM1224" s="0"/>
      <c r="HN1224" s="0"/>
      <c r="HO1224" s="0"/>
      <c r="HP1224" s="0"/>
      <c r="HQ1224" s="0"/>
      <c r="HR1224" s="0"/>
      <c r="HS1224" s="0"/>
      <c r="HT1224" s="0"/>
      <c r="HU1224" s="0"/>
      <c r="HV1224" s="0"/>
      <c r="HW1224" s="0"/>
      <c r="HX1224" s="0"/>
      <c r="HY1224" s="0"/>
      <c r="HZ1224" s="0"/>
      <c r="IA1224" s="0"/>
      <c r="IB1224" s="0"/>
      <c r="IC1224" s="0"/>
      <c r="ID1224" s="0"/>
      <c r="IE1224" s="0"/>
      <c r="IF1224" s="0"/>
      <c r="IG1224" s="0"/>
      <c r="IH1224" s="0"/>
      <c r="II1224" s="0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  <c r="IU1224" s="0"/>
      <c r="IV1224" s="0"/>
      <c r="IW1224" s="0"/>
    </row>
    <row r="1225" customFormat="false" ht="12.75" hidden="false" customHeight="false" outlineLevel="0" collapsed="false">
      <c r="A1225" s="0"/>
      <c r="B1225" s="0"/>
      <c r="C1225" s="0"/>
      <c r="D1225" s="0"/>
      <c r="E1225" s="0"/>
      <c r="F1225" s="0"/>
      <c r="G1225" s="0"/>
      <c r="H1225" s="0"/>
      <c r="I1225" s="0"/>
      <c r="J1225" s="0"/>
      <c r="K1225" s="0"/>
      <c r="L1225" s="0"/>
      <c r="M1225" s="0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  <c r="CE1225" s="0"/>
      <c r="CF1225" s="0"/>
      <c r="CG1225" s="0"/>
      <c r="CH1225" s="0"/>
      <c r="CI1225" s="0"/>
      <c r="CJ1225" s="0"/>
      <c r="CK1225" s="0"/>
      <c r="CL1225" s="0"/>
      <c r="CM1225" s="0"/>
      <c r="CN1225" s="0"/>
      <c r="CO1225" s="0"/>
      <c r="CP1225" s="0"/>
      <c r="CQ1225" s="0"/>
      <c r="CR1225" s="0"/>
      <c r="CS1225" s="0"/>
      <c r="CT1225" s="0"/>
      <c r="CU1225" s="0"/>
      <c r="CV1225" s="0"/>
      <c r="CW1225" s="0"/>
      <c r="CX1225" s="0"/>
      <c r="CY1225" s="0"/>
      <c r="CZ1225" s="0"/>
      <c r="DA1225" s="0"/>
      <c r="DB1225" s="0"/>
      <c r="DC1225" s="0"/>
      <c r="DD1225" s="0"/>
      <c r="DE1225" s="0"/>
      <c r="DF1225" s="0"/>
      <c r="DG1225" s="0"/>
      <c r="DH1225" s="0"/>
      <c r="DI1225" s="0"/>
      <c r="DJ1225" s="0"/>
      <c r="DK1225" s="0"/>
      <c r="DL1225" s="0"/>
      <c r="DM1225" s="0"/>
      <c r="DN1225" s="0"/>
      <c r="DO1225" s="0"/>
      <c r="DP1225" s="0"/>
      <c r="DQ1225" s="0"/>
      <c r="DR1225" s="0"/>
      <c r="DS1225" s="0"/>
      <c r="DT1225" s="0"/>
      <c r="DU1225" s="0"/>
      <c r="DV1225" s="0"/>
      <c r="DW1225" s="0"/>
      <c r="DX1225" s="0"/>
      <c r="DY1225" s="0"/>
      <c r="DZ1225" s="0"/>
      <c r="EA1225" s="0"/>
      <c r="EB1225" s="0"/>
      <c r="EC1225" s="0"/>
      <c r="ED1225" s="0"/>
      <c r="EE1225" s="0"/>
      <c r="EF1225" s="0"/>
      <c r="EG1225" s="0"/>
      <c r="EH1225" s="0"/>
      <c r="EI1225" s="0"/>
      <c r="EJ1225" s="0"/>
      <c r="EK1225" s="0"/>
      <c r="EL1225" s="0"/>
      <c r="EM1225" s="0"/>
      <c r="EN1225" s="0"/>
      <c r="EO1225" s="0"/>
      <c r="EP1225" s="0"/>
      <c r="EQ1225" s="0"/>
      <c r="ER1225" s="0"/>
      <c r="ES1225" s="0"/>
      <c r="ET1225" s="0"/>
      <c r="EU1225" s="0"/>
      <c r="EV1225" s="0"/>
      <c r="EW1225" s="0"/>
      <c r="EX1225" s="0"/>
      <c r="EY1225" s="0"/>
      <c r="EZ1225" s="0"/>
      <c r="FA1225" s="0"/>
      <c r="FB1225" s="0"/>
      <c r="FC1225" s="0"/>
      <c r="FD1225" s="0"/>
      <c r="FE1225" s="0"/>
      <c r="FF1225" s="0"/>
      <c r="FG1225" s="0"/>
      <c r="FH1225" s="0"/>
      <c r="FI1225" s="0"/>
      <c r="FJ1225" s="0"/>
      <c r="FK1225" s="0"/>
      <c r="FL1225" s="0"/>
      <c r="FM1225" s="0"/>
      <c r="FN1225" s="0"/>
      <c r="FO1225" s="0"/>
      <c r="FP1225" s="0"/>
      <c r="FQ1225" s="0"/>
      <c r="FR1225" s="0"/>
      <c r="FS1225" s="0"/>
      <c r="FT1225" s="0"/>
      <c r="FU1225" s="0"/>
      <c r="FV1225" s="0"/>
      <c r="FW1225" s="0"/>
      <c r="FX1225" s="0"/>
      <c r="FY1225" s="0"/>
      <c r="FZ1225" s="0"/>
      <c r="GA1225" s="0"/>
      <c r="GB1225" s="0"/>
      <c r="GC1225" s="0"/>
      <c r="GD1225" s="0"/>
      <c r="GE1225" s="0"/>
      <c r="GF1225" s="0"/>
      <c r="GG1225" s="0"/>
      <c r="GH1225" s="0"/>
      <c r="GI1225" s="0"/>
      <c r="GJ1225" s="0"/>
      <c r="GK1225" s="0"/>
      <c r="GL1225" s="0"/>
      <c r="GM1225" s="0"/>
      <c r="GN1225" s="0"/>
      <c r="GO1225" s="0"/>
      <c r="GP1225" s="0"/>
      <c r="GQ1225" s="0"/>
      <c r="GR1225" s="0"/>
      <c r="GS1225" s="0"/>
      <c r="GT1225" s="0"/>
      <c r="GU1225" s="0"/>
      <c r="GV1225" s="0"/>
      <c r="GW1225" s="0"/>
      <c r="GX1225" s="0"/>
      <c r="GY1225" s="0"/>
      <c r="GZ1225" s="0"/>
      <c r="HA1225" s="0"/>
      <c r="HB1225" s="0"/>
      <c r="HC1225" s="0"/>
      <c r="HD1225" s="0"/>
      <c r="HE1225" s="0"/>
      <c r="HF1225" s="0"/>
      <c r="HG1225" s="0"/>
      <c r="HH1225" s="0"/>
      <c r="HI1225" s="0"/>
      <c r="HJ1225" s="0"/>
      <c r="HK1225" s="0"/>
      <c r="HL1225" s="0"/>
      <c r="HM1225" s="0"/>
      <c r="HN1225" s="0"/>
      <c r="HO1225" s="0"/>
      <c r="HP1225" s="0"/>
      <c r="HQ1225" s="0"/>
      <c r="HR1225" s="0"/>
      <c r="HS1225" s="0"/>
      <c r="HT1225" s="0"/>
      <c r="HU1225" s="0"/>
      <c r="HV1225" s="0"/>
      <c r="HW1225" s="0"/>
      <c r="HX1225" s="0"/>
      <c r="HY1225" s="0"/>
      <c r="HZ1225" s="0"/>
      <c r="IA1225" s="0"/>
      <c r="IB1225" s="0"/>
      <c r="IC1225" s="0"/>
      <c r="ID1225" s="0"/>
      <c r="IE1225" s="0"/>
      <c r="IF1225" s="0"/>
      <c r="IG1225" s="0"/>
      <c r="IH1225" s="0"/>
      <c r="II1225" s="0"/>
      <c r="IJ1225" s="0"/>
      <c r="IK1225" s="0"/>
      <c r="IL1225" s="0"/>
      <c r="IM1225" s="0"/>
      <c r="IN1225" s="0"/>
      <c r="IO1225" s="0"/>
      <c r="IP1225" s="0"/>
      <c r="IQ1225" s="0"/>
      <c r="IR1225" s="0"/>
      <c r="IS1225" s="0"/>
      <c r="IT1225" s="0"/>
      <c r="IU1225" s="0"/>
      <c r="IV1225" s="0"/>
      <c r="IW1225" s="0"/>
    </row>
    <row r="1226" customFormat="false" ht="12.75" hidden="false" customHeight="false" outlineLevel="0" collapsed="false">
      <c r="A1226" s="0"/>
      <c r="B1226" s="0"/>
      <c r="C1226" s="0"/>
      <c r="D1226" s="0"/>
      <c r="E1226" s="0"/>
      <c r="F1226" s="0"/>
      <c r="G1226" s="0"/>
      <c r="H1226" s="0"/>
      <c r="I1226" s="0"/>
      <c r="J1226" s="0"/>
      <c r="K1226" s="0"/>
      <c r="L1226" s="0"/>
      <c r="M1226" s="0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  <c r="CE1226" s="0"/>
      <c r="CF1226" s="0"/>
      <c r="CG1226" s="0"/>
      <c r="CH1226" s="0"/>
      <c r="CI1226" s="0"/>
      <c r="CJ1226" s="0"/>
      <c r="CK1226" s="0"/>
      <c r="CL1226" s="0"/>
      <c r="CM1226" s="0"/>
      <c r="CN1226" s="0"/>
      <c r="CO1226" s="0"/>
      <c r="CP1226" s="0"/>
      <c r="CQ1226" s="0"/>
      <c r="CR1226" s="0"/>
      <c r="CS1226" s="0"/>
      <c r="CT1226" s="0"/>
      <c r="CU1226" s="0"/>
      <c r="CV1226" s="0"/>
      <c r="CW1226" s="0"/>
      <c r="CX1226" s="0"/>
      <c r="CY1226" s="0"/>
      <c r="CZ1226" s="0"/>
      <c r="DA1226" s="0"/>
      <c r="DB1226" s="0"/>
      <c r="DC1226" s="0"/>
      <c r="DD1226" s="0"/>
      <c r="DE1226" s="0"/>
      <c r="DF1226" s="0"/>
      <c r="DG1226" s="0"/>
      <c r="DH1226" s="0"/>
      <c r="DI1226" s="0"/>
      <c r="DJ1226" s="0"/>
      <c r="DK1226" s="0"/>
      <c r="DL1226" s="0"/>
      <c r="DM1226" s="0"/>
      <c r="DN1226" s="0"/>
      <c r="DO1226" s="0"/>
      <c r="DP1226" s="0"/>
      <c r="DQ1226" s="0"/>
      <c r="DR1226" s="0"/>
      <c r="DS1226" s="0"/>
      <c r="DT1226" s="0"/>
      <c r="DU1226" s="0"/>
      <c r="DV1226" s="0"/>
      <c r="DW1226" s="0"/>
      <c r="DX1226" s="0"/>
      <c r="DY1226" s="0"/>
      <c r="DZ1226" s="0"/>
      <c r="EA1226" s="0"/>
      <c r="EB1226" s="0"/>
      <c r="EC1226" s="0"/>
      <c r="ED1226" s="0"/>
      <c r="EE1226" s="0"/>
      <c r="EF1226" s="0"/>
      <c r="EG1226" s="0"/>
      <c r="EH1226" s="0"/>
      <c r="EI1226" s="0"/>
      <c r="EJ1226" s="0"/>
      <c r="EK1226" s="0"/>
      <c r="EL1226" s="0"/>
      <c r="EM1226" s="0"/>
      <c r="EN1226" s="0"/>
      <c r="EO1226" s="0"/>
      <c r="EP1226" s="0"/>
      <c r="EQ1226" s="0"/>
      <c r="ER1226" s="0"/>
      <c r="ES1226" s="0"/>
      <c r="ET1226" s="0"/>
      <c r="EU1226" s="0"/>
      <c r="EV1226" s="0"/>
      <c r="EW1226" s="0"/>
      <c r="EX1226" s="0"/>
      <c r="EY1226" s="0"/>
      <c r="EZ1226" s="0"/>
      <c r="FA1226" s="0"/>
      <c r="FB1226" s="0"/>
      <c r="FC1226" s="0"/>
      <c r="FD1226" s="0"/>
      <c r="FE1226" s="0"/>
      <c r="FF1226" s="0"/>
      <c r="FG1226" s="0"/>
      <c r="FH1226" s="0"/>
      <c r="FI1226" s="0"/>
      <c r="FJ1226" s="0"/>
      <c r="FK1226" s="0"/>
      <c r="FL1226" s="0"/>
      <c r="FM1226" s="0"/>
      <c r="FN1226" s="0"/>
      <c r="FO1226" s="0"/>
      <c r="FP1226" s="0"/>
      <c r="FQ1226" s="0"/>
      <c r="FR1226" s="0"/>
      <c r="FS1226" s="0"/>
      <c r="FT1226" s="0"/>
      <c r="FU1226" s="0"/>
      <c r="FV1226" s="0"/>
      <c r="FW1226" s="0"/>
      <c r="FX1226" s="0"/>
      <c r="FY1226" s="0"/>
      <c r="FZ1226" s="0"/>
      <c r="GA1226" s="0"/>
      <c r="GB1226" s="0"/>
      <c r="GC1226" s="0"/>
      <c r="GD1226" s="0"/>
      <c r="GE1226" s="0"/>
      <c r="GF1226" s="0"/>
      <c r="GG1226" s="0"/>
      <c r="GH1226" s="0"/>
      <c r="GI1226" s="0"/>
      <c r="GJ1226" s="0"/>
      <c r="GK1226" s="0"/>
      <c r="GL1226" s="0"/>
      <c r="GM1226" s="0"/>
      <c r="GN1226" s="0"/>
      <c r="GO1226" s="0"/>
      <c r="GP1226" s="0"/>
      <c r="GQ1226" s="0"/>
      <c r="GR1226" s="0"/>
      <c r="GS1226" s="0"/>
      <c r="GT1226" s="0"/>
      <c r="GU1226" s="0"/>
      <c r="GV1226" s="0"/>
      <c r="GW1226" s="0"/>
      <c r="GX1226" s="0"/>
      <c r="GY1226" s="0"/>
      <c r="GZ1226" s="0"/>
      <c r="HA1226" s="0"/>
      <c r="HB1226" s="0"/>
      <c r="HC1226" s="0"/>
      <c r="HD1226" s="0"/>
      <c r="HE1226" s="0"/>
      <c r="HF1226" s="0"/>
      <c r="HG1226" s="0"/>
      <c r="HH1226" s="0"/>
      <c r="HI1226" s="0"/>
      <c r="HJ1226" s="0"/>
      <c r="HK1226" s="0"/>
      <c r="HL1226" s="0"/>
      <c r="HM1226" s="0"/>
      <c r="HN1226" s="0"/>
      <c r="HO1226" s="0"/>
      <c r="HP1226" s="0"/>
      <c r="HQ1226" s="0"/>
      <c r="HR1226" s="0"/>
      <c r="HS1226" s="0"/>
      <c r="HT1226" s="0"/>
      <c r="HU1226" s="0"/>
      <c r="HV1226" s="0"/>
      <c r="HW1226" s="0"/>
      <c r="HX1226" s="0"/>
      <c r="HY1226" s="0"/>
      <c r="HZ1226" s="0"/>
      <c r="IA1226" s="0"/>
      <c r="IB1226" s="0"/>
      <c r="IC1226" s="0"/>
      <c r="ID1226" s="0"/>
      <c r="IE1226" s="0"/>
      <c r="IF1226" s="0"/>
      <c r="IG1226" s="0"/>
      <c r="IH1226" s="0"/>
      <c r="II1226" s="0"/>
      <c r="IJ1226" s="0"/>
      <c r="IK1226" s="0"/>
      <c r="IL1226" s="0"/>
      <c r="IM1226" s="0"/>
      <c r="IN1226" s="0"/>
      <c r="IO1226" s="0"/>
      <c r="IP1226" s="0"/>
      <c r="IQ1226" s="0"/>
      <c r="IR1226" s="0"/>
      <c r="IS1226" s="0"/>
      <c r="IT1226" s="0"/>
      <c r="IU1226" s="0"/>
      <c r="IV1226" s="0"/>
      <c r="IW1226" s="0"/>
    </row>
    <row r="1227" customFormat="false" ht="12.75" hidden="false" customHeight="false" outlineLevel="0" collapsed="false">
      <c r="A1227" s="0"/>
      <c r="B1227" s="0"/>
      <c r="C1227" s="0"/>
      <c r="D1227" s="0"/>
      <c r="E1227" s="0"/>
      <c r="F1227" s="0"/>
      <c r="G1227" s="0"/>
      <c r="H1227" s="0"/>
      <c r="I1227" s="0"/>
      <c r="J1227" s="0"/>
      <c r="K1227" s="0"/>
      <c r="L1227" s="0"/>
      <c r="M1227" s="0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  <c r="CE1227" s="0"/>
      <c r="CF1227" s="0"/>
      <c r="CG1227" s="0"/>
      <c r="CH1227" s="0"/>
      <c r="CI1227" s="0"/>
      <c r="CJ1227" s="0"/>
      <c r="CK1227" s="0"/>
      <c r="CL1227" s="0"/>
      <c r="CM1227" s="0"/>
      <c r="CN1227" s="0"/>
      <c r="CO1227" s="0"/>
      <c r="CP1227" s="0"/>
      <c r="CQ1227" s="0"/>
      <c r="CR1227" s="0"/>
      <c r="CS1227" s="0"/>
      <c r="CT1227" s="0"/>
      <c r="CU1227" s="0"/>
      <c r="CV1227" s="0"/>
      <c r="CW1227" s="0"/>
      <c r="CX1227" s="0"/>
      <c r="CY1227" s="0"/>
      <c r="CZ1227" s="0"/>
      <c r="DA1227" s="0"/>
      <c r="DB1227" s="0"/>
      <c r="DC1227" s="0"/>
      <c r="DD1227" s="0"/>
      <c r="DE1227" s="0"/>
      <c r="DF1227" s="0"/>
      <c r="DG1227" s="0"/>
      <c r="DH1227" s="0"/>
      <c r="DI1227" s="0"/>
      <c r="DJ1227" s="0"/>
      <c r="DK1227" s="0"/>
      <c r="DL1227" s="0"/>
      <c r="DM1227" s="0"/>
      <c r="DN1227" s="0"/>
      <c r="DO1227" s="0"/>
      <c r="DP1227" s="0"/>
      <c r="DQ1227" s="0"/>
      <c r="DR1227" s="0"/>
      <c r="DS1227" s="0"/>
      <c r="DT1227" s="0"/>
      <c r="DU1227" s="0"/>
      <c r="DV1227" s="0"/>
      <c r="DW1227" s="0"/>
      <c r="DX1227" s="0"/>
      <c r="DY1227" s="0"/>
      <c r="DZ1227" s="0"/>
      <c r="EA1227" s="0"/>
      <c r="EB1227" s="0"/>
      <c r="EC1227" s="0"/>
      <c r="ED1227" s="0"/>
      <c r="EE1227" s="0"/>
      <c r="EF1227" s="0"/>
      <c r="EG1227" s="0"/>
      <c r="EH1227" s="0"/>
      <c r="EI1227" s="0"/>
      <c r="EJ1227" s="0"/>
      <c r="EK1227" s="0"/>
      <c r="EL1227" s="0"/>
      <c r="EM1227" s="0"/>
      <c r="EN1227" s="0"/>
      <c r="EO1227" s="0"/>
      <c r="EP1227" s="0"/>
      <c r="EQ1227" s="0"/>
      <c r="ER1227" s="0"/>
      <c r="ES1227" s="0"/>
      <c r="ET1227" s="0"/>
      <c r="EU1227" s="0"/>
      <c r="EV1227" s="0"/>
      <c r="EW1227" s="0"/>
      <c r="EX1227" s="0"/>
      <c r="EY1227" s="0"/>
      <c r="EZ1227" s="0"/>
      <c r="FA1227" s="0"/>
      <c r="FB1227" s="0"/>
      <c r="FC1227" s="0"/>
      <c r="FD1227" s="0"/>
      <c r="FE1227" s="0"/>
      <c r="FF1227" s="0"/>
      <c r="FG1227" s="0"/>
      <c r="FH1227" s="0"/>
      <c r="FI1227" s="0"/>
      <c r="FJ1227" s="0"/>
      <c r="FK1227" s="0"/>
      <c r="FL1227" s="0"/>
      <c r="FM1227" s="0"/>
      <c r="FN1227" s="0"/>
      <c r="FO1227" s="0"/>
      <c r="FP1227" s="0"/>
      <c r="FQ1227" s="0"/>
      <c r="FR1227" s="0"/>
      <c r="FS1227" s="0"/>
      <c r="FT1227" s="0"/>
      <c r="FU1227" s="0"/>
      <c r="FV1227" s="0"/>
      <c r="FW1227" s="0"/>
      <c r="FX1227" s="0"/>
      <c r="FY1227" s="0"/>
      <c r="FZ1227" s="0"/>
      <c r="GA1227" s="0"/>
      <c r="GB1227" s="0"/>
      <c r="GC1227" s="0"/>
      <c r="GD1227" s="0"/>
      <c r="GE1227" s="0"/>
      <c r="GF1227" s="0"/>
      <c r="GG1227" s="0"/>
      <c r="GH1227" s="0"/>
      <c r="GI1227" s="0"/>
      <c r="GJ1227" s="0"/>
      <c r="GK1227" s="0"/>
      <c r="GL1227" s="0"/>
      <c r="GM1227" s="0"/>
      <c r="GN1227" s="0"/>
      <c r="GO1227" s="0"/>
      <c r="GP1227" s="0"/>
      <c r="GQ1227" s="0"/>
      <c r="GR1227" s="0"/>
      <c r="GS1227" s="0"/>
      <c r="GT1227" s="0"/>
      <c r="GU1227" s="0"/>
      <c r="GV1227" s="0"/>
      <c r="GW1227" s="0"/>
      <c r="GX1227" s="0"/>
      <c r="GY1227" s="0"/>
      <c r="GZ1227" s="0"/>
      <c r="HA1227" s="0"/>
      <c r="HB1227" s="0"/>
      <c r="HC1227" s="0"/>
      <c r="HD1227" s="0"/>
      <c r="HE1227" s="0"/>
      <c r="HF1227" s="0"/>
      <c r="HG1227" s="0"/>
      <c r="HH1227" s="0"/>
      <c r="HI1227" s="0"/>
      <c r="HJ1227" s="0"/>
      <c r="HK1227" s="0"/>
      <c r="HL1227" s="0"/>
      <c r="HM1227" s="0"/>
      <c r="HN1227" s="0"/>
      <c r="HO1227" s="0"/>
      <c r="HP1227" s="0"/>
      <c r="HQ1227" s="0"/>
      <c r="HR1227" s="0"/>
      <c r="HS1227" s="0"/>
      <c r="HT1227" s="0"/>
      <c r="HU1227" s="0"/>
      <c r="HV1227" s="0"/>
      <c r="HW1227" s="0"/>
      <c r="HX1227" s="0"/>
      <c r="HY1227" s="0"/>
      <c r="HZ1227" s="0"/>
      <c r="IA1227" s="0"/>
      <c r="IB1227" s="0"/>
      <c r="IC1227" s="0"/>
      <c r="ID1227" s="0"/>
      <c r="IE1227" s="0"/>
      <c r="IF1227" s="0"/>
      <c r="IG1227" s="0"/>
      <c r="IH1227" s="0"/>
      <c r="II1227" s="0"/>
      <c r="IJ1227" s="0"/>
      <c r="IK1227" s="0"/>
      <c r="IL1227" s="0"/>
      <c r="IM1227" s="0"/>
      <c r="IN1227" s="0"/>
      <c r="IO1227" s="0"/>
      <c r="IP1227" s="0"/>
      <c r="IQ1227" s="0"/>
      <c r="IR1227" s="0"/>
      <c r="IS1227" s="0"/>
      <c r="IT1227" s="0"/>
      <c r="IU1227" s="0"/>
      <c r="IV1227" s="0"/>
      <c r="IW1227" s="0"/>
    </row>
    <row r="1228" customFormat="false" ht="12.75" hidden="false" customHeight="false" outlineLevel="0" collapsed="false">
      <c r="A1228" s="0"/>
      <c r="B1228" s="0"/>
      <c r="C1228" s="0"/>
      <c r="D1228" s="0"/>
      <c r="E1228" s="0"/>
      <c r="F1228" s="0"/>
      <c r="G1228" s="0"/>
      <c r="H1228" s="0"/>
      <c r="I1228" s="0"/>
      <c r="J1228" s="0"/>
      <c r="K1228" s="0"/>
      <c r="L1228" s="0"/>
      <c r="M1228" s="0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  <c r="CE1228" s="0"/>
      <c r="CF1228" s="0"/>
      <c r="CG1228" s="0"/>
      <c r="CH1228" s="0"/>
      <c r="CI1228" s="0"/>
      <c r="CJ1228" s="0"/>
      <c r="CK1228" s="0"/>
      <c r="CL1228" s="0"/>
      <c r="CM1228" s="0"/>
      <c r="CN1228" s="0"/>
      <c r="CO1228" s="0"/>
      <c r="CP1228" s="0"/>
      <c r="CQ1228" s="0"/>
      <c r="CR1228" s="0"/>
      <c r="CS1228" s="0"/>
      <c r="CT1228" s="0"/>
      <c r="CU1228" s="0"/>
      <c r="CV1228" s="0"/>
      <c r="CW1228" s="0"/>
      <c r="CX1228" s="0"/>
      <c r="CY1228" s="0"/>
      <c r="CZ1228" s="0"/>
      <c r="DA1228" s="0"/>
      <c r="DB1228" s="0"/>
      <c r="DC1228" s="0"/>
      <c r="DD1228" s="0"/>
      <c r="DE1228" s="0"/>
      <c r="DF1228" s="0"/>
      <c r="DG1228" s="0"/>
      <c r="DH1228" s="0"/>
      <c r="DI1228" s="0"/>
      <c r="DJ1228" s="0"/>
      <c r="DK1228" s="0"/>
      <c r="DL1228" s="0"/>
      <c r="DM1228" s="0"/>
      <c r="DN1228" s="0"/>
      <c r="DO1228" s="0"/>
      <c r="DP1228" s="0"/>
      <c r="DQ1228" s="0"/>
      <c r="DR1228" s="0"/>
      <c r="DS1228" s="0"/>
      <c r="DT1228" s="0"/>
      <c r="DU1228" s="0"/>
      <c r="DV1228" s="0"/>
      <c r="DW1228" s="0"/>
      <c r="DX1228" s="0"/>
      <c r="DY1228" s="0"/>
      <c r="DZ1228" s="0"/>
      <c r="EA1228" s="0"/>
      <c r="EB1228" s="0"/>
      <c r="EC1228" s="0"/>
      <c r="ED1228" s="0"/>
      <c r="EE1228" s="0"/>
      <c r="EF1228" s="0"/>
      <c r="EG1228" s="0"/>
      <c r="EH1228" s="0"/>
      <c r="EI1228" s="0"/>
      <c r="EJ1228" s="0"/>
      <c r="EK1228" s="0"/>
      <c r="EL1228" s="0"/>
      <c r="EM1228" s="0"/>
      <c r="EN1228" s="0"/>
      <c r="EO1228" s="0"/>
      <c r="EP1228" s="0"/>
      <c r="EQ1228" s="0"/>
      <c r="ER1228" s="0"/>
      <c r="ES1228" s="0"/>
      <c r="ET1228" s="0"/>
      <c r="EU1228" s="0"/>
      <c r="EV1228" s="0"/>
      <c r="EW1228" s="0"/>
      <c r="EX1228" s="0"/>
      <c r="EY1228" s="0"/>
      <c r="EZ1228" s="0"/>
      <c r="FA1228" s="0"/>
      <c r="FB1228" s="0"/>
      <c r="FC1228" s="0"/>
      <c r="FD1228" s="0"/>
      <c r="FE1228" s="0"/>
      <c r="FF1228" s="0"/>
      <c r="FG1228" s="0"/>
      <c r="FH1228" s="0"/>
      <c r="FI1228" s="0"/>
      <c r="FJ1228" s="0"/>
      <c r="FK1228" s="0"/>
      <c r="FL1228" s="0"/>
      <c r="FM1228" s="0"/>
      <c r="FN1228" s="0"/>
      <c r="FO1228" s="0"/>
      <c r="FP1228" s="0"/>
      <c r="FQ1228" s="0"/>
      <c r="FR1228" s="0"/>
      <c r="FS1228" s="0"/>
      <c r="FT1228" s="0"/>
      <c r="FU1228" s="0"/>
      <c r="FV1228" s="0"/>
      <c r="FW1228" s="0"/>
      <c r="FX1228" s="0"/>
      <c r="FY1228" s="0"/>
      <c r="FZ1228" s="0"/>
      <c r="GA1228" s="0"/>
      <c r="GB1228" s="0"/>
      <c r="GC1228" s="0"/>
      <c r="GD1228" s="0"/>
      <c r="GE1228" s="0"/>
      <c r="GF1228" s="0"/>
      <c r="GG1228" s="0"/>
      <c r="GH1228" s="0"/>
      <c r="GI1228" s="0"/>
      <c r="GJ1228" s="0"/>
      <c r="GK1228" s="0"/>
      <c r="GL1228" s="0"/>
      <c r="GM1228" s="0"/>
      <c r="GN1228" s="0"/>
      <c r="GO1228" s="0"/>
      <c r="GP1228" s="0"/>
      <c r="GQ1228" s="0"/>
      <c r="GR1228" s="0"/>
      <c r="GS1228" s="0"/>
      <c r="GT1228" s="0"/>
      <c r="GU1228" s="0"/>
      <c r="GV1228" s="0"/>
      <c r="GW1228" s="0"/>
      <c r="GX1228" s="0"/>
      <c r="GY1228" s="0"/>
      <c r="GZ1228" s="0"/>
      <c r="HA1228" s="0"/>
      <c r="HB1228" s="0"/>
      <c r="HC1228" s="0"/>
      <c r="HD1228" s="0"/>
      <c r="HE1228" s="0"/>
      <c r="HF1228" s="0"/>
      <c r="HG1228" s="0"/>
      <c r="HH1228" s="0"/>
      <c r="HI1228" s="0"/>
      <c r="HJ1228" s="0"/>
      <c r="HK1228" s="0"/>
      <c r="HL1228" s="0"/>
      <c r="HM1228" s="0"/>
      <c r="HN1228" s="0"/>
      <c r="HO1228" s="0"/>
      <c r="HP1228" s="0"/>
      <c r="HQ1228" s="0"/>
      <c r="HR1228" s="0"/>
      <c r="HS1228" s="0"/>
      <c r="HT1228" s="0"/>
      <c r="HU1228" s="0"/>
      <c r="HV1228" s="0"/>
      <c r="HW1228" s="0"/>
      <c r="HX1228" s="0"/>
      <c r="HY1228" s="0"/>
      <c r="HZ1228" s="0"/>
      <c r="IA1228" s="0"/>
      <c r="IB1228" s="0"/>
      <c r="IC1228" s="0"/>
      <c r="ID1228" s="0"/>
      <c r="IE1228" s="0"/>
      <c r="IF1228" s="0"/>
      <c r="IG1228" s="0"/>
      <c r="IH1228" s="0"/>
      <c r="II1228" s="0"/>
      <c r="IJ1228" s="0"/>
      <c r="IK1228" s="0"/>
      <c r="IL1228" s="0"/>
      <c r="IM1228" s="0"/>
      <c r="IN1228" s="0"/>
      <c r="IO1228" s="0"/>
      <c r="IP1228" s="0"/>
      <c r="IQ1228" s="0"/>
      <c r="IR1228" s="0"/>
      <c r="IS1228" s="0"/>
      <c r="IT1228" s="0"/>
      <c r="IU1228" s="0"/>
      <c r="IV1228" s="0"/>
      <c r="IW1228" s="0"/>
    </row>
    <row r="1229" customFormat="false" ht="12.75" hidden="false" customHeight="false" outlineLevel="0" collapsed="false">
      <c r="A1229" s="0"/>
      <c r="B1229" s="0"/>
      <c r="C1229" s="0"/>
      <c r="D1229" s="0"/>
      <c r="E1229" s="0"/>
      <c r="F1229" s="0"/>
      <c r="G1229" s="0"/>
      <c r="H1229" s="0"/>
      <c r="I1229" s="0"/>
      <c r="J1229" s="0"/>
      <c r="K1229" s="0"/>
      <c r="L1229" s="0"/>
      <c r="M1229" s="0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N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C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P1229" s="0"/>
      <c r="DQ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  <c r="EI1229" s="0"/>
      <c r="EJ1229" s="0"/>
      <c r="EK1229" s="0"/>
      <c r="EL1229" s="0"/>
      <c r="EM1229" s="0"/>
      <c r="EN1229" s="0"/>
      <c r="EO1229" s="0"/>
      <c r="EP1229" s="0"/>
      <c r="EQ1229" s="0"/>
      <c r="ER1229" s="0"/>
      <c r="ES1229" s="0"/>
      <c r="ET1229" s="0"/>
      <c r="EU1229" s="0"/>
      <c r="EV1229" s="0"/>
      <c r="EW1229" s="0"/>
      <c r="EX1229" s="0"/>
      <c r="EY1229" s="0"/>
      <c r="EZ1229" s="0"/>
      <c r="FA1229" s="0"/>
      <c r="FB1229" s="0"/>
      <c r="FC1229" s="0"/>
      <c r="FD1229" s="0"/>
      <c r="FE1229" s="0"/>
      <c r="FF1229" s="0"/>
      <c r="FG1229" s="0"/>
      <c r="FH1229" s="0"/>
      <c r="FI1229" s="0"/>
      <c r="FJ1229" s="0"/>
      <c r="FK1229" s="0"/>
      <c r="FL1229" s="0"/>
      <c r="FM1229" s="0"/>
      <c r="FN1229" s="0"/>
      <c r="FO1229" s="0"/>
      <c r="FP1229" s="0"/>
      <c r="FQ1229" s="0"/>
      <c r="FR1229" s="0"/>
      <c r="FS1229" s="0"/>
      <c r="FT1229" s="0"/>
      <c r="FU1229" s="0"/>
      <c r="FV1229" s="0"/>
      <c r="FW1229" s="0"/>
      <c r="FX1229" s="0"/>
      <c r="FY1229" s="0"/>
      <c r="FZ1229" s="0"/>
      <c r="GA1229" s="0"/>
      <c r="GB1229" s="0"/>
      <c r="GC1229" s="0"/>
      <c r="GD1229" s="0"/>
      <c r="GE1229" s="0"/>
      <c r="GF1229" s="0"/>
      <c r="GG1229" s="0"/>
      <c r="GH1229" s="0"/>
      <c r="GI1229" s="0"/>
      <c r="GJ1229" s="0"/>
      <c r="GK1229" s="0"/>
      <c r="GL1229" s="0"/>
      <c r="GM1229" s="0"/>
      <c r="GN1229" s="0"/>
      <c r="GO1229" s="0"/>
      <c r="GP1229" s="0"/>
      <c r="GQ1229" s="0"/>
      <c r="GR1229" s="0"/>
      <c r="GS1229" s="0"/>
      <c r="GT1229" s="0"/>
      <c r="GU1229" s="0"/>
      <c r="GV1229" s="0"/>
      <c r="GW1229" s="0"/>
      <c r="GX1229" s="0"/>
      <c r="GY1229" s="0"/>
      <c r="GZ1229" s="0"/>
      <c r="HA1229" s="0"/>
      <c r="HB1229" s="0"/>
      <c r="HC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  <c r="IU1229" s="0"/>
      <c r="IV1229" s="0"/>
      <c r="IW1229" s="0"/>
    </row>
    <row r="1230" customFormat="false" ht="12.75" hidden="false" customHeight="false" outlineLevel="0" collapsed="false">
      <c r="A1230" s="0"/>
      <c r="B1230" s="0"/>
      <c r="C1230" s="0"/>
      <c r="D1230" s="0"/>
      <c r="E1230" s="0"/>
      <c r="F1230" s="0"/>
      <c r="G1230" s="0"/>
      <c r="H1230" s="0"/>
      <c r="I1230" s="0"/>
      <c r="J1230" s="0"/>
      <c r="K1230" s="0"/>
      <c r="L1230" s="0"/>
      <c r="M1230" s="0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  <c r="CE1230" s="0"/>
      <c r="CF1230" s="0"/>
      <c r="CG1230" s="0"/>
      <c r="CH1230" s="0"/>
      <c r="CI1230" s="0"/>
      <c r="CJ1230" s="0"/>
      <c r="CK1230" s="0"/>
      <c r="CL1230" s="0"/>
      <c r="CM1230" s="0"/>
      <c r="CN1230" s="0"/>
      <c r="CO1230" s="0"/>
      <c r="CP1230" s="0"/>
      <c r="CQ1230" s="0"/>
      <c r="CR1230" s="0"/>
      <c r="CS1230" s="0"/>
      <c r="CT1230" s="0"/>
      <c r="CU1230" s="0"/>
      <c r="CV1230" s="0"/>
      <c r="CW1230" s="0"/>
      <c r="CX1230" s="0"/>
      <c r="CY1230" s="0"/>
      <c r="CZ1230" s="0"/>
      <c r="DA1230" s="0"/>
      <c r="DB1230" s="0"/>
      <c r="DC1230" s="0"/>
      <c r="DD1230" s="0"/>
      <c r="DE1230" s="0"/>
      <c r="DF1230" s="0"/>
      <c r="DG1230" s="0"/>
      <c r="DH1230" s="0"/>
      <c r="DI1230" s="0"/>
      <c r="DJ1230" s="0"/>
      <c r="DK1230" s="0"/>
      <c r="DL1230" s="0"/>
      <c r="DM1230" s="0"/>
      <c r="DN1230" s="0"/>
      <c r="DO1230" s="0"/>
      <c r="DP1230" s="0"/>
      <c r="DQ1230" s="0"/>
      <c r="DR1230" s="0"/>
      <c r="DS1230" s="0"/>
      <c r="DT1230" s="0"/>
      <c r="DU1230" s="0"/>
      <c r="DV1230" s="0"/>
      <c r="DW1230" s="0"/>
      <c r="DX1230" s="0"/>
      <c r="DY1230" s="0"/>
      <c r="DZ1230" s="0"/>
      <c r="EA1230" s="0"/>
      <c r="EB1230" s="0"/>
      <c r="EC1230" s="0"/>
      <c r="ED1230" s="0"/>
      <c r="EE1230" s="0"/>
      <c r="EF1230" s="0"/>
      <c r="EG1230" s="0"/>
      <c r="EH1230" s="0"/>
      <c r="EI1230" s="0"/>
      <c r="EJ1230" s="0"/>
      <c r="EK1230" s="0"/>
      <c r="EL1230" s="0"/>
      <c r="EM1230" s="0"/>
      <c r="EN1230" s="0"/>
      <c r="EO1230" s="0"/>
      <c r="EP1230" s="0"/>
      <c r="EQ1230" s="0"/>
      <c r="ER1230" s="0"/>
      <c r="ES1230" s="0"/>
      <c r="ET1230" s="0"/>
      <c r="EU1230" s="0"/>
      <c r="EV1230" s="0"/>
      <c r="EW1230" s="0"/>
      <c r="EX1230" s="0"/>
      <c r="EY1230" s="0"/>
      <c r="EZ1230" s="0"/>
      <c r="FA1230" s="0"/>
      <c r="FB1230" s="0"/>
      <c r="FC1230" s="0"/>
      <c r="FD1230" s="0"/>
      <c r="FE1230" s="0"/>
      <c r="FF1230" s="0"/>
      <c r="FG1230" s="0"/>
      <c r="FH1230" s="0"/>
      <c r="FI1230" s="0"/>
      <c r="FJ1230" s="0"/>
      <c r="FK1230" s="0"/>
      <c r="FL1230" s="0"/>
      <c r="FM1230" s="0"/>
      <c r="FN1230" s="0"/>
      <c r="FO1230" s="0"/>
      <c r="FP1230" s="0"/>
      <c r="FQ1230" s="0"/>
      <c r="FR1230" s="0"/>
      <c r="FS1230" s="0"/>
      <c r="FT1230" s="0"/>
      <c r="FU1230" s="0"/>
      <c r="FV1230" s="0"/>
      <c r="FW1230" s="0"/>
      <c r="FX1230" s="0"/>
      <c r="FY1230" s="0"/>
      <c r="FZ1230" s="0"/>
      <c r="GA1230" s="0"/>
      <c r="GB1230" s="0"/>
      <c r="GC1230" s="0"/>
      <c r="GD1230" s="0"/>
      <c r="GE1230" s="0"/>
      <c r="GF1230" s="0"/>
      <c r="GG1230" s="0"/>
      <c r="GH1230" s="0"/>
      <c r="GI1230" s="0"/>
      <c r="GJ1230" s="0"/>
      <c r="GK1230" s="0"/>
      <c r="GL1230" s="0"/>
      <c r="GM1230" s="0"/>
      <c r="GN1230" s="0"/>
      <c r="GO1230" s="0"/>
      <c r="GP1230" s="0"/>
      <c r="GQ1230" s="0"/>
      <c r="GR1230" s="0"/>
      <c r="GS1230" s="0"/>
      <c r="GT1230" s="0"/>
      <c r="GU1230" s="0"/>
      <c r="GV1230" s="0"/>
      <c r="GW1230" s="0"/>
      <c r="GX1230" s="0"/>
      <c r="GY1230" s="0"/>
      <c r="GZ1230" s="0"/>
      <c r="HA1230" s="0"/>
      <c r="HB1230" s="0"/>
      <c r="HC1230" s="0"/>
      <c r="HD1230" s="0"/>
      <c r="HE1230" s="0"/>
      <c r="HF1230" s="0"/>
      <c r="HG1230" s="0"/>
      <c r="HH1230" s="0"/>
      <c r="HI1230" s="0"/>
      <c r="HJ1230" s="0"/>
      <c r="HK1230" s="0"/>
      <c r="HL1230" s="0"/>
      <c r="HM1230" s="0"/>
      <c r="HN1230" s="0"/>
      <c r="HO1230" s="0"/>
      <c r="HP1230" s="0"/>
      <c r="HQ1230" s="0"/>
      <c r="HR1230" s="0"/>
      <c r="HS1230" s="0"/>
      <c r="HT1230" s="0"/>
      <c r="HU1230" s="0"/>
      <c r="HV1230" s="0"/>
      <c r="HW1230" s="0"/>
      <c r="HX1230" s="0"/>
      <c r="HY1230" s="0"/>
      <c r="HZ1230" s="0"/>
      <c r="IA1230" s="0"/>
      <c r="IB1230" s="0"/>
      <c r="IC1230" s="0"/>
      <c r="ID1230" s="0"/>
      <c r="IE1230" s="0"/>
      <c r="IF1230" s="0"/>
      <c r="IG1230" s="0"/>
      <c r="IH1230" s="0"/>
      <c r="II1230" s="0"/>
      <c r="IJ1230" s="0"/>
      <c r="IK1230" s="0"/>
      <c r="IL1230" s="0"/>
      <c r="IM1230" s="0"/>
      <c r="IN1230" s="0"/>
      <c r="IO1230" s="0"/>
      <c r="IP1230" s="0"/>
      <c r="IQ1230" s="0"/>
      <c r="IR1230" s="0"/>
      <c r="IS1230" s="0"/>
      <c r="IT1230" s="0"/>
      <c r="IU1230" s="0"/>
      <c r="IV1230" s="0"/>
      <c r="IW1230" s="0"/>
    </row>
    <row r="1231" customFormat="false" ht="12.75" hidden="false" customHeight="false" outlineLevel="0" collapsed="false">
      <c r="A1231" s="0"/>
      <c r="B1231" s="0"/>
      <c r="C1231" s="0"/>
      <c r="D1231" s="0"/>
      <c r="E1231" s="0"/>
      <c r="F1231" s="0"/>
      <c r="G1231" s="0"/>
      <c r="H1231" s="0"/>
      <c r="I1231" s="0"/>
      <c r="J1231" s="0"/>
      <c r="K1231" s="0"/>
      <c r="L1231" s="0"/>
      <c r="M1231" s="0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  <c r="CE1231" s="0"/>
      <c r="CF1231" s="0"/>
      <c r="CG1231" s="0"/>
      <c r="CH1231" s="0"/>
      <c r="CI1231" s="0"/>
      <c r="CJ1231" s="0"/>
      <c r="CK1231" s="0"/>
      <c r="CL1231" s="0"/>
      <c r="CM1231" s="0"/>
      <c r="CN1231" s="0"/>
      <c r="CO1231" s="0"/>
      <c r="CP1231" s="0"/>
      <c r="CQ1231" s="0"/>
      <c r="CR1231" s="0"/>
      <c r="CS1231" s="0"/>
      <c r="CT1231" s="0"/>
      <c r="CU1231" s="0"/>
      <c r="CV1231" s="0"/>
      <c r="CW1231" s="0"/>
      <c r="CX1231" s="0"/>
      <c r="CY1231" s="0"/>
      <c r="CZ1231" s="0"/>
      <c r="DA1231" s="0"/>
      <c r="DB1231" s="0"/>
      <c r="DC1231" s="0"/>
      <c r="DD1231" s="0"/>
      <c r="DE1231" s="0"/>
      <c r="DF1231" s="0"/>
      <c r="DG1231" s="0"/>
      <c r="DH1231" s="0"/>
      <c r="DI1231" s="0"/>
      <c r="DJ1231" s="0"/>
      <c r="DK1231" s="0"/>
      <c r="DL1231" s="0"/>
      <c r="DM1231" s="0"/>
      <c r="DN1231" s="0"/>
      <c r="DO1231" s="0"/>
      <c r="DP1231" s="0"/>
      <c r="DQ1231" s="0"/>
      <c r="DR1231" s="0"/>
      <c r="DS1231" s="0"/>
      <c r="DT1231" s="0"/>
      <c r="DU1231" s="0"/>
      <c r="DV1231" s="0"/>
      <c r="DW1231" s="0"/>
      <c r="DX1231" s="0"/>
      <c r="DY1231" s="0"/>
      <c r="DZ1231" s="0"/>
      <c r="EA1231" s="0"/>
      <c r="EB1231" s="0"/>
      <c r="EC1231" s="0"/>
      <c r="ED1231" s="0"/>
      <c r="EE1231" s="0"/>
      <c r="EF1231" s="0"/>
      <c r="EG1231" s="0"/>
      <c r="EH1231" s="0"/>
      <c r="EI1231" s="0"/>
      <c r="EJ1231" s="0"/>
      <c r="EK1231" s="0"/>
      <c r="EL1231" s="0"/>
      <c r="EM1231" s="0"/>
      <c r="EN1231" s="0"/>
      <c r="EO1231" s="0"/>
      <c r="EP1231" s="0"/>
      <c r="EQ1231" s="0"/>
      <c r="ER1231" s="0"/>
      <c r="ES1231" s="0"/>
      <c r="ET1231" s="0"/>
      <c r="EU1231" s="0"/>
      <c r="EV1231" s="0"/>
      <c r="EW1231" s="0"/>
      <c r="EX1231" s="0"/>
      <c r="EY1231" s="0"/>
      <c r="EZ1231" s="0"/>
      <c r="FA1231" s="0"/>
      <c r="FB1231" s="0"/>
      <c r="FC1231" s="0"/>
      <c r="FD1231" s="0"/>
      <c r="FE1231" s="0"/>
      <c r="FF1231" s="0"/>
      <c r="FG1231" s="0"/>
      <c r="FH1231" s="0"/>
      <c r="FI1231" s="0"/>
      <c r="FJ1231" s="0"/>
      <c r="FK1231" s="0"/>
      <c r="FL1231" s="0"/>
      <c r="FM1231" s="0"/>
      <c r="FN1231" s="0"/>
      <c r="FO1231" s="0"/>
      <c r="FP1231" s="0"/>
      <c r="FQ1231" s="0"/>
      <c r="FR1231" s="0"/>
      <c r="FS1231" s="0"/>
      <c r="FT1231" s="0"/>
      <c r="FU1231" s="0"/>
      <c r="FV1231" s="0"/>
      <c r="FW1231" s="0"/>
      <c r="FX1231" s="0"/>
      <c r="FY1231" s="0"/>
      <c r="FZ1231" s="0"/>
      <c r="GA1231" s="0"/>
      <c r="GB1231" s="0"/>
      <c r="GC1231" s="0"/>
      <c r="GD1231" s="0"/>
      <c r="GE1231" s="0"/>
      <c r="GF1231" s="0"/>
      <c r="GG1231" s="0"/>
      <c r="GH1231" s="0"/>
      <c r="GI1231" s="0"/>
      <c r="GJ1231" s="0"/>
      <c r="GK1231" s="0"/>
      <c r="GL1231" s="0"/>
      <c r="GM1231" s="0"/>
      <c r="GN1231" s="0"/>
      <c r="GO1231" s="0"/>
      <c r="GP1231" s="0"/>
      <c r="GQ1231" s="0"/>
      <c r="GR1231" s="0"/>
      <c r="GS1231" s="0"/>
      <c r="GT1231" s="0"/>
      <c r="GU1231" s="0"/>
      <c r="GV1231" s="0"/>
      <c r="GW1231" s="0"/>
      <c r="GX1231" s="0"/>
      <c r="GY1231" s="0"/>
      <c r="GZ1231" s="0"/>
      <c r="HA1231" s="0"/>
      <c r="HB1231" s="0"/>
      <c r="HC1231" s="0"/>
      <c r="HD1231" s="0"/>
      <c r="HE1231" s="0"/>
      <c r="HF1231" s="0"/>
      <c r="HG1231" s="0"/>
      <c r="HH1231" s="0"/>
      <c r="HI1231" s="0"/>
      <c r="HJ1231" s="0"/>
      <c r="HK1231" s="0"/>
      <c r="HL1231" s="0"/>
      <c r="HM1231" s="0"/>
      <c r="HN1231" s="0"/>
      <c r="HO1231" s="0"/>
      <c r="HP1231" s="0"/>
      <c r="HQ1231" s="0"/>
      <c r="HR1231" s="0"/>
      <c r="HS1231" s="0"/>
      <c r="HT1231" s="0"/>
      <c r="HU1231" s="0"/>
      <c r="HV1231" s="0"/>
      <c r="HW1231" s="0"/>
      <c r="HX1231" s="0"/>
      <c r="HY1231" s="0"/>
      <c r="HZ1231" s="0"/>
      <c r="IA1231" s="0"/>
      <c r="IB1231" s="0"/>
      <c r="IC1231" s="0"/>
      <c r="ID1231" s="0"/>
      <c r="IE1231" s="0"/>
      <c r="IF1231" s="0"/>
      <c r="IG1231" s="0"/>
      <c r="IH1231" s="0"/>
      <c r="II1231" s="0"/>
      <c r="IJ1231" s="0"/>
      <c r="IK1231" s="0"/>
      <c r="IL1231" s="0"/>
      <c r="IM1231" s="0"/>
      <c r="IN1231" s="0"/>
      <c r="IO1231" s="0"/>
      <c r="IP1231" s="0"/>
      <c r="IQ1231" s="0"/>
      <c r="IR1231" s="0"/>
      <c r="IS1231" s="0"/>
      <c r="IT1231" s="0"/>
      <c r="IU1231" s="0"/>
      <c r="IV1231" s="0"/>
      <c r="IW1231" s="0"/>
    </row>
    <row r="1232" customFormat="false" ht="12.75" hidden="false" customHeight="false" outlineLevel="0" collapsed="false">
      <c r="A1232" s="0"/>
      <c r="B1232" s="0"/>
      <c r="C1232" s="0"/>
      <c r="D1232" s="0"/>
      <c r="E1232" s="0"/>
      <c r="F1232" s="0"/>
      <c r="G1232" s="0"/>
      <c r="H1232" s="0"/>
      <c r="I1232" s="0"/>
      <c r="J1232" s="0"/>
      <c r="K1232" s="0"/>
      <c r="L1232" s="0"/>
      <c r="M1232" s="0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  <c r="CE1232" s="0"/>
      <c r="CF1232" s="0"/>
      <c r="CG1232" s="0"/>
      <c r="CH1232" s="0"/>
      <c r="CI1232" s="0"/>
      <c r="CJ1232" s="0"/>
      <c r="CK1232" s="0"/>
      <c r="CL1232" s="0"/>
      <c r="CM1232" s="0"/>
      <c r="CN1232" s="0"/>
      <c r="CO1232" s="0"/>
      <c r="CP1232" s="0"/>
      <c r="CQ1232" s="0"/>
      <c r="CR1232" s="0"/>
      <c r="CS1232" s="0"/>
      <c r="CT1232" s="0"/>
      <c r="CU1232" s="0"/>
      <c r="CV1232" s="0"/>
      <c r="CW1232" s="0"/>
      <c r="CX1232" s="0"/>
      <c r="CY1232" s="0"/>
      <c r="CZ1232" s="0"/>
      <c r="DA1232" s="0"/>
      <c r="DB1232" s="0"/>
      <c r="DC1232" s="0"/>
      <c r="DD1232" s="0"/>
      <c r="DE1232" s="0"/>
      <c r="DF1232" s="0"/>
      <c r="DG1232" s="0"/>
      <c r="DH1232" s="0"/>
      <c r="DI1232" s="0"/>
      <c r="DJ1232" s="0"/>
      <c r="DK1232" s="0"/>
      <c r="DL1232" s="0"/>
      <c r="DM1232" s="0"/>
      <c r="DN1232" s="0"/>
      <c r="DO1232" s="0"/>
      <c r="DP1232" s="0"/>
      <c r="DQ1232" s="0"/>
      <c r="DR1232" s="0"/>
      <c r="DS1232" s="0"/>
      <c r="DT1232" s="0"/>
      <c r="DU1232" s="0"/>
      <c r="DV1232" s="0"/>
      <c r="DW1232" s="0"/>
      <c r="DX1232" s="0"/>
      <c r="DY1232" s="0"/>
      <c r="DZ1232" s="0"/>
      <c r="EA1232" s="0"/>
      <c r="EB1232" s="0"/>
      <c r="EC1232" s="0"/>
      <c r="ED1232" s="0"/>
      <c r="EE1232" s="0"/>
      <c r="EF1232" s="0"/>
      <c r="EG1232" s="0"/>
      <c r="EH1232" s="0"/>
      <c r="EI1232" s="0"/>
      <c r="EJ1232" s="0"/>
      <c r="EK1232" s="0"/>
      <c r="EL1232" s="0"/>
      <c r="EM1232" s="0"/>
      <c r="EN1232" s="0"/>
      <c r="EO1232" s="0"/>
      <c r="EP1232" s="0"/>
      <c r="EQ1232" s="0"/>
      <c r="ER1232" s="0"/>
      <c r="ES1232" s="0"/>
      <c r="ET1232" s="0"/>
      <c r="EU1232" s="0"/>
      <c r="EV1232" s="0"/>
      <c r="EW1232" s="0"/>
      <c r="EX1232" s="0"/>
      <c r="EY1232" s="0"/>
      <c r="EZ1232" s="0"/>
      <c r="FA1232" s="0"/>
      <c r="FB1232" s="0"/>
      <c r="FC1232" s="0"/>
      <c r="FD1232" s="0"/>
      <c r="FE1232" s="0"/>
      <c r="FF1232" s="0"/>
      <c r="FG1232" s="0"/>
      <c r="FH1232" s="0"/>
      <c r="FI1232" s="0"/>
      <c r="FJ1232" s="0"/>
      <c r="FK1232" s="0"/>
      <c r="FL1232" s="0"/>
      <c r="FM1232" s="0"/>
      <c r="FN1232" s="0"/>
      <c r="FO1232" s="0"/>
      <c r="FP1232" s="0"/>
      <c r="FQ1232" s="0"/>
      <c r="FR1232" s="0"/>
      <c r="FS1232" s="0"/>
      <c r="FT1232" s="0"/>
      <c r="FU1232" s="0"/>
      <c r="FV1232" s="0"/>
      <c r="FW1232" s="0"/>
      <c r="FX1232" s="0"/>
      <c r="FY1232" s="0"/>
      <c r="FZ1232" s="0"/>
      <c r="GA1232" s="0"/>
      <c r="GB1232" s="0"/>
      <c r="GC1232" s="0"/>
      <c r="GD1232" s="0"/>
      <c r="GE1232" s="0"/>
      <c r="GF1232" s="0"/>
      <c r="GG1232" s="0"/>
      <c r="GH1232" s="0"/>
      <c r="GI1232" s="0"/>
      <c r="GJ1232" s="0"/>
      <c r="GK1232" s="0"/>
      <c r="GL1232" s="0"/>
      <c r="GM1232" s="0"/>
      <c r="GN1232" s="0"/>
      <c r="GO1232" s="0"/>
      <c r="GP1232" s="0"/>
      <c r="GQ1232" s="0"/>
      <c r="GR1232" s="0"/>
      <c r="GS1232" s="0"/>
      <c r="GT1232" s="0"/>
      <c r="GU1232" s="0"/>
      <c r="GV1232" s="0"/>
      <c r="GW1232" s="0"/>
      <c r="GX1232" s="0"/>
      <c r="GY1232" s="0"/>
      <c r="GZ1232" s="0"/>
      <c r="HA1232" s="0"/>
      <c r="HB1232" s="0"/>
      <c r="HC1232" s="0"/>
      <c r="HD1232" s="0"/>
      <c r="HE1232" s="0"/>
      <c r="HF1232" s="0"/>
      <c r="HG1232" s="0"/>
      <c r="HH1232" s="0"/>
      <c r="HI1232" s="0"/>
      <c r="HJ1232" s="0"/>
      <c r="HK1232" s="0"/>
      <c r="HL1232" s="0"/>
      <c r="HM1232" s="0"/>
      <c r="HN1232" s="0"/>
      <c r="HO1232" s="0"/>
      <c r="HP1232" s="0"/>
      <c r="HQ1232" s="0"/>
      <c r="HR1232" s="0"/>
      <c r="HS1232" s="0"/>
      <c r="HT1232" s="0"/>
      <c r="HU1232" s="0"/>
      <c r="HV1232" s="0"/>
      <c r="HW1232" s="0"/>
      <c r="HX1232" s="0"/>
      <c r="HY1232" s="0"/>
      <c r="HZ1232" s="0"/>
      <c r="IA1232" s="0"/>
      <c r="IB1232" s="0"/>
      <c r="IC1232" s="0"/>
      <c r="ID1232" s="0"/>
      <c r="IE1232" s="0"/>
      <c r="IF1232" s="0"/>
      <c r="IG1232" s="0"/>
      <c r="IH1232" s="0"/>
      <c r="II1232" s="0"/>
      <c r="IJ1232" s="0"/>
      <c r="IK1232" s="0"/>
      <c r="IL1232" s="0"/>
      <c r="IM1232" s="0"/>
      <c r="IN1232" s="0"/>
      <c r="IO1232" s="0"/>
      <c r="IP1232" s="0"/>
      <c r="IQ1232" s="0"/>
      <c r="IR1232" s="0"/>
      <c r="IS1232" s="0"/>
      <c r="IT1232" s="0"/>
      <c r="IU1232" s="0"/>
      <c r="IV1232" s="0"/>
      <c r="IW1232" s="0"/>
    </row>
    <row r="1233" customFormat="false" ht="12.75" hidden="false" customHeight="false" outlineLevel="0" collapsed="false">
      <c r="A1233" s="0"/>
      <c r="B1233" s="0"/>
      <c r="C1233" s="0"/>
      <c r="D1233" s="0"/>
      <c r="E1233" s="0"/>
      <c r="F1233" s="0"/>
      <c r="G1233" s="0"/>
      <c r="H1233" s="0"/>
      <c r="I1233" s="0"/>
      <c r="J1233" s="0"/>
      <c r="K1233" s="0"/>
      <c r="L1233" s="0"/>
      <c r="M1233" s="0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  <c r="CE1233" s="0"/>
      <c r="CF1233" s="0"/>
      <c r="CG1233" s="0"/>
      <c r="CH1233" s="0"/>
      <c r="CI1233" s="0"/>
      <c r="CJ1233" s="0"/>
      <c r="CK1233" s="0"/>
      <c r="CL1233" s="0"/>
      <c r="CM1233" s="0"/>
      <c r="CN1233" s="0"/>
      <c r="CO1233" s="0"/>
      <c r="CP1233" s="0"/>
      <c r="CQ1233" s="0"/>
      <c r="CR1233" s="0"/>
      <c r="CS1233" s="0"/>
      <c r="CT1233" s="0"/>
      <c r="CU1233" s="0"/>
      <c r="CV1233" s="0"/>
      <c r="CW1233" s="0"/>
      <c r="CX1233" s="0"/>
      <c r="CY1233" s="0"/>
      <c r="CZ1233" s="0"/>
      <c r="DA1233" s="0"/>
      <c r="DB1233" s="0"/>
      <c r="DC1233" s="0"/>
      <c r="DD1233" s="0"/>
      <c r="DE1233" s="0"/>
      <c r="DF1233" s="0"/>
      <c r="DG1233" s="0"/>
      <c r="DH1233" s="0"/>
      <c r="DI1233" s="0"/>
      <c r="DJ1233" s="0"/>
      <c r="DK1233" s="0"/>
      <c r="DL1233" s="0"/>
      <c r="DM1233" s="0"/>
      <c r="DN1233" s="0"/>
      <c r="DO1233" s="0"/>
      <c r="DP1233" s="0"/>
      <c r="DQ1233" s="0"/>
      <c r="DR1233" s="0"/>
      <c r="DS1233" s="0"/>
      <c r="DT1233" s="0"/>
      <c r="DU1233" s="0"/>
      <c r="DV1233" s="0"/>
      <c r="DW1233" s="0"/>
      <c r="DX1233" s="0"/>
      <c r="DY1233" s="0"/>
      <c r="DZ1233" s="0"/>
      <c r="EA1233" s="0"/>
      <c r="EB1233" s="0"/>
      <c r="EC1233" s="0"/>
      <c r="ED1233" s="0"/>
      <c r="EE1233" s="0"/>
      <c r="EF1233" s="0"/>
      <c r="EG1233" s="0"/>
      <c r="EH1233" s="0"/>
      <c r="EI1233" s="0"/>
      <c r="EJ1233" s="0"/>
      <c r="EK1233" s="0"/>
      <c r="EL1233" s="0"/>
      <c r="EM1233" s="0"/>
      <c r="EN1233" s="0"/>
      <c r="EO1233" s="0"/>
      <c r="EP1233" s="0"/>
      <c r="EQ1233" s="0"/>
      <c r="ER1233" s="0"/>
      <c r="ES1233" s="0"/>
      <c r="ET1233" s="0"/>
      <c r="EU1233" s="0"/>
      <c r="EV1233" s="0"/>
      <c r="EW1233" s="0"/>
      <c r="EX1233" s="0"/>
      <c r="EY1233" s="0"/>
      <c r="EZ1233" s="0"/>
      <c r="FA1233" s="0"/>
      <c r="FB1233" s="0"/>
      <c r="FC1233" s="0"/>
      <c r="FD1233" s="0"/>
      <c r="FE1233" s="0"/>
      <c r="FF1233" s="0"/>
      <c r="FG1233" s="0"/>
      <c r="FH1233" s="0"/>
      <c r="FI1233" s="0"/>
      <c r="FJ1233" s="0"/>
      <c r="FK1233" s="0"/>
      <c r="FL1233" s="0"/>
      <c r="FM1233" s="0"/>
      <c r="FN1233" s="0"/>
      <c r="FO1233" s="0"/>
      <c r="FP1233" s="0"/>
      <c r="FQ1233" s="0"/>
      <c r="FR1233" s="0"/>
      <c r="FS1233" s="0"/>
      <c r="FT1233" s="0"/>
      <c r="FU1233" s="0"/>
      <c r="FV1233" s="0"/>
      <c r="FW1233" s="0"/>
      <c r="FX1233" s="0"/>
      <c r="FY1233" s="0"/>
      <c r="FZ1233" s="0"/>
      <c r="GA1233" s="0"/>
      <c r="GB1233" s="0"/>
      <c r="GC1233" s="0"/>
      <c r="GD1233" s="0"/>
      <c r="GE1233" s="0"/>
      <c r="GF1233" s="0"/>
      <c r="GG1233" s="0"/>
      <c r="GH1233" s="0"/>
      <c r="GI1233" s="0"/>
      <c r="GJ1233" s="0"/>
      <c r="GK1233" s="0"/>
      <c r="GL1233" s="0"/>
      <c r="GM1233" s="0"/>
      <c r="GN1233" s="0"/>
      <c r="GO1233" s="0"/>
      <c r="GP1233" s="0"/>
      <c r="GQ1233" s="0"/>
      <c r="GR1233" s="0"/>
      <c r="GS1233" s="0"/>
      <c r="GT1233" s="0"/>
      <c r="GU1233" s="0"/>
      <c r="GV1233" s="0"/>
      <c r="GW1233" s="0"/>
      <c r="GX1233" s="0"/>
      <c r="GY1233" s="0"/>
      <c r="GZ1233" s="0"/>
      <c r="HA1233" s="0"/>
      <c r="HB1233" s="0"/>
      <c r="HC1233" s="0"/>
      <c r="HD1233" s="0"/>
      <c r="HE1233" s="0"/>
      <c r="HF1233" s="0"/>
      <c r="HG1233" s="0"/>
      <c r="HH1233" s="0"/>
      <c r="HI1233" s="0"/>
      <c r="HJ1233" s="0"/>
      <c r="HK1233" s="0"/>
      <c r="HL1233" s="0"/>
      <c r="HM1233" s="0"/>
      <c r="HN1233" s="0"/>
      <c r="HO1233" s="0"/>
      <c r="HP1233" s="0"/>
      <c r="HQ1233" s="0"/>
      <c r="HR1233" s="0"/>
      <c r="HS1233" s="0"/>
      <c r="HT1233" s="0"/>
      <c r="HU1233" s="0"/>
      <c r="HV1233" s="0"/>
      <c r="HW1233" s="0"/>
      <c r="HX1233" s="0"/>
      <c r="HY1233" s="0"/>
      <c r="HZ1233" s="0"/>
      <c r="IA1233" s="0"/>
      <c r="IB1233" s="0"/>
      <c r="IC1233" s="0"/>
      <c r="ID1233" s="0"/>
      <c r="IE1233" s="0"/>
      <c r="IF1233" s="0"/>
      <c r="IG1233" s="0"/>
      <c r="IH1233" s="0"/>
      <c r="II1233" s="0"/>
      <c r="IJ1233" s="0"/>
      <c r="IK1233" s="0"/>
      <c r="IL1233" s="0"/>
      <c r="IM1233" s="0"/>
      <c r="IN1233" s="0"/>
      <c r="IO1233" s="0"/>
      <c r="IP1233" s="0"/>
      <c r="IQ1233" s="0"/>
      <c r="IR1233" s="0"/>
      <c r="IS1233" s="0"/>
      <c r="IT1233" s="0"/>
      <c r="IU1233" s="0"/>
      <c r="IV1233" s="0"/>
      <c r="IW1233" s="0"/>
    </row>
    <row r="1234" customFormat="false" ht="12.75" hidden="false" customHeight="false" outlineLevel="0" collapsed="false">
      <c r="A1234" s="0"/>
      <c r="B1234" s="0"/>
      <c r="C1234" s="0"/>
      <c r="D1234" s="0"/>
      <c r="E1234" s="0"/>
      <c r="F1234" s="0"/>
      <c r="G1234" s="0"/>
      <c r="H1234" s="0"/>
      <c r="I1234" s="0"/>
      <c r="J1234" s="0"/>
      <c r="K1234" s="0"/>
      <c r="L1234" s="0"/>
      <c r="M1234" s="0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  <c r="CE1234" s="0"/>
      <c r="CF1234" s="0"/>
      <c r="CG1234" s="0"/>
      <c r="CH1234" s="0"/>
      <c r="CI1234" s="0"/>
      <c r="CJ1234" s="0"/>
      <c r="CK1234" s="0"/>
      <c r="CL1234" s="0"/>
      <c r="CM1234" s="0"/>
      <c r="CN1234" s="0"/>
      <c r="CO1234" s="0"/>
      <c r="CP1234" s="0"/>
      <c r="CQ1234" s="0"/>
      <c r="CR1234" s="0"/>
      <c r="CS1234" s="0"/>
      <c r="CT1234" s="0"/>
      <c r="CU1234" s="0"/>
      <c r="CV1234" s="0"/>
      <c r="CW1234" s="0"/>
      <c r="CX1234" s="0"/>
      <c r="CY1234" s="0"/>
      <c r="CZ1234" s="0"/>
      <c r="DA1234" s="0"/>
      <c r="DB1234" s="0"/>
      <c r="DC1234" s="0"/>
      <c r="DD1234" s="0"/>
      <c r="DE1234" s="0"/>
      <c r="DF1234" s="0"/>
      <c r="DG1234" s="0"/>
      <c r="DH1234" s="0"/>
      <c r="DI1234" s="0"/>
      <c r="DJ1234" s="0"/>
      <c r="DK1234" s="0"/>
      <c r="DL1234" s="0"/>
      <c r="DM1234" s="0"/>
      <c r="DN1234" s="0"/>
      <c r="DO1234" s="0"/>
      <c r="DP1234" s="0"/>
      <c r="DQ1234" s="0"/>
      <c r="DR1234" s="0"/>
      <c r="DS1234" s="0"/>
      <c r="DT1234" s="0"/>
      <c r="DU1234" s="0"/>
      <c r="DV1234" s="0"/>
      <c r="DW1234" s="0"/>
      <c r="DX1234" s="0"/>
      <c r="DY1234" s="0"/>
      <c r="DZ1234" s="0"/>
      <c r="EA1234" s="0"/>
      <c r="EB1234" s="0"/>
      <c r="EC1234" s="0"/>
      <c r="ED1234" s="0"/>
      <c r="EE1234" s="0"/>
      <c r="EF1234" s="0"/>
      <c r="EG1234" s="0"/>
      <c r="EH1234" s="0"/>
      <c r="EI1234" s="0"/>
      <c r="EJ1234" s="0"/>
      <c r="EK1234" s="0"/>
      <c r="EL1234" s="0"/>
      <c r="EM1234" s="0"/>
      <c r="EN1234" s="0"/>
      <c r="EO1234" s="0"/>
      <c r="EP1234" s="0"/>
      <c r="EQ1234" s="0"/>
      <c r="ER1234" s="0"/>
      <c r="ES1234" s="0"/>
      <c r="ET1234" s="0"/>
      <c r="EU1234" s="0"/>
      <c r="EV1234" s="0"/>
      <c r="EW1234" s="0"/>
      <c r="EX1234" s="0"/>
      <c r="EY1234" s="0"/>
      <c r="EZ1234" s="0"/>
      <c r="FA1234" s="0"/>
      <c r="FB1234" s="0"/>
      <c r="FC1234" s="0"/>
      <c r="FD1234" s="0"/>
      <c r="FE1234" s="0"/>
      <c r="FF1234" s="0"/>
      <c r="FG1234" s="0"/>
      <c r="FH1234" s="0"/>
      <c r="FI1234" s="0"/>
      <c r="FJ1234" s="0"/>
      <c r="FK1234" s="0"/>
      <c r="FL1234" s="0"/>
      <c r="FM1234" s="0"/>
      <c r="FN1234" s="0"/>
      <c r="FO1234" s="0"/>
      <c r="FP1234" s="0"/>
      <c r="FQ1234" s="0"/>
      <c r="FR1234" s="0"/>
      <c r="FS1234" s="0"/>
      <c r="FT1234" s="0"/>
      <c r="FU1234" s="0"/>
      <c r="FV1234" s="0"/>
      <c r="FW1234" s="0"/>
      <c r="FX1234" s="0"/>
      <c r="FY1234" s="0"/>
      <c r="FZ1234" s="0"/>
      <c r="GA1234" s="0"/>
      <c r="GB1234" s="0"/>
      <c r="GC1234" s="0"/>
      <c r="GD1234" s="0"/>
      <c r="GE1234" s="0"/>
      <c r="GF1234" s="0"/>
      <c r="GG1234" s="0"/>
      <c r="GH1234" s="0"/>
      <c r="GI1234" s="0"/>
      <c r="GJ1234" s="0"/>
      <c r="GK1234" s="0"/>
      <c r="GL1234" s="0"/>
      <c r="GM1234" s="0"/>
      <c r="GN1234" s="0"/>
      <c r="GO1234" s="0"/>
      <c r="GP1234" s="0"/>
      <c r="GQ1234" s="0"/>
      <c r="GR1234" s="0"/>
      <c r="GS1234" s="0"/>
      <c r="GT1234" s="0"/>
      <c r="GU1234" s="0"/>
      <c r="GV1234" s="0"/>
      <c r="GW1234" s="0"/>
      <c r="GX1234" s="0"/>
      <c r="GY1234" s="0"/>
      <c r="GZ1234" s="0"/>
      <c r="HA1234" s="0"/>
      <c r="HB1234" s="0"/>
      <c r="HC1234" s="0"/>
      <c r="HD1234" s="0"/>
      <c r="HE1234" s="0"/>
      <c r="HF1234" s="0"/>
      <c r="HG1234" s="0"/>
      <c r="HH1234" s="0"/>
      <c r="HI1234" s="0"/>
      <c r="HJ1234" s="0"/>
      <c r="HK1234" s="0"/>
      <c r="HL1234" s="0"/>
      <c r="HM1234" s="0"/>
      <c r="HN1234" s="0"/>
      <c r="HO1234" s="0"/>
      <c r="HP1234" s="0"/>
      <c r="HQ1234" s="0"/>
      <c r="HR1234" s="0"/>
      <c r="HS1234" s="0"/>
      <c r="HT1234" s="0"/>
      <c r="HU1234" s="0"/>
      <c r="HV1234" s="0"/>
      <c r="HW1234" s="0"/>
      <c r="HX1234" s="0"/>
      <c r="HY1234" s="0"/>
      <c r="HZ1234" s="0"/>
      <c r="IA1234" s="0"/>
      <c r="IB1234" s="0"/>
      <c r="IC1234" s="0"/>
      <c r="ID1234" s="0"/>
      <c r="IE1234" s="0"/>
      <c r="IF1234" s="0"/>
      <c r="IG1234" s="0"/>
      <c r="IH1234" s="0"/>
      <c r="II1234" s="0"/>
      <c r="IJ1234" s="0"/>
      <c r="IK1234" s="0"/>
      <c r="IL1234" s="0"/>
      <c r="IM1234" s="0"/>
      <c r="IN1234" s="0"/>
      <c r="IO1234" s="0"/>
      <c r="IP1234" s="0"/>
      <c r="IQ1234" s="0"/>
      <c r="IR1234" s="0"/>
      <c r="IS1234" s="0"/>
      <c r="IT1234" s="0"/>
      <c r="IU1234" s="0"/>
      <c r="IV1234" s="0"/>
      <c r="IW1234" s="0"/>
    </row>
    <row r="1235" customFormat="false" ht="12.75" hidden="false" customHeight="false" outlineLevel="0" collapsed="false">
      <c r="A1235" s="0"/>
      <c r="B1235" s="0"/>
      <c r="C1235" s="0"/>
      <c r="D1235" s="0"/>
      <c r="E1235" s="0"/>
      <c r="F1235" s="0"/>
      <c r="G1235" s="0"/>
      <c r="H1235" s="0"/>
      <c r="I1235" s="0"/>
      <c r="J1235" s="0"/>
      <c r="K1235" s="0"/>
      <c r="L1235" s="0"/>
      <c r="M1235" s="0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N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C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P1235" s="0"/>
      <c r="DQ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  <c r="EI1235" s="0"/>
      <c r="EJ1235" s="0"/>
      <c r="EK1235" s="0"/>
      <c r="EL1235" s="0"/>
      <c r="EM1235" s="0"/>
      <c r="EN1235" s="0"/>
      <c r="EO1235" s="0"/>
      <c r="EP1235" s="0"/>
      <c r="EQ1235" s="0"/>
      <c r="ER1235" s="0"/>
      <c r="ES1235" s="0"/>
      <c r="ET1235" s="0"/>
      <c r="EU1235" s="0"/>
      <c r="EV1235" s="0"/>
      <c r="EW1235" s="0"/>
      <c r="EX1235" s="0"/>
      <c r="EY1235" s="0"/>
      <c r="EZ1235" s="0"/>
      <c r="FA1235" s="0"/>
      <c r="FB1235" s="0"/>
      <c r="FC1235" s="0"/>
      <c r="FD1235" s="0"/>
      <c r="FE1235" s="0"/>
      <c r="FF1235" s="0"/>
      <c r="FG1235" s="0"/>
      <c r="FH1235" s="0"/>
      <c r="FI1235" s="0"/>
      <c r="FJ1235" s="0"/>
      <c r="FK1235" s="0"/>
      <c r="FL1235" s="0"/>
      <c r="FM1235" s="0"/>
      <c r="FN1235" s="0"/>
      <c r="FO1235" s="0"/>
      <c r="FP1235" s="0"/>
      <c r="FQ1235" s="0"/>
      <c r="FR1235" s="0"/>
      <c r="FS1235" s="0"/>
      <c r="FT1235" s="0"/>
      <c r="FU1235" s="0"/>
      <c r="FV1235" s="0"/>
      <c r="FW1235" s="0"/>
      <c r="FX1235" s="0"/>
      <c r="FY1235" s="0"/>
      <c r="FZ1235" s="0"/>
      <c r="GA1235" s="0"/>
      <c r="GB1235" s="0"/>
      <c r="GC1235" s="0"/>
      <c r="GD1235" s="0"/>
      <c r="GE1235" s="0"/>
      <c r="GF1235" s="0"/>
      <c r="GG1235" s="0"/>
      <c r="GH1235" s="0"/>
      <c r="GI1235" s="0"/>
      <c r="GJ1235" s="0"/>
      <c r="GK1235" s="0"/>
      <c r="GL1235" s="0"/>
      <c r="GM1235" s="0"/>
      <c r="GN1235" s="0"/>
      <c r="GO1235" s="0"/>
      <c r="GP1235" s="0"/>
      <c r="GQ1235" s="0"/>
      <c r="GR1235" s="0"/>
      <c r="GS1235" s="0"/>
      <c r="GT1235" s="0"/>
      <c r="GU1235" s="0"/>
      <c r="GV1235" s="0"/>
      <c r="GW1235" s="0"/>
      <c r="GX1235" s="0"/>
      <c r="GY1235" s="0"/>
      <c r="GZ1235" s="0"/>
      <c r="HA1235" s="0"/>
      <c r="HB1235" s="0"/>
      <c r="HC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  <c r="IU1235" s="0"/>
      <c r="IV1235" s="0"/>
      <c r="IW1235" s="0"/>
    </row>
    <row r="1236" customFormat="false" ht="12.75" hidden="false" customHeight="false" outlineLevel="0" collapsed="false">
      <c r="A1236" s="0"/>
      <c r="B1236" s="0"/>
      <c r="C1236" s="0"/>
      <c r="D1236" s="0"/>
      <c r="E1236" s="0"/>
      <c r="F1236" s="0"/>
      <c r="G1236" s="0"/>
      <c r="H1236" s="0"/>
      <c r="I1236" s="0"/>
      <c r="J1236" s="0"/>
      <c r="K1236" s="0"/>
      <c r="L1236" s="0"/>
      <c r="M1236" s="0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customFormat="false" ht="12.75" hidden="false" customHeight="false" outlineLevel="0" collapsed="false">
      <c r="A1237" s="0"/>
      <c r="B1237" s="0"/>
      <c r="C1237" s="0"/>
      <c r="D1237" s="0"/>
      <c r="E1237" s="0"/>
      <c r="F1237" s="0"/>
      <c r="G1237" s="0"/>
      <c r="H1237" s="0"/>
      <c r="I1237" s="0"/>
      <c r="J1237" s="0"/>
      <c r="K1237" s="0"/>
      <c r="L1237" s="0"/>
      <c r="M1237" s="0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  <c r="CE1237" s="0"/>
      <c r="CF1237" s="0"/>
      <c r="CG1237" s="0"/>
      <c r="CH1237" s="0"/>
      <c r="CI1237" s="0"/>
      <c r="CJ1237" s="0"/>
      <c r="CK1237" s="0"/>
      <c r="CL1237" s="0"/>
      <c r="CM1237" s="0"/>
      <c r="CN1237" s="0"/>
      <c r="CO1237" s="0"/>
      <c r="CP1237" s="0"/>
      <c r="CQ1237" s="0"/>
      <c r="CR1237" s="0"/>
      <c r="CS1237" s="0"/>
      <c r="CT1237" s="0"/>
      <c r="CU1237" s="0"/>
      <c r="CV1237" s="0"/>
      <c r="CW1237" s="0"/>
      <c r="CX1237" s="0"/>
      <c r="CY1237" s="0"/>
      <c r="CZ1237" s="0"/>
      <c r="DA1237" s="0"/>
      <c r="DB1237" s="0"/>
      <c r="DC1237" s="0"/>
      <c r="DD1237" s="0"/>
      <c r="DE1237" s="0"/>
      <c r="DF1237" s="0"/>
      <c r="DG1237" s="0"/>
      <c r="DH1237" s="0"/>
      <c r="DI1237" s="0"/>
      <c r="DJ1237" s="0"/>
      <c r="DK1237" s="0"/>
      <c r="DL1237" s="0"/>
      <c r="DM1237" s="0"/>
      <c r="DN1237" s="0"/>
      <c r="DO1237" s="0"/>
      <c r="DP1237" s="0"/>
      <c r="DQ1237" s="0"/>
      <c r="DR1237" s="0"/>
      <c r="DS1237" s="0"/>
      <c r="DT1237" s="0"/>
      <c r="DU1237" s="0"/>
      <c r="DV1237" s="0"/>
      <c r="DW1237" s="0"/>
      <c r="DX1237" s="0"/>
      <c r="DY1237" s="0"/>
      <c r="DZ1237" s="0"/>
      <c r="EA1237" s="0"/>
      <c r="EB1237" s="0"/>
      <c r="EC1237" s="0"/>
      <c r="ED1237" s="0"/>
      <c r="EE1237" s="0"/>
      <c r="EF1237" s="0"/>
      <c r="EG1237" s="0"/>
      <c r="EH1237" s="0"/>
      <c r="EI1237" s="0"/>
      <c r="EJ1237" s="0"/>
      <c r="EK1237" s="0"/>
      <c r="EL1237" s="0"/>
      <c r="EM1237" s="0"/>
      <c r="EN1237" s="0"/>
      <c r="EO1237" s="0"/>
      <c r="EP1237" s="0"/>
      <c r="EQ1237" s="0"/>
      <c r="ER1237" s="0"/>
      <c r="ES1237" s="0"/>
      <c r="ET1237" s="0"/>
      <c r="EU1237" s="0"/>
      <c r="EV1237" s="0"/>
      <c r="EW1237" s="0"/>
      <c r="EX1237" s="0"/>
      <c r="EY1237" s="0"/>
      <c r="EZ1237" s="0"/>
      <c r="FA1237" s="0"/>
      <c r="FB1237" s="0"/>
      <c r="FC1237" s="0"/>
      <c r="FD1237" s="0"/>
      <c r="FE1237" s="0"/>
      <c r="FF1237" s="0"/>
      <c r="FG1237" s="0"/>
      <c r="FH1237" s="0"/>
      <c r="FI1237" s="0"/>
      <c r="FJ1237" s="0"/>
      <c r="FK1237" s="0"/>
      <c r="FL1237" s="0"/>
      <c r="FM1237" s="0"/>
      <c r="FN1237" s="0"/>
      <c r="FO1237" s="0"/>
      <c r="FP1237" s="0"/>
      <c r="FQ1237" s="0"/>
      <c r="FR1237" s="0"/>
      <c r="FS1237" s="0"/>
      <c r="FT1237" s="0"/>
      <c r="FU1237" s="0"/>
      <c r="FV1237" s="0"/>
      <c r="FW1237" s="0"/>
      <c r="FX1237" s="0"/>
      <c r="FY1237" s="0"/>
      <c r="FZ1237" s="0"/>
      <c r="GA1237" s="0"/>
      <c r="GB1237" s="0"/>
      <c r="GC1237" s="0"/>
      <c r="GD1237" s="0"/>
      <c r="GE1237" s="0"/>
      <c r="GF1237" s="0"/>
      <c r="GG1237" s="0"/>
      <c r="GH1237" s="0"/>
      <c r="GI1237" s="0"/>
      <c r="GJ1237" s="0"/>
      <c r="GK1237" s="0"/>
      <c r="GL1237" s="0"/>
      <c r="GM1237" s="0"/>
      <c r="GN1237" s="0"/>
      <c r="GO1237" s="0"/>
      <c r="GP1237" s="0"/>
      <c r="GQ1237" s="0"/>
      <c r="GR1237" s="0"/>
      <c r="GS1237" s="0"/>
      <c r="GT1237" s="0"/>
      <c r="GU1237" s="0"/>
      <c r="GV1237" s="0"/>
      <c r="GW1237" s="0"/>
      <c r="GX1237" s="0"/>
      <c r="GY1237" s="0"/>
      <c r="GZ1237" s="0"/>
      <c r="HA1237" s="0"/>
      <c r="HB1237" s="0"/>
      <c r="HC1237" s="0"/>
      <c r="HD1237" s="0"/>
      <c r="HE1237" s="0"/>
      <c r="HF1237" s="0"/>
      <c r="HG1237" s="0"/>
      <c r="HH1237" s="0"/>
      <c r="HI1237" s="0"/>
      <c r="HJ1237" s="0"/>
      <c r="HK1237" s="0"/>
      <c r="HL1237" s="0"/>
      <c r="HM1237" s="0"/>
      <c r="HN1237" s="0"/>
      <c r="HO1237" s="0"/>
      <c r="HP1237" s="0"/>
      <c r="HQ1237" s="0"/>
      <c r="HR1237" s="0"/>
      <c r="HS1237" s="0"/>
      <c r="HT1237" s="0"/>
      <c r="HU1237" s="0"/>
      <c r="HV1237" s="0"/>
      <c r="HW1237" s="0"/>
      <c r="HX1237" s="0"/>
      <c r="HY1237" s="0"/>
      <c r="HZ1237" s="0"/>
      <c r="IA1237" s="0"/>
      <c r="IB1237" s="0"/>
      <c r="IC1237" s="0"/>
      <c r="ID1237" s="0"/>
      <c r="IE1237" s="0"/>
      <c r="IF1237" s="0"/>
      <c r="IG1237" s="0"/>
      <c r="IH1237" s="0"/>
      <c r="II1237" s="0"/>
      <c r="IJ1237" s="0"/>
      <c r="IK1237" s="0"/>
      <c r="IL1237" s="0"/>
      <c r="IM1237" s="0"/>
      <c r="IN1237" s="0"/>
      <c r="IO1237" s="0"/>
      <c r="IP1237" s="0"/>
      <c r="IQ1237" s="0"/>
      <c r="IR1237" s="0"/>
      <c r="IS1237" s="0"/>
      <c r="IT1237" s="0"/>
      <c r="IU1237" s="0"/>
      <c r="IV1237" s="0"/>
      <c r="IW1237" s="0"/>
    </row>
    <row r="1238" customFormat="false" ht="12.75" hidden="false" customHeight="false" outlineLevel="0" collapsed="false">
      <c r="A1238" s="0"/>
      <c r="B1238" s="0"/>
      <c r="C1238" s="0"/>
      <c r="D1238" s="0"/>
      <c r="E1238" s="0"/>
      <c r="F1238" s="0"/>
      <c r="G1238" s="0"/>
      <c r="H1238" s="0"/>
      <c r="I1238" s="0"/>
      <c r="J1238" s="0"/>
      <c r="K1238" s="0"/>
      <c r="L1238" s="0"/>
      <c r="M1238" s="0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  <c r="CE1238" s="0"/>
      <c r="CF1238" s="0"/>
      <c r="CG1238" s="0"/>
      <c r="CH1238" s="0"/>
      <c r="CI1238" s="0"/>
      <c r="CJ1238" s="0"/>
      <c r="CK1238" s="0"/>
      <c r="CL1238" s="0"/>
      <c r="CM1238" s="0"/>
      <c r="CN1238" s="0"/>
      <c r="CO1238" s="0"/>
      <c r="CP1238" s="0"/>
      <c r="CQ1238" s="0"/>
      <c r="CR1238" s="0"/>
      <c r="CS1238" s="0"/>
      <c r="CT1238" s="0"/>
      <c r="CU1238" s="0"/>
      <c r="CV1238" s="0"/>
      <c r="CW1238" s="0"/>
      <c r="CX1238" s="0"/>
      <c r="CY1238" s="0"/>
      <c r="CZ1238" s="0"/>
      <c r="DA1238" s="0"/>
      <c r="DB1238" s="0"/>
      <c r="DC1238" s="0"/>
      <c r="DD1238" s="0"/>
      <c r="DE1238" s="0"/>
      <c r="DF1238" s="0"/>
      <c r="DG1238" s="0"/>
      <c r="DH1238" s="0"/>
      <c r="DI1238" s="0"/>
      <c r="DJ1238" s="0"/>
      <c r="DK1238" s="0"/>
      <c r="DL1238" s="0"/>
      <c r="DM1238" s="0"/>
      <c r="DN1238" s="0"/>
      <c r="DO1238" s="0"/>
      <c r="DP1238" s="0"/>
      <c r="DQ1238" s="0"/>
      <c r="DR1238" s="0"/>
      <c r="DS1238" s="0"/>
      <c r="DT1238" s="0"/>
      <c r="DU1238" s="0"/>
      <c r="DV1238" s="0"/>
      <c r="DW1238" s="0"/>
      <c r="DX1238" s="0"/>
      <c r="DY1238" s="0"/>
      <c r="DZ1238" s="0"/>
      <c r="EA1238" s="0"/>
      <c r="EB1238" s="0"/>
      <c r="EC1238" s="0"/>
      <c r="ED1238" s="0"/>
      <c r="EE1238" s="0"/>
      <c r="EF1238" s="0"/>
      <c r="EG1238" s="0"/>
      <c r="EH1238" s="0"/>
      <c r="EI1238" s="0"/>
      <c r="EJ1238" s="0"/>
      <c r="EK1238" s="0"/>
      <c r="EL1238" s="0"/>
      <c r="EM1238" s="0"/>
      <c r="EN1238" s="0"/>
      <c r="EO1238" s="0"/>
      <c r="EP1238" s="0"/>
      <c r="EQ1238" s="0"/>
      <c r="ER1238" s="0"/>
      <c r="ES1238" s="0"/>
      <c r="ET1238" s="0"/>
      <c r="EU1238" s="0"/>
      <c r="EV1238" s="0"/>
      <c r="EW1238" s="0"/>
      <c r="EX1238" s="0"/>
      <c r="EY1238" s="0"/>
      <c r="EZ1238" s="0"/>
      <c r="FA1238" s="0"/>
      <c r="FB1238" s="0"/>
      <c r="FC1238" s="0"/>
      <c r="FD1238" s="0"/>
      <c r="FE1238" s="0"/>
      <c r="FF1238" s="0"/>
      <c r="FG1238" s="0"/>
      <c r="FH1238" s="0"/>
      <c r="FI1238" s="0"/>
      <c r="FJ1238" s="0"/>
      <c r="FK1238" s="0"/>
      <c r="FL1238" s="0"/>
      <c r="FM1238" s="0"/>
      <c r="FN1238" s="0"/>
      <c r="FO1238" s="0"/>
      <c r="FP1238" s="0"/>
      <c r="FQ1238" s="0"/>
      <c r="FR1238" s="0"/>
      <c r="FS1238" s="0"/>
      <c r="FT1238" s="0"/>
      <c r="FU1238" s="0"/>
      <c r="FV1238" s="0"/>
      <c r="FW1238" s="0"/>
      <c r="FX1238" s="0"/>
      <c r="FY1238" s="0"/>
      <c r="FZ1238" s="0"/>
      <c r="GA1238" s="0"/>
      <c r="GB1238" s="0"/>
      <c r="GC1238" s="0"/>
      <c r="GD1238" s="0"/>
      <c r="GE1238" s="0"/>
      <c r="GF1238" s="0"/>
      <c r="GG1238" s="0"/>
      <c r="GH1238" s="0"/>
      <c r="GI1238" s="0"/>
      <c r="GJ1238" s="0"/>
      <c r="GK1238" s="0"/>
      <c r="GL1238" s="0"/>
      <c r="GM1238" s="0"/>
      <c r="GN1238" s="0"/>
      <c r="GO1238" s="0"/>
      <c r="GP1238" s="0"/>
      <c r="GQ1238" s="0"/>
      <c r="GR1238" s="0"/>
      <c r="GS1238" s="0"/>
      <c r="GT1238" s="0"/>
      <c r="GU1238" s="0"/>
      <c r="GV1238" s="0"/>
      <c r="GW1238" s="0"/>
      <c r="GX1238" s="0"/>
      <c r="GY1238" s="0"/>
      <c r="GZ1238" s="0"/>
      <c r="HA1238" s="0"/>
      <c r="HB1238" s="0"/>
      <c r="HC1238" s="0"/>
      <c r="HD1238" s="0"/>
      <c r="HE1238" s="0"/>
      <c r="HF1238" s="0"/>
      <c r="HG1238" s="0"/>
      <c r="HH1238" s="0"/>
      <c r="HI1238" s="0"/>
      <c r="HJ1238" s="0"/>
      <c r="HK1238" s="0"/>
      <c r="HL1238" s="0"/>
      <c r="HM1238" s="0"/>
      <c r="HN1238" s="0"/>
      <c r="HO1238" s="0"/>
      <c r="HP1238" s="0"/>
      <c r="HQ1238" s="0"/>
      <c r="HR1238" s="0"/>
      <c r="HS1238" s="0"/>
      <c r="HT1238" s="0"/>
      <c r="HU1238" s="0"/>
      <c r="HV1238" s="0"/>
      <c r="HW1238" s="0"/>
      <c r="HX1238" s="0"/>
      <c r="HY1238" s="0"/>
      <c r="HZ1238" s="0"/>
      <c r="IA1238" s="0"/>
      <c r="IB1238" s="0"/>
      <c r="IC1238" s="0"/>
      <c r="ID1238" s="0"/>
      <c r="IE1238" s="0"/>
      <c r="IF1238" s="0"/>
      <c r="IG1238" s="0"/>
      <c r="IH1238" s="0"/>
      <c r="II1238" s="0"/>
      <c r="IJ1238" s="0"/>
      <c r="IK1238" s="0"/>
      <c r="IL1238" s="0"/>
      <c r="IM1238" s="0"/>
      <c r="IN1238" s="0"/>
      <c r="IO1238" s="0"/>
      <c r="IP1238" s="0"/>
      <c r="IQ1238" s="0"/>
      <c r="IR1238" s="0"/>
      <c r="IS1238" s="0"/>
      <c r="IT1238" s="0"/>
      <c r="IU1238" s="0"/>
      <c r="IV1238" s="0"/>
      <c r="IW1238" s="0"/>
    </row>
    <row r="1239" customFormat="false" ht="12.75" hidden="false" customHeight="false" outlineLevel="0" collapsed="false">
      <c r="A1239" s="0"/>
      <c r="B1239" s="0"/>
      <c r="C1239" s="0"/>
      <c r="D1239" s="0"/>
      <c r="E1239" s="0"/>
      <c r="F1239" s="0"/>
      <c r="G1239" s="0"/>
      <c r="H1239" s="0"/>
      <c r="I1239" s="0"/>
      <c r="J1239" s="0"/>
      <c r="K1239" s="0"/>
      <c r="L1239" s="0"/>
      <c r="M1239" s="0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  <c r="CE1239" s="0"/>
      <c r="CF1239" s="0"/>
      <c r="CG1239" s="0"/>
      <c r="CH1239" s="0"/>
      <c r="CI1239" s="0"/>
      <c r="CJ1239" s="0"/>
      <c r="CK1239" s="0"/>
      <c r="CL1239" s="0"/>
      <c r="CM1239" s="0"/>
      <c r="CN1239" s="0"/>
      <c r="CO1239" s="0"/>
      <c r="CP1239" s="0"/>
      <c r="CQ1239" s="0"/>
      <c r="CR1239" s="0"/>
      <c r="CS1239" s="0"/>
      <c r="CT1239" s="0"/>
      <c r="CU1239" s="0"/>
      <c r="CV1239" s="0"/>
      <c r="CW1239" s="0"/>
      <c r="CX1239" s="0"/>
      <c r="CY1239" s="0"/>
      <c r="CZ1239" s="0"/>
      <c r="DA1239" s="0"/>
      <c r="DB1239" s="0"/>
      <c r="DC1239" s="0"/>
      <c r="DD1239" s="0"/>
      <c r="DE1239" s="0"/>
      <c r="DF1239" s="0"/>
      <c r="DG1239" s="0"/>
      <c r="DH1239" s="0"/>
      <c r="DI1239" s="0"/>
      <c r="DJ1239" s="0"/>
      <c r="DK1239" s="0"/>
      <c r="DL1239" s="0"/>
      <c r="DM1239" s="0"/>
      <c r="DN1239" s="0"/>
      <c r="DO1239" s="0"/>
      <c r="DP1239" s="0"/>
      <c r="DQ1239" s="0"/>
      <c r="DR1239" s="0"/>
      <c r="DS1239" s="0"/>
      <c r="DT1239" s="0"/>
      <c r="DU1239" s="0"/>
      <c r="DV1239" s="0"/>
      <c r="DW1239" s="0"/>
      <c r="DX1239" s="0"/>
      <c r="DY1239" s="0"/>
      <c r="DZ1239" s="0"/>
      <c r="EA1239" s="0"/>
      <c r="EB1239" s="0"/>
      <c r="EC1239" s="0"/>
      <c r="ED1239" s="0"/>
      <c r="EE1239" s="0"/>
      <c r="EF1239" s="0"/>
      <c r="EG1239" s="0"/>
      <c r="EH1239" s="0"/>
      <c r="EI1239" s="0"/>
      <c r="EJ1239" s="0"/>
      <c r="EK1239" s="0"/>
      <c r="EL1239" s="0"/>
      <c r="EM1239" s="0"/>
      <c r="EN1239" s="0"/>
      <c r="EO1239" s="0"/>
      <c r="EP1239" s="0"/>
      <c r="EQ1239" s="0"/>
      <c r="ER1239" s="0"/>
      <c r="ES1239" s="0"/>
      <c r="ET1239" s="0"/>
      <c r="EU1239" s="0"/>
      <c r="EV1239" s="0"/>
      <c r="EW1239" s="0"/>
      <c r="EX1239" s="0"/>
      <c r="EY1239" s="0"/>
      <c r="EZ1239" s="0"/>
      <c r="FA1239" s="0"/>
      <c r="FB1239" s="0"/>
      <c r="FC1239" s="0"/>
      <c r="FD1239" s="0"/>
      <c r="FE1239" s="0"/>
      <c r="FF1239" s="0"/>
      <c r="FG1239" s="0"/>
      <c r="FH1239" s="0"/>
      <c r="FI1239" s="0"/>
      <c r="FJ1239" s="0"/>
      <c r="FK1239" s="0"/>
      <c r="FL1239" s="0"/>
      <c r="FM1239" s="0"/>
      <c r="FN1239" s="0"/>
      <c r="FO1239" s="0"/>
      <c r="FP1239" s="0"/>
      <c r="FQ1239" s="0"/>
      <c r="FR1239" s="0"/>
      <c r="FS1239" s="0"/>
      <c r="FT1239" s="0"/>
      <c r="FU1239" s="0"/>
      <c r="FV1239" s="0"/>
      <c r="FW1239" s="0"/>
      <c r="FX1239" s="0"/>
      <c r="FY1239" s="0"/>
      <c r="FZ1239" s="0"/>
      <c r="GA1239" s="0"/>
      <c r="GB1239" s="0"/>
      <c r="GC1239" s="0"/>
      <c r="GD1239" s="0"/>
      <c r="GE1239" s="0"/>
      <c r="GF1239" s="0"/>
      <c r="GG1239" s="0"/>
      <c r="GH1239" s="0"/>
      <c r="GI1239" s="0"/>
      <c r="GJ1239" s="0"/>
      <c r="GK1239" s="0"/>
      <c r="GL1239" s="0"/>
      <c r="GM1239" s="0"/>
      <c r="GN1239" s="0"/>
      <c r="GO1239" s="0"/>
      <c r="GP1239" s="0"/>
      <c r="GQ1239" s="0"/>
      <c r="GR1239" s="0"/>
      <c r="GS1239" s="0"/>
      <c r="GT1239" s="0"/>
      <c r="GU1239" s="0"/>
      <c r="GV1239" s="0"/>
      <c r="GW1239" s="0"/>
      <c r="GX1239" s="0"/>
      <c r="GY1239" s="0"/>
      <c r="GZ1239" s="0"/>
      <c r="HA1239" s="0"/>
      <c r="HB1239" s="0"/>
      <c r="HC1239" s="0"/>
      <c r="HD1239" s="0"/>
      <c r="HE1239" s="0"/>
      <c r="HF1239" s="0"/>
      <c r="HG1239" s="0"/>
      <c r="HH1239" s="0"/>
      <c r="HI1239" s="0"/>
      <c r="HJ1239" s="0"/>
      <c r="HK1239" s="0"/>
      <c r="HL1239" s="0"/>
      <c r="HM1239" s="0"/>
      <c r="HN1239" s="0"/>
      <c r="HO1239" s="0"/>
      <c r="HP1239" s="0"/>
      <c r="HQ1239" s="0"/>
      <c r="HR1239" s="0"/>
      <c r="HS1239" s="0"/>
      <c r="HT1239" s="0"/>
      <c r="HU1239" s="0"/>
      <c r="HV1239" s="0"/>
      <c r="HW1239" s="0"/>
      <c r="HX1239" s="0"/>
      <c r="HY1239" s="0"/>
      <c r="HZ1239" s="0"/>
      <c r="IA1239" s="0"/>
      <c r="IB1239" s="0"/>
      <c r="IC1239" s="0"/>
      <c r="ID1239" s="0"/>
      <c r="IE1239" s="0"/>
      <c r="IF1239" s="0"/>
      <c r="IG1239" s="0"/>
      <c r="IH1239" s="0"/>
      <c r="II1239" s="0"/>
      <c r="IJ1239" s="0"/>
      <c r="IK1239" s="0"/>
      <c r="IL1239" s="0"/>
      <c r="IM1239" s="0"/>
      <c r="IN1239" s="0"/>
      <c r="IO1239" s="0"/>
      <c r="IP1239" s="0"/>
      <c r="IQ1239" s="0"/>
      <c r="IR1239" s="0"/>
      <c r="IS1239" s="0"/>
      <c r="IT1239" s="0"/>
      <c r="IU1239" s="0"/>
      <c r="IV1239" s="0"/>
      <c r="IW1239" s="0"/>
    </row>
    <row r="1240" customFormat="false" ht="12.75" hidden="false" customHeight="false" outlineLevel="0" collapsed="false">
      <c r="A1240" s="0"/>
      <c r="B1240" s="0"/>
      <c r="C1240" s="0"/>
      <c r="D1240" s="0"/>
      <c r="E1240" s="0"/>
      <c r="F1240" s="0"/>
      <c r="G1240" s="0"/>
      <c r="H1240" s="0"/>
      <c r="I1240" s="0"/>
      <c r="J1240" s="0"/>
      <c r="K1240" s="0"/>
      <c r="L1240" s="0"/>
      <c r="M1240" s="0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N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C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P1240" s="0"/>
      <c r="DQ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  <c r="EI1240" s="0"/>
      <c r="EJ1240" s="0"/>
      <c r="EK1240" s="0"/>
      <c r="EL1240" s="0"/>
      <c r="EM1240" s="0"/>
      <c r="EN1240" s="0"/>
      <c r="EO1240" s="0"/>
      <c r="EP1240" s="0"/>
      <c r="EQ1240" s="0"/>
      <c r="ER1240" s="0"/>
      <c r="ES1240" s="0"/>
      <c r="ET1240" s="0"/>
      <c r="EU1240" s="0"/>
      <c r="EV1240" s="0"/>
      <c r="EW1240" s="0"/>
      <c r="EX1240" s="0"/>
      <c r="EY1240" s="0"/>
      <c r="EZ1240" s="0"/>
      <c r="FA1240" s="0"/>
      <c r="FB1240" s="0"/>
      <c r="FC1240" s="0"/>
      <c r="FD1240" s="0"/>
      <c r="FE1240" s="0"/>
      <c r="FF1240" s="0"/>
      <c r="FG1240" s="0"/>
      <c r="FH1240" s="0"/>
      <c r="FI1240" s="0"/>
      <c r="FJ1240" s="0"/>
      <c r="FK1240" s="0"/>
      <c r="FL1240" s="0"/>
      <c r="FM1240" s="0"/>
      <c r="FN1240" s="0"/>
      <c r="FO1240" s="0"/>
      <c r="FP1240" s="0"/>
      <c r="FQ1240" s="0"/>
      <c r="FR1240" s="0"/>
      <c r="FS1240" s="0"/>
      <c r="FT1240" s="0"/>
      <c r="FU1240" s="0"/>
      <c r="FV1240" s="0"/>
      <c r="FW1240" s="0"/>
      <c r="FX1240" s="0"/>
      <c r="FY1240" s="0"/>
      <c r="FZ1240" s="0"/>
      <c r="GA1240" s="0"/>
      <c r="GB1240" s="0"/>
      <c r="GC1240" s="0"/>
      <c r="GD1240" s="0"/>
      <c r="GE1240" s="0"/>
      <c r="GF1240" s="0"/>
      <c r="GG1240" s="0"/>
      <c r="GH1240" s="0"/>
      <c r="GI1240" s="0"/>
      <c r="GJ1240" s="0"/>
      <c r="GK1240" s="0"/>
      <c r="GL1240" s="0"/>
      <c r="GM1240" s="0"/>
      <c r="GN1240" s="0"/>
      <c r="GO1240" s="0"/>
      <c r="GP1240" s="0"/>
      <c r="GQ1240" s="0"/>
      <c r="GR1240" s="0"/>
      <c r="GS1240" s="0"/>
      <c r="GT1240" s="0"/>
      <c r="GU1240" s="0"/>
      <c r="GV1240" s="0"/>
      <c r="GW1240" s="0"/>
      <c r="GX1240" s="0"/>
      <c r="GY1240" s="0"/>
      <c r="GZ1240" s="0"/>
      <c r="HA1240" s="0"/>
      <c r="HB1240" s="0"/>
      <c r="HC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  <c r="IW1240" s="0"/>
    </row>
    <row r="1241" customFormat="false" ht="12.75" hidden="false" customHeight="false" outlineLevel="0" collapsed="false">
      <c r="A1241" s="0"/>
      <c r="B1241" s="0"/>
      <c r="C1241" s="0"/>
      <c r="D1241" s="0"/>
      <c r="E1241" s="0"/>
      <c r="F1241" s="0"/>
      <c r="G1241" s="0"/>
      <c r="H1241" s="0"/>
      <c r="I1241" s="0"/>
      <c r="J1241" s="0"/>
      <c r="K1241" s="0"/>
      <c r="L1241" s="0"/>
      <c r="M1241" s="0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N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C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P1241" s="0"/>
      <c r="DQ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  <c r="EI1241" s="0"/>
      <c r="EJ1241" s="0"/>
      <c r="EK1241" s="0"/>
      <c r="EL1241" s="0"/>
      <c r="EM1241" s="0"/>
      <c r="EN1241" s="0"/>
      <c r="EO1241" s="0"/>
      <c r="EP1241" s="0"/>
      <c r="EQ1241" s="0"/>
      <c r="ER1241" s="0"/>
      <c r="ES1241" s="0"/>
      <c r="ET1241" s="0"/>
      <c r="EU1241" s="0"/>
      <c r="EV1241" s="0"/>
      <c r="EW1241" s="0"/>
      <c r="EX1241" s="0"/>
      <c r="EY1241" s="0"/>
      <c r="EZ1241" s="0"/>
      <c r="FA1241" s="0"/>
      <c r="FB1241" s="0"/>
      <c r="FC1241" s="0"/>
      <c r="FD1241" s="0"/>
      <c r="FE1241" s="0"/>
      <c r="FF1241" s="0"/>
      <c r="FG1241" s="0"/>
      <c r="FH1241" s="0"/>
      <c r="FI1241" s="0"/>
      <c r="FJ1241" s="0"/>
      <c r="FK1241" s="0"/>
      <c r="FL1241" s="0"/>
      <c r="FM1241" s="0"/>
      <c r="FN1241" s="0"/>
      <c r="FO1241" s="0"/>
      <c r="FP1241" s="0"/>
      <c r="FQ1241" s="0"/>
      <c r="FR1241" s="0"/>
      <c r="FS1241" s="0"/>
      <c r="FT1241" s="0"/>
      <c r="FU1241" s="0"/>
      <c r="FV1241" s="0"/>
      <c r="FW1241" s="0"/>
      <c r="FX1241" s="0"/>
      <c r="FY1241" s="0"/>
      <c r="FZ1241" s="0"/>
      <c r="GA1241" s="0"/>
      <c r="GB1241" s="0"/>
      <c r="GC1241" s="0"/>
      <c r="GD1241" s="0"/>
      <c r="GE1241" s="0"/>
      <c r="GF1241" s="0"/>
      <c r="GG1241" s="0"/>
      <c r="GH1241" s="0"/>
      <c r="GI1241" s="0"/>
      <c r="GJ1241" s="0"/>
      <c r="GK1241" s="0"/>
      <c r="GL1241" s="0"/>
      <c r="GM1241" s="0"/>
      <c r="GN1241" s="0"/>
      <c r="GO1241" s="0"/>
      <c r="GP1241" s="0"/>
      <c r="GQ1241" s="0"/>
      <c r="GR1241" s="0"/>
      <c r="GS1241" s="0"/>
      <c r="GT1241" s="0"/>
      <c r="GU1241" s="0"/>
      <c r="GV1241" s="0"/>
      <c r="GW1241" s="0"/>
      <c r="GX1241" s="0"/>
      <c r="GY1241" s="0"/>
      <c r="GZ1241" s="0"/>
      <c r="HA1241" s="0"/>
      <c r="HB1241" s="0"/>
      <c r="HC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  <c r="IW1241" s="0"/>
    </row>
    <row r="1242" customFormat="false" ht="12.75" hidden="false" customHeight="false" outlineLevel="0" collapsed="false">
      <c r="A1242" s="0"/>
      <c r="B1242" s="0"/>
      <c r="C1242" s="0"/>
      <c r="D1242" s="0"/>
      <c r="E1242" s="0"/>
      <c r="F1242" s="0"/>
      <c r="G1242" s="0"/>
      <c r="H1242" s="0"/>
      <c r="I1242" s="0"/>
      <c r="J1242" s="0"/>
      <c r="K1242" s="0"/>
      <c r="L1242" s="0"/>
      <c r="M1242" s="0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  <c r="CE1242" s="0"/>
      <c r="CF1242" s="0"/>
      <c r="CG1242" s="0"/>
      <c r="CH1242" s="0"/>
      <c r="CI1242" s="0"/>
      <c r="CJ1242" s="0"/>
      <c r="CK1242" s="0"/>
      <c r="CL1242" s="0"/>
      <c r="CM1242" s="0"/>
      <c r="CN1242" s="0"/>
      <c r="CO1242" s="0"/>
      <c r="CP1242" s="0"/>
      <c r="CQ1242" s="0"/>
      <c r="CR1242" s="0"/>
      <c r="CS1242" s="0"/>
      <c r="CT1242" s="0"/>
      <c r="CU1242" s="0"/>
      <c r="CV1242" s="0"/>
      <c r="CW1242" s="0"/>
      <c r="CX1242" s="0"/>
      <c r="CY1242" s="0"/>
      <c r="CZ1242" s="0"/>
      <c r="DA1242" s="0"/>
      <c r="DB1242" s="0"/>
      <c r="DC1242" s="0"/>
      <c r="DD1242" s="0"/>
      <c r="DE1242" s="0"/>
      <c r="DF1242" s="0"/>
      <c r="DG1242" s="0"/>
      <c r="DH1242" s="0"/>
      <c r="DI1242" s="0"/>
      <c r="DJ1242" s="0"/>
      <c r="DK1242" s="0"/>
      <c r="DL1242" s="0"/>
      <c r="DM1242" s="0"/>
      <c r="DN1242" s="0"/>
      <c r="DO1242" s="0"/>
      <c r="DP1242" s="0"/>
      <c r="DQ1242" s="0"/>
      <c r="DR1242" s="0"/>
      <c r="DS1242" s="0"/>
      <c r="DT1242" s="0"/>
      <c r="DU1242" s="0"/>
      <c r="DV1242" s="0"/>
      <c r="DW1242" s="0"/>
      <c r="DX1242" s="0"/>
      <c r="DY1242" s="0"/>
      <c r="DZ1242" s="0"/>
      <c r="EA1242" s="0"/>
      <c r="EB1242" s="0"/>
      <c r="EC1242" s="0"/>
      <c r="ED1242" s="0"/>
      <c r="EE1242" s="0"/>
      <c r="EF1242" s="0"/>
      <c r="EG1242" s="0"/>
      <c r="EH1242" s="0"/>
      <c r="EI1242" s="0"/>
      <c r="EJ1242" s="0"/>
      <c r="EK1242" s="0"/>
      <c r="EL1242" s="0"/>
      <c r="EM1242" s="0"/>
      <c r="EN1242" s="0"/>
      <c r="EO1242" s="0"/>
      <c r="EP1242" s="0"/>
      <c r="EQ1242" s="0"/>
      <c r="ER1242" s="0"/>
      <c r="ES1242" s="0"/>
      <c r="ET1242" s="0"/>
      <c r="EU1242" s="0"/>
      <c r="EV1242" s="0"/>
      <c r="EW1242" s="0"/>
      <c r="EX1242" s="0"/>
      <c r="EY1242" s="0"/>
      <c r="EZ1242" s="0"/>
      <c r="FA1242" s="0"/>
      <c r="FB1242" s="0"/>
      <c r="FC1242" s="0"/>
      <c r="FD1242" s="0"/>
      <c r="FE1242" s="0"/>
      <c r="FF1242" s="0"/>
      <c r="FG1242" s="0"/>
      <c r="FH1242" s="0"/>
      <c r="FI1242" s="0"/>
      <c r="FJ1242" s="0"/>
      <c r="FK1242" s="0"/>
      <c r="FL1242" s="0"/>
      <c r="FM1242" s="0"/>
      <c r="FN1242" s="0"/>
      <c r="FO1242" s="0"/>
      <c r="FP1242" s="0"/>
      <c r="FQ1242" s="0"/>
      <c r="FR1242" s="0"/>
      <c r="FS1242" s="0"/>
      <c r="FT1242" s="0"/>
      <c r="FU1242" s="0"/>
      <c r="FV1242" s="0"/>
      <c r="FW1242" s="0"/>
      <c r="FX1242" s="0"/>
      <c r="FY1242" s="0"/>
      <c r="FZ1242" s="0"/>
      <c r="GA1242" s="0"/>
      <c r="GB1242" s="0"/>
      <c r="GC1242" s="0"/>
      <c r="GD1242" s="0"/>
      <c r="GE1242" s="0"/>
      <c r="GF1242" s="0"/>
      <c r="GG1242" s="0"/>
      <c r="GH1242" s="0"/>
      <c r="GI1242" s="0"/>
      <c r="GJ1242" s="0"/>
      <c r="GK1242" s="0"/>
      <c r="GL1242" s="0"/>
      <c r="GM1242" s="0"/>
      <c r="GN1242" s="0"/>
      <c r="GO1242" s="0"/>
      <c r="GP1242" s="0"/>
      <c r="GQ1242" s="0"/>
      <c r="GR1242" s="0"/>
      <c r="GS1242" s="0"/>
      <c r="GT1242" s="0"/>
      <c r="GU1242" s="0"/>
      <c r="GV1242" s="0"/>
      <c r="GW1242" s="0"/>
      <c r="GX1242" s="0"/>
      <c r="GY1242" s="0"/>
      <c r="GZ1242" s="0"/>
      <c r="HA1242" s="0"/>
      <c r="HB1242" s="0"/>
      <c r="HC1242" s="0"/>
      <c r="HD1242" s="0"/>
      <c r="HE1242" s="0"/>
      <c r="HF1242" s="0"/>
      <c r="HG1242" s="0"/>
      <c r="HH1242" s="0"/>
      <c r="HI1242" s="0"/>
      <c r="HJ1242" s="0"/>
      <c r="HK1242" s="0"/>
      <c r="HL1242" s="0"/>
      <c r="HM1242" s="0"/>
      <c r="HN1242" s="0"/>
      <c r="HO1242" s="0"/>
      <c r="HP1242" s="0"/>
      <c r="HQ1242" s="0"/>
      <c r="HR1242" s="0"/>
      <c r="HS1242" s="0"/>
      <c r="HT1242" s="0"/>
      <c r="HU1242" s="0"/>
      <c r="HV1242" s="0"/>
      <c r="HW1242" s="0"/>
      <c r="HX1242" s="0"/>
      <c r="HY1242" s="0"/>
      <c r="HZ1242" s="0"/>
      <c r="IA1242" s="0"/>
      <c r="IB1242" s="0"/>
      <c r="IC1242" s="0"/>
      <c r="ID1242" s="0"/>
      <c r="IE1242" s="0"/>
      <c r="IF1242" s="0"/>
      <c r="IG1242" s="0"/>
      <c r="IH1242" s="0"/>
      <c r="II1242" s="0"/>
      <c r="IJ1242" s="0"/>
      <c r="IK1242" s="0"/>
      <c r="IL1242" s="0"/>
      <c r="IM1242" s="0"/>
      <c r="IN1242" s="0"/>
      <c r="IO1242" s="0"/>
      <c r="IP1242" s="0"/>
      <c r="IQ1242" s="0"/>
      <c r="IR1242" s="0"/>
      <c r="IS1242" s="0"/>
      <c r="IT1242" s="0"/>
      <c r="IU1242" s="0"/>
      <c r="IV1242" s="0"/>
      <c r="IW1242" s="0"/>
    </row>
    <row r="1243" customFormat="false" ht="12.75" hidden="false" customHeight="false" outlineLevel="0" collapsed="false">
      <c r="A1243" s="0"/>
      <c r="B1243" s="0"/>
      <c r="C1243" s="0"/>
      <c r="D1243" s="0"/>
      <c r="E1243" s="0"/>
      <c r="F1243" s="0"/>
      <c r="G1243" s="0"/>
      <c r="H1243" s="0"/>
      <c r="I1243" s="0"/>
      <c r="J1243" s="0"/>
      <c r="K1243" s="0"/>
      <c r="L1243" s="0"/>
      <c r="M1243" s="0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  <c r="CE1243" s="0"/>
      <c r="CF1243" s="0"/>
      <c r="CG1243" s="0"/>
      <c r="CH1243" s="0"/>
      <c r="CI1243" s="0"/>
      <c r="CJ1243" s="0"/>
      <c r="CK1243" s="0"/>
      <c r="CL1243" s="0"/>
      <c r="CM1243" s="0"/>
      <c r="CN1243" s="0"/>
      <c r="CO1243" s="0"/>
      <c r="CP1243" s="0"/>
      <c r="CQ1243" s="0"/>
      <c r="CR1243" s="0"/>
      <c r="CS1243" s="0"/>
      <c r="CT1243" s="0"/>
      <c r="CU1243" s="0"/>
      <c r="CV1243" s="0"/>
      <c r="CW1243" s="0"/>
      <c r="CX1243" s="0"/>
      <c r="CY1243" s="0"/>
      <c r="CZ1243" s="0"/>
      <c r="DA1243" s="0"/>
      <c r="DB1243" s="0"/>
      <c r="DC1243" s="0"/>
      <c r="DD1243" s="0"/>
      <c r="DE1243" s="0"/>
      <c r="DF1243" s="0"/>
      <c r="DG1243" s="0"/>
      <c r="DH1243" s="0"/>
      <c r="DI1243" s="0"/>
      <c r="DJ1243" s="0"/>
      <c r="DK1243" s="0"/>
      <c r="DL1243" s="0"/>
      <c r="DM1243" s="0"/>
      <c r="DN1243" s="0"/>
      <c r="DO1243" s="0"/>
      <c r="DP1243" s="0"/>
      <c r="DQ1243" s="0"/>
      <c r="DR1243" s="0"/>
      <c r="DS1243" s="0"/>
      <c r="DT1243" s="0"/>
      <c r="DU1243" s="0"/>
      <c r="DV1243" s="0"/>
      <c r="DW1243" s="0"/>
      <c r="DX1243" s="0"/>
      <c r="DY1243" s="0"/>
      <c r="DZ1243" s="0"/>
      <c r="EA1243" s="0"/>
      <c r="EB1243" s="0"/>
      <c r="EC1243" s="0"/>
      <c r="ED1243" s="0"/>
      <c r="EE1243" s="0"/>
      <c r="EF1243" s="0"/>
      <c r="EG1243" s="0"/>
      <c r="EH1243" s="0"/>
      <c r="EI1243" s="0"/>
      <c r="EJ1243" s="0"/>
      <c r="EK1243" s="0"/>
      <c r="EL1243" s="0"/>
      <c r="EM1243" s="0"/>
      <c r="EN1243" s="0"/>
      <c r="EO1243" s="0"/>
      <c r="EP1243" s="0"/>
      <c r="EQ1243" s="0"/>
      <c r="ER1243" s="0"/>
      <c r="ES1243" s="0"/>
      <c r="ET1243" s="0"/>
      <c r="EU1243" s="0"/>
      <c r="EV1243" s="0"/>
      <c r="EW1243" s="0"/>
      <c r="EX1243" s="0"/>
      <c r="EY1243" s="0"/>
      <c r="EZ1243" s="0"/>
      <c r="FA1243" s="0"/>
      <c r="FB1243" s="0"/>
      <c r="FC1243" s="0"/>
      <c r="FD1243" s="0"/>
      <c r="FE1243" s="0"/>
      <c r="FF1243" s="0"/>
      <c r="FG1243" s="0"/>
      <c r="FH1243" s="0"/>
      <c r="FI1243" s="0"/>
      <c r="FJ1243" s="0"/>
      <c r="FK1243" s="0"/>
      <c r="FL1243" s="0"/>
      <c r="FM1243" s="0"/>
      <c r="FN1243" s="0"/>
      <c r="FO1243" s="0"/>
      <c r="FP1243" s="0"/>
      <c r="FQ1243" s="0"/>
      <c r="FR1243" s="0"/>
      <c r="FS1243" s="0"/>
      <c r="FT1243" s="0"/>
      <c r="FU1243" s="0"/>
      <c r="FV1243" s="0"/>
      <c r="FW1243" s="0"/>
      <c r="FX1243" s="0"/>
      <c r="FY1243" s="0"/>
      <c r="FZ1243" s="0"/>
      <c r="GA1243" s="0"/>
      <c r="GB1243" s="0"/>
      <c r="GC1243" s="0"/>
      <c r="GD1243" s="0"/>
      <c r="GE1243" s="0"/>
      <c r="GF1243" s="0"/>
      <c r="GG1243" s="0"/>
      <c r="GH1243" s="0"/>
      <c r="GI1243" s="0"/>
      <c r="GJ1243" s="0"/>
      <c r="GK1243" s="0"/>
      <c r="GL1243" s="0"/>
      <c r="GM1243" s="0"/>
      <c r="GN1243" s="0"/>
      <c r="GO1243" s="0"/>
      <c r="GP1243" s="0"/>
      <c r="GQ1243" s="0"/>
      <c r="GR1243" s="0"/>
      <c r="GS1243" s="0"/>
      <c r="GT1243" s="0"/>
      <c r="GU1243" s="0"/>
      <c r="GV1243" s="0"/>
      <c r="GW1243" s="0"/>
      <c r="GX1243" s="0"/>
      <c r="GY1243" s="0"/>
      <c r="GZ1243" s="0"/>
      <c r="HA1243" s="0"/>
      <c r="HB1243" s="0"/>
      <c r="HC1243" s="0"/>
      <c r="HD1243" s="0"/>
      <c r="HE1243" s="0"/>
      <c r="HF1243" s="0"/>
      <c r="HG1243" s="0"/>
      <c r="HH1243" s="0"/>
      <c r="HI1243" s="0"/>
      <c r="HJ1243" s="0"/>
      <c r="HK1243" s="0"/>
      <c r="HL1243" s="0"/>
      <c r="HM1243" s="0"/>
      <c r="HN1243" s="0"/>
      <c r="HO1243" s="0"/>
      <c r="HP1243" s="0"/>
      <c r="HQ1243" s="0"/>
      <c r="HR1243" s="0"/>
      <c r="HS1243" s="0"/>
      <c r="HT1243" s="0"/>
      <c r="HU1243" s="0"/>
      <c r="HV1243" s="0"/>
      <c r="HW1243" s="0"/>
      <c r="HX1243" s="0"/>
      <c r="HY1243" s="0"/>
      <c r="HZ1243" s="0"/>
      <c r="IA1243" s="0"/>
      <c r="IB1243" s="0"/>
      <c r="IC1243" s="0"/>
      <c r="ID1243" s="0"/>
      <c r="IE1243" s="0"/>
      <c r="IF1243" s="0"/>
      <c r="IG1243" s="0"/>
      <c r="IH1243" s="0"/>
      <c r="II1243" s="0"/>
      <c r="IJ1243" s="0"/>
      <c r="IK1243" s="0"/>
      <c r="IL1243" s="0"/>
      <c r="IM1243" s="0"/>
      <c r="IN1243" s="0"/>
      <c r="IO1243" s="0"/>
      <c r="IP1243" s="0"/>
      <c r="IQ1243" s="0"/>
      <c r="IR1243" s="0"/>
      <c r="IS1243" s="0"/>
      <c r="IT1243" s="0"/>
      <c r="IU1243" s="0"/>
      <c r="IV1243" s="0"/>
      <c r="IW1243" s="0"/>
    </row>
    <row r="1244" customFormat="false" ht="12.75" hidden="false" customHeight="false" outlineLevel="0" collapsed="false">
      <c r="A1244" s="0"/>
      <c r="B1244" s="0"/>
      <c r="C1244" s="0"/>
      <c r="D1244" s="0"/>
      <c r="E1244" s="0"/>
      <c r="F1244" s="0"/>
      <c r="G1244" s="0"/>
      <c r="H1244" s="0"/>
      <c r="I1244" s="0"/>
      <c r="J1244" s="0"/>
      <c r="K1244" s="0"/>
      <c r="L1244" s="0"/>
      <c r="M1244" s="0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  <c r="CE1244" s="0"/>
      <c r="CF1244" s="0"/>
      <c r="CG1244" s="0"/>
      <c r="CH1244" s="0"/>
      <c r="CI1244" s="0"/>
      <c r="CJ1244" s="0"/>
      <c r="CK1244" s="0"/>
      <c r="CL1244" s="0"/>
      <c r="CM1244" s="0"/>
      <c r="CN1244" s="0"/>
      <c r="CO1244" s="0"/>
      <c r="CP1244" s="0"/>
      <c r="CQ1244" s="0"/>
      <c r="CR1244" s="0"/>
      <c r="CS1244" s="0"/>
      <c r="CT1244" s="0"/>
      <c r="CU1244" s="0"/>
      <c r="CV1244" s="0"/>
      <c r="CW1244" s="0"/>
      <c r="CX1244" s="0"/>
      <c r="CY1244" s="0"/>
      <c r="CZ1244" s="0"/>
      <c r="DA1244" s="0"/>
      <c r="DB1244" s="0"/>
      <c r="DC1244" s="0"/>
      <c r="DD1244" s="0"/>
      <c r="DE1244" s="0"/>
      <c r="DF1244" s="0"/>
      <c r="DG1244" s="0"/>
      <c r="DH1244" s="0"/>
      <c r="DI1244" s="0"/>
      <c r="DJ1244" s="0"/>
      <c r="DK1244" s="0"/>
      <c r="DL1244" s="0"/>
      <c r="DM1244" s="0"/>
      <c r="DN1244" s="0"/>
      <c r="DO1244" s="0"/>
      <c r="DP1244" s="0"/>
      <c r="DQ1244" s="0"/>
      <c r="DR1244" s="0"/>
      <c r="DS1244" s="0"/>
      <c r="DT1244" s="0"/>
      <c r="DU1244" s="0"/>
      <c r="DV1244" s="0"/>
      <c r="DW1244" s="0"/>
      <c r="DX1244" s="0"/>
      <c r="DY1244" s="0"/>
      <c r="DZ1244" s="0"/>
      <c r="EA1244" s="0"/>
      <c r="EB1244" s="0"/>
      <c r="EC1244" s="0"/>
      <c r="ED1244" s="0"/>
      <c r="EE1244" s="0"/>
      <c r="EF1244" s="0"/>
      <c r="EG1244" s="0"/>
      <c r="EH1244" s="0"/>
      <c r="EI1244" s="0"/>
      <c r="EJ1244" s="0"/>
      <c r="EK1244" s="0"/>
      <c r="EL1244" s="0"/>
      <c r="EM1244" s="0"/>
      <c r="EN1244" s="0"/>
      <c r="EO1244" s="0"/>
      <c r="EP1244" s="0"/>
      <c r="EQ1244" s="0"/>
      <c r="ER1244" s="0"/>
      <c r="ES1244" s="0"/>
      <c r="ET1244" s="0"/>
      <c r="EU1244" s="0"/>
      <c r="EV1244" s="0"/>
      <c r="EW1244" s="0"/>
      <c r="EX1244" s="0"/>
      <c r="EY1244" s="0"/>
      <c r="EZ1244" s="0"/>
      <c r="FA1244" s="0"/>
      <c r="FB1244" s="0"/>
      <c r="FC1244" s="0"/>
      <c r="FD1244" s="0"/>
      <c r="FE1244" s="0"/>
      <c r="FF1244" s="0"/>
      <c r="FG1244" s="0"/>
      <c r="FH1244" s="0"/>
      <c r="FI1244" s="0"/>
      <c r="FJ1244" s="0"/>
      <c r="FK1244" s="0"/>
      <c r="FL1244" s="0"/>
      <c r="FM1244" s="0"/>
      <c r="FN1244" s="0"/>
      <c r="FO1244" s="0"/>
      <c r="FP1244" s="0"/>
      <c r="FQ1244" s="0"/>
      <c r="FR1244" s="0"/>
      <c r="FS1244" s="0"/>
      <c r="FT1244" s="0"/>
      <c r="FU1244" s="0"/>
      <c r="FV1244" s="0"/>
      <c r="FW1244" s="0"/>
      <c r="FX1244" s="0"/>
      <c r="FY1244" s="0"/>
      <c r="FZ1244" s="0"/>
      <c r="GA1244" s="0"/>
      <c r="GB1244" s="0"/>
      <c r="GC1244" s="0"/>
      <c r="GD1244" s="0"/>
      <c r="GE1244" s="0"/>
      <c r="GF1244" s="0"/>
      <c r="GG1244" s="0"/>
      <c r="GH1244" s="0"/>
      <c r="GI1244" s="0"/>
      <c r="GJ1244" s="0"/>
      <c r="GK1244" s="0"/>
      <c r="GL1244" s="0"/>
      <c r="GM1244" s="0"/>
      <c r="GN1244" s="0"/>
      <c r="GO1244" s="0"/>
      <c r="GP1244" s="0"/>
      <c r="GQ1244" s="0"/>
      <c r="GR1244" s="0"/>
      <c r="GS1244" s="0"/>
      <c r="GT1244" s="0"/>
      <c r="GU1244" s="0"/>
      <c r="GV1244" s="0"/>
      <c r="GW1244" s="0"/>
      <c r="GX1244" s="0"/>
      <c r="GY1244" s="0"/>
      <c r="GZ1244" s="0"/>
      <c r="HA1244" s="0"/>
      <c r="HB1244" s="0"/>
      <c r="HC1244" s="0"/>
      <c r="HD1244" s="0"/>
      <c r="HE1244" s="0"/>
      <c r="HF1244" s="0"/>
      <c r="HG1244" s="0"/>
      <c r="HH1244" s="0"/>
      <c r="HI1244" s="0"/>
      <c r="HJ1244" s="0"/>
      <c r="HK1244" s="0"/>
      <c r="HL1244" s="0"/>
      <c r="HM1244" s="0"/>
      <c r="HN1244" s="0"/>
      <c r="HO1244" s="0"/>
      <c r="HP1244" s="0"/>
      <c r="HQ1244" s="0"/>
      <c r="HR1244" s="0"/>
      <c r="HS1244" s="0"/>
      <c r="HT1244" s="0"/>
      <c r="HU1244" s="0"/>
      <c r="HV1244" s="0"/>
      <c r="HW1244" s="0"/>
      <c r="HX1244" s="0"/>
      <c r="HY1244" s="0"/>
      <c r="HZ1244" s="0"/>
      <c r="IA1244" s="0"/>
      <c r="IB1244" s="0"/>
      <c r="IC1244" s="0"/>
      <c r="ID1244" s="0"/>
      <c r="IE1244" s="0"/>
      <c r="IF1244" s="0"/>
      <c r="IG1244" s="0"/>
      <c r="IH1244" s="0"/>
      <c r="II1244" s="0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  <c r="IU1244" s="0"/>
      <c r="IV1244" s="0"/>
      <c r="IW1244" s="0"/>
    </row>
    <row r="1245" customFormat="false" ht="12.75" hidden="false" customHeight="false" outlineLevel="0" collapsed="false">
      <c r="A1245" s="0"/>
      <c r="B1245" s="0"/>
      <c r="C1245" s="0"/>
      <c r="D1245" s="0"/>
      <c r="E1245" s="0"/>
      <c r="F1245" s="0"/>
      <c r="G1245" s="0"/>
      <c r="H1245" s="0"/>
      <c r="I1245" s="0"/>
      <c r="J1245" s="0"/>
      <c r="K1245" s="0"/>
      <c r="L1245" s="0"/>
      <c r="M1245" s="0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  <c r="CE1245" s="0"/>
      <c r="CF1245" s="0"/>
      <c r="CG1245" s="0"/>
      <c r="CH1245" s="0"/>
      <c r="CI1245" s="0"/>
      <c r="CJ1245" s="0"/>
      <c r="CK1245" s="0"/>
      <c r="CL1245" s="0"/>
      <c r="CM1245" s="0"/>
      <c r="CN1245" s="0"/>
      <c r="CO1245" s="0"/>
      <c r="CP1245" s="0"/>
      <c r="CQ1245" s="0"/>
      <c r="CR1245" s="0"/>
      <c r="CS1245" s="0"/>
      <c r="CT1245" s="0"/>
      <c r="CU1245" s="0"/>
      <c r="CV1245" s="0"/>
      <c r="CW1245" s="0"/>
      <c r="CX1245" s="0"/>
      <c r="CY1245" s="0"/>
      <c r="CZ1245" s="0"/>
      <c r="DA1245" s="0"/>
      <c r="DB1245" s="0"/>
      <c r="DC1245" s="0"/>
      <c r="DD1245" s="0"/>
      <c r="DE1245" s="0"/>
      <c r="DF1245" s="0"/>
      <c r="DG1245" s="0"/>
      <c r="DH1245" s="0"/>
      <c r="DI1245" s="0"/>
      <c r="DJ1245" s="0"/>
      <c r="DK1245" s="0"/>
      <c r="DL1245" s="0"/>
      <c r="DM1245" s="0"/>
      <c r="DN1245" s="0"/>
      <c r="DO1245" s="0"/>
      <c r="DP1245" s="0"/>
      <c r="DQ1245" s="0"/>
      <c r="DR1245" s="0"/>
      <c r="DS1245" s="0"/>
      <c r="DT1245" s="0"/>
      <c r="DU1245" s="0"/>
      <c r="DV1245" s="0"/>
      <c r="DW1245" s="0"/>
      <c r="DX1245" s="0"/>
      <c r="DY1245" s="0"/>
      <c r="DZ1245" s="0"/>
      <c r="EA1245" s="0"/>
      <c r="EB1245" s="0"/>
      <c r="EC1245" s="0"/>
      <c r="ED1245" s="0"/>
      <c r="EE1245" s="0"/>
      <c r="EF1245" s="0"/>
      <c r="EG1245" s="0"/>
      <c r="EH1245" s="0"/>
      <c r="EI1245" s="0"/>
      <c r="EJ1245" s="0"/>
      <c r="EK1245" s="0"/>
      <c r="EL1245" s="0"/>
      <c r="EM1245" s="0"/>
      <c r="EN1245" s="0"/>
      <c r="EO1245" s="0"/>
      <c r="EP1245" s="0"/>
      <c r="EQ1245" s="0"/>
      <c r="ER1245" s="0"/>
      <c r="ES1245" s="0"/>
      <c r="ET1245" s="0"/>
      <c r="EU1245" s="0"/>
      <c r="EV1245" s="0"/>
      <c r="EW1245" s="0"/>
      <c r="EX1245" s="0"/>
      <c r="EY1245" s="0"/>
      <c r="EZ1245" s="0"/>
      <c r="FA1245" s="0"/>
      <c r="FB1245" s="0"/>
      <c r="FC1245" s="0"/>
      <c r="FD1245" s="0"/>
      <c r="FE1245" s="0"/>
      <c r="FF1245" s="0"/>
      <c r="FG1245" s="0"/>
      <c r="FH1245" s="0"/>
      <c r="FI1245" s="0"/>
      <c r="FJ1245" s="0"/>
      <c r="FK1245" s="0"/>
      <c r="FL1245" s="0"/>
      <c r="FM1245" s="0"/>
      <c r="FN1245" s="0"/>
      <c r="FO1245" s="0"/>
      <c r="FP1245" s="0"/>
      <c r="FQ1245" s="0"/>
      <c r="FR1245" s="0"/>
      <c r="FS1245" s="0"/>
      <c r="FT1245" s="0"/>
      <c r="FU1245" s="0"/>
      <c r="FV1245" s="0"/>
      <c r="FW1245" s="0"/>
      <c r="FX1245" s="0"/>
      <c r="FY1245" s="0"/>
      <c r="FZ1245" s="0"/>
      <c r="GA1245" s="0"/>
      <c r="GB1245" s="0"/>
      <c r="GC1245" s="0"/>
      <c r="GD1245" s="0"/>
      <c r="GE1245" s="0"/>
      <c r="GF1245" s="0"/>
      <c r="GG1245" s="0"/>
      <c r="GH1245" s="0"/>
      <c r="GI1245" s="0"/>
      <c r="GJ1245" s="0"/>
      <c r="GK1245" s="0"/>
      <c r="GL1245" s="0"/>
      <c r="GM1245" s="0"/>
      <c r="GN1245" s="0"/>
      <c r="GO1245" s="0"/>
      <c r="GP1245" s="0"/>
      <c r="GQ1245" s="0"/>
      <c r="GR1245" s="0"/>
      <c r="GS1245" s="0"/>
      <c r="GT1245" s="0"/>
      <c r="GU1245" s="0"/>
      <c r="GV1245" s="0"/>
      <c r="GW1245" s="0"/>
      <c r="GX1245" s="0"/>
      <c r="GY1245" s="0"/>
      <c r="GZ1245" s="0"/>
      <c r="HA1245" s="0"/>
      <c r="HB1245" s="0"/>
      <c r="HC1245" s="0"/>
      <c r="HD1245" s="0"/>
      <c r="HE1245" s="0"/>
      <c r="HF1245" s="0"/>
      <c r="HG1245" s="0"/>
      <c r="HH1245" s="0"/>
      <c r="HI1245" s="0"/>
      <c r="HJ1245" s="0"/>
      <c r="HK1245" s="0"/>
      <c r="HL1245" s="0"/>
      <c r="HM1245" s="0"/>
      <c r="HN1245" s="0"/>
      <c r="HO1245" s="0"/>
      <c r="HP1245" s="0"/>
      <c r="HQ1245" s="0"/>
      <c r="HR1245" s="0"/>
      <c r="HS1245" s="0"/>
      <c r="HT1245" s="0"/>
      <c r="HU1245" s="0"/>
      <c r="HV1245" s="0"/>
      <c r="HW1245" s="0"/>
      <c r="HX1245" s="0"/>
      <c r="HY1245" s="0"/>
      <c r="HZ1245" s="0"/>
      <c r="IA1245" s="0"/>
      <c r="IB1245" s="0"/>
      <c r="IC1245" s="0"/>
      <c r="ID1245" s="0"/>
      <c r="IE1245" s="0"/>
      <c r="IF1245" s="0"/>
      <c r="IG1245" s="0"/>
      <c r="IH1245" s="0"/>
      <c r="II1245" s="0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  <c r="IU1245" s="0"/>
      <c r="IV1245" s="0"/>
      <c r="IW1245" s="0"/>
    </row>
    <row r="1246" customFormat="false" ht="12.75" hidden="false" customHeight="false" outlineLevel="0" collapsed="false">
      <c r="A1246" s="0"/>
      <c r="B1246" s="0"/>
      <c r="C1246" s="0"/>
      <c r="D1246" s="0"/>
      <c r="E1246" s="0"/>
      <c r="F1246" s="0"/>
      <c r="G1246" s="0"/>
      <c r="H1246" s="0"/>
      <c r="I1246" s="0"/>
      <c r="J1246" s="0"/>
      <c r="K1246" s="0"/>
      <c r="L1246" s="0"/>
      <c r="M1246" s="0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  <c r="CE1246" s="0"/>
      <c r="CF1246" s="0"/>
      <c r="CG1246" s="0"/>
      <c r="CH1246" s="0"/>
      <c r="CI1246" s="0"/>
      <c r="CJ1246" s="0"/>
      <c r="CK1246" s="0"/>
      <c r="CL1246" s="0"/>
      <c r="CM1246" s="0"/>
      <c r="CN1246" s="0"/>
      <c r="CO1246" s="0"/>
      <c r="CP1246" s="0"/>
      <c r="CQ1246" s="0"/>
      <c r="CR1246" s="0"/>
      <c r="CS1246" s="0"/>
      <c r="CT1246" s="0"/>
      <c r="CU1246" s="0"/>
      <c r="CV1246" s="0"/>
      <c r="CW1246" s="0"/>
      <c r="CX1246" s="0"/>
      <c r="CY1246" s="0"/>
      <c r="CZ1246" s="0"/>
      <c r="DA1246" s="0"/>
      <c r="DB1246" s="0"/>
      <c r="DC1246" s="0"/>
      <c r="DD1246" s="0"/>
      <c r="DE1246" s="0"/>
      <c r="DF1246" s="0"/>
      <c r="DG1246" s="0"/>
      <c r="DH1246" s="0"/>
      <c r="DI1246" s="0"/>
      <c r="DJ1246" s="0"/>
      <c r="DK1246" s="0"/>
      <c r="DL1246" s="0"/>
      <c r="DM1246" s="0"/>
      <c r="DN1246" s="0"/>
      <c r="DO1246" s="0"/>
      <c r="DP1246" s="0"/>
      <c r="DQ1246" s="0"/>
      <c r="DR1246" s="0"/>
      <c r="DS1246" s="0"/>
      <c r="DT1246" s="0"/>
      <c r="DU1246" s="0"/>
      <c r="DV1246" s="0"/>
      <c r="DW1246" s="0"/>
      <c r="DX1246" s="0"/>
      <c r="DY1246" s="0"/>
      <c r="DZ1246" s="0"/>
      <c r="EA1246" s="0"/>
      <c r="EB1246" s="0"/>
      <c r="EC1246" s="0"/>
      <c r="ED1246" s="0"/>
      <c r="EE1246" s="0"/>
      <c r="EF1246" s="0"/>
      <c r="EG1246" s="0"/>
      <c r="EH1246" s="0"/>
      <c r="EI1246" s="0"/>
      <c r="EJ1246" s="0"/>
      <c r="EK1246" s="0"/>
      <c r="EL1246" s="0"/>
      <c r="EM1246" s="0"/>
      <c r="EN1246" s="0"/>
      <c r="EO1246" s="0"/>
      <c r="EP1246" s="0"/>
      <c r="EQ1246" s="0"/>
      <c r="ER1246" s="0"/>
      <c r="ES1246" s="0"/>
      <c r="ET1246" s="0"/>
      <c r="EU1246" s="0"/>
      <c r="EV1246" s="0"/>
      <c r="EW1246" s="0"/>
      <c r="EX1246" s="0"/>
      <c r="EY1246" s="0"/>
      <c r="EZ1246" s="0"/>
      <c r="FA1246" s="0"/>
      <c r="FB1246" s="0"/>
      <c r="FC1246" s="0"/>
      <c r="FD1246" s="0"/>
      <c r="FE1246" s="0"/>
      <c r="FF1246" s="0"/>
      <c r="FG1246" s="0"/>
      <c r="FH1246" s="0"/>
      <c r="FI1246" s="0"/>
      <c r="FJ1246" s="0"/>
      <c r="FK1246" s="0"/>
      <c r="FL1246" s="0"/>
      <c r="FM1246" s="0"/>
      <c r="FN1246" s="0"/>
      <c r="FO1246" s="0"/>
      <c r="FP1246" s="0"/>
      <c r="FQ1246" s="0"/>
      <c r="FR1246" s="0"/>
      <c r="FS1246" s="0"/>
      <c r="FT1246" s="0"/>
      <c r="FU1246" s="0"/>
      <c r="FV1246" s="0"/>
      <c r="FW1246" s="0"/>
      <c r="FX1246" s="0"/>
      <c r="FY1246" s="0"/>
      <c r="FZ1246" s="0"/>
      <c r="GA1246" s="0"/>
      <c r="GB1246" s="0"/>
      <c r="GC1246" s="0"/>
      <c r="GD1246" s="0"/>
      <c r="GE1246" s="0"/>
      <c r="GF1246" s="0"/>
      <c r="GG1246" s="0"/>
      <c r="GH1246" s="0"/>
      <c r="GI1246" s="0"/>
      <c r="GJ1246" s="0"/>
      <c r="GK1246" s="0"/>
      <c r="GL1246" s="0"/>
      <c r="GM1246" s="0"/>
      <c r="GN1246" s="0"/>
      <c r="GO1246" s="0"/>
      <c r="GP1246" s="0"/>
      <c r="GQ1246" s="0"/>
      <c r="GR1246" s="0"/>
      <c r="GS1246" s="0"/>
      <c r="GT1246" s="0"/>
      <c r="GU1246" s="0"/>
      <c r="GV1246" s="0"/>
      <c r="GW1246" s="0"/>
      <c r="GX1246" s="0"/>
      <c r="GY1246" s="0"/>
      <c r="GZ1246" s="0"/>
      <c r="HA1246" s="0"/>
      <c r="HB1246" s="0"/>
      <c r="HC1246" s="0"/>
      <c r="HD1246" s="0"/>
      <c r="HE1246" s="0"/>
      <c r="HF1246" s="0"/>
      <c r="HG1246" s="0"/>
      <c r="HH1246" s="0"/>
      <c r="HI1246" s="0"/>
      <c r="HJ1246" s="0"/>
      <c r="HK1246" s="0"/>
      <c r="HL1246" s="0"/>
      <c r="HM1246" s="0"/>
      <c r="HN1246" s="0"/>
      <c r="HO1246" s="0"/>
      <c r="HP1246" s="0"/>
      <c r="HQ1246" s="0"/>
      <c r="HR1246" s="0"/>
      <c r="HS1246" s="0"/>
      <c r="HT1246" s="0"/>
      <c r="HU1246" s="0"/>
      <c r="HV1246" s="0"/>
      <c r="HW1246" s="0"/>
      <c r="HX1246" s="0"/>
      <c r="HY1246" s="0"/>
      <c r="HZ1246" s="0"/>
      <c r="IA1246" s="0"/>
      <c r="IB1246" s="0"/>
      <c r="IC1246" s="0"/>
      <c r="ID1246" s="0"/>
      <c r="IE1246" s="0"/>
      <c r="IF1246" s="0"/>
      <c r="IG1246" s="0"/>
      <c r="IH1246" s="0"/>
      <c r="II1246" s="0"/>
      <c r="IJ1246" s="0"/>
      <c r="IK1246" s="0"/>
      <c r="IL1246" s="0"/>
      <c r="IM1246" s="0"/>
      <c r="IN1246" s="0"/>
      <c r="IO1246" s="0"/>
      <c r="IP1246" s="0"/>
      <c r="IQ1246" s="0"/>
      <c r="IR1246" s="0"/>
      <c r="IS1246" s="0"/>
      <c r="IT1246" s="0"/>
      <c r="IU1246" s="0"/>
      <c r="IV1246" s="0"/>
      <c r="IW1246" s="0"/>
    </row>
    <row r="1247" customFormat="false" ht="12.75" hidden="false" customHeight="false" outlineLevel="0" collapsed="false">
      <c r="A1247" s="0"/>
      <c r="B1247" s="0"/>
      <c r="C1247" s="0"/>
      <c r="D1247" s="0"/>
      <c r="E1247" s="0"/>
      <c r="F1247" s="0"/>
      <c r="G1247" s="0"/>
      <c r="H1247" s="0"/>
      <c r="I1247" s="0"/>
      <c r="J1247" s="0"/>
      <c r="K1247" s="0"/>
      <c r="L1247" s="0"/>
      <c r="M1247" s="0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  <c r="CE1247" s="0"/>
      <c r="CF1247" s="0"/>
      <c r="CG1247" s="0"/>
      <c r="CH1247" s="0"/>
      <c r="CI1247" s="0"/>
      <c r="CJ1247" s="0"/>
      <c r="CK1247" s="0"/>
      <c r="CL1247" s="0"/>
      <c r="CM1247" s="0"/>
      <c r="CN1247" s="0"/>
      <c r="CO1247" s="0"/>
      <c r="CP1247" s="0"/>
      <c r="CQ1247" s="0"/>
      <c r="CR1247" s="0"/>
      <c r="CS1247" s="0"/>
      <c r="CT1247" s="0"/>
      <c r="CU1247" s="0"/>
      <c r="CV1247" s="0"/>
      <c r="CW1247" s="0"/>
      <c r="CX1247" s="0"/>
      <c r="CY1247" s="0"/>
      <c r="CZ1247" s="0"/>
      <c r="DA1247" s="0"/>
      <c r="DB1247" s="0"/>
      <c r="DC1247" s="0"/>
      <c r="DD1247" s="0"/>
      <c r="DE1247" s="0"/>
      <c r="DF1247" s="0"/>
      <c r="DG1247" s="0"/>
      <c r="DH1247" s="0"/>
      <c r="DI1247" s="0"/>
      <c r="DJ1247" s="0"/>
      <c r="DK1247" s="0"/>
      <c r="DL1247" s="0"/>
      <c r="DM1247" s="0"/>
      <c r="DN1247" s="0"/>
      <c r="DO1247" s="0"/>
      <c r="DP1247" s="0"/>
      <c r="DQ1247" s="0"/>
      <c r="DR1247" s="0"/>
      <c r="DS1247" s="0"/>
      <c r="DT1247" s="0"/>
      <c r="DU1247" s="0"/>
      <c r="DV1247" s="0"/>
      <c r="DW1247" s="0"/>
      <c r="DX1247" s="0"/>
      <c r="DY1247" s="0"/>
      <c r="DZ1247" s="0"/>
      <c r="EA1247" s="0"/>
      <c r="EB1247" s="0"/>
      <c r="EC1247" s="0"/>
      <c r="ED1247" s="0"/>
      <c r="EE1247" s="0"/>
      <c r="EF1247" s="0"/>
      <c r="EG1247" s="0"/>
      <c r="EH1247" s="0"/>
      <c r="EI1247" s="0"/>
      <c r="EJ1247" s="0"/>
      <c r="EK1247" s="0"/>
      <c r="EL1247" s="0"/>
      <c r="EM1247" s="0"/>
      <c r="EN1247" s="0"/>
      <c r="EO1247" s="0"/>
      <c r="EP1247" s="0"/>
      <c r="EQ1247" s="0"/>
      <c r="ER1247" s="0"/>
      <c r="ES1247" s="0"/>
      <c r="ET1247" s="0"/>
      <c r="EU1247" s="0"/>
      <c r="EV1247" s="0"/>
      <c r="EW1247" s="0"/>
      <c r="EX1247" s="0"/>
      <c r="EY1247" s="0"/>
      <c r="EZ1247" s="0"/>
      <c r="FA1247" s="0"/>
      <c r="FB1247" s="0"/>
      <c r="FC1247" s="0"/>
      <c r="FD1247" s="0"/>
      <c r="FE1247" s="0"/>
      <c r="FF1247" s="0"/>
      <c r="FG1247" s="0"/>
      <c r="FH1247" s="0"/>
      <c r="FI1247" s="0"/>
      <c r="FJ1247" s="0"/>
      <c r="FK1247" s="0"/>
      <c r="FL1247" s="0"/>
      <c r="FM1247" s="0"/>
      <c r="FN1247" s="0"/>
      <c r="FO1247" s="0"/>
      <c r="FP1247" s="0"/>
      <c r="FQ1247" s="0"/>
      <c r="FR1247" s="0"/>
      <c r="FS1247" s="0"/>
      <c r="FT1247" s="0"/>
      <c r="FU1247" s="0"/>
      <c r="FV1247" s="0"/>
      <c r="FW1247" s="0"/>
      <c r="FX1247" s="0"/>
      <c r="FY1247" s="0"/>
      <c r="FZ1247" s="0"/>
      <c r="GA1247" s="0"/>
      <c r="GB1247" s="0"/>
      <c r="GC1247" s="0"/>
      <c r="GD1247" s="0"/>
      <c r="GE1247" s="0"/>
      <c r="GF1247" s="0"/>
      <c r="GG1247" s="0"/>
      <c r="GH1247" s="0"/>
      <c r="GI1247" s="0"/>
      <c r="GJ1247" s="0"/>
      <c r="GK1247" s="0"/>
      <c r="GL1247" s="0"/>
      <c r="GM1247" s="0"/>
      <c r="GN1247" s="0"/>
      <c r="GO1247" s="0"/>
      <c r="GP1247" s="0"/>
      <c r="GQ1247" s="0"/>
      <c r="GR1247" s="0"/>
      <c r="GS1247" s="0"/>
      <c r="GT1247" s="0"/>
      <c r="GU1247" s="0"/>
      <c r="GV1247" s="0"/>
      <c r="GW1247" s="0"/>
      <c r="GX1247" s="0"/>
      <c r="GY1247" s="0"/>
      <c r="GZ1247" s="0"/>
      <c r="HA1247" s="0"/>
      <c r="HB1247" s="0"/>
      <c r="HC1247" s="0"/>
      <c r="HD1247" s="0"/>
      <c r="HE1247" s="0"/>
      <c r="HF1247" s="0"/>
      <c r="HG1247" s="0"/>
      <c r="HH1247" s="0"/>
      <c r="HI1247" s="0"/>
      <c r="HJ1247" s="0"/>
      <c r="HK1247" s="0"/>
      <c r="HL1247" s="0"/>
      <c r="HM1247" s="0"/>
      <c r="HN1247" s="0"/>
      <c r="HO1247" s="0"/>
      <c r="HP1247" s="0"/>
      <c r="HQ1247" s="0"/>
      <c r="HR1247" s="0"/>
      <c r="HS1247" s="0"/>
      <c r="HT1247" s="0"/>
      <c r="HU1247" s="0"/>
      <c r="HV1247" s="0"/>
      <c r="HW1247" s="0"/>
      <c r="HX1247" s="0"/>
      <c r="HY1247" s="0"/>
      <c r="HZ1247" s="0"/>
      <c r="IA1247" s="0"/>
      <c r="IB1247" s="0"/>
      <c r="IC1247" s="0"/>
      <c r="ID1247" s="0"/>
      <c r="IE1247" s="0"/>
      <c r="IF1247" s="0"/>
      <c r="IG1247" s="0"/>
      <c r="IH1247" s="0"/>
      <c r="II1247" s="0"/>
      <c r="IJ1247" s="0"/>
      <c r="IK1247" s="0"/>
      <c r="IL1247" s="0"/>
      <c r="IM1247" s="0"/>
      <c r="IN1247" s="0"/>
      <c r="IO1247" s="0"/>
      <c r="IP1247" s="0"/>
      <c r="IQ1247" s="0"/>
      <c r="IR1247" s="0"/>
      <c r="IS1247" s="0"/>
      <c r="IT1247" s="0"/>
      <c r="IU1247" s="0"/>
      <c r="IV1247" s="0"/>
      <c r="IW1247" s="0"/>
    </row>
    <row r="1248" customFormat="false" ht="12.75" hidden="false" customHeight="false" outlineLevel="0" collapsed="false">
      <c r="A1248" s="0"/>
      <c r="B1248" s="0"/>
      <c r="C1248" s="0"/>
      <c r="D1248" s="0"/>
      <c r="E1248" s="0"/>
      <c r="F1248" s="0"/>
      <c r="G1248" s="0"/>
      <c r="H1248" s="0"/>
      <c r="I1248" s="0"/>
      <c r="J1248" s="0"/>
      <c r="K1248" s="0"/>
      <c r="L1248" s="0"/>
      <c r="M1248" s="0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  <c r="CE1248" s="0"/>
      <c r="CF1248" s="0"/>
      <c r="CG1248" s="0"/>
      <c r="CH1248" s="0"/>
      <c r="CI1248" s="0"/>
      <c r="CJ1248" s="0"/>
      <c r="CK1248" s="0"/>
      <c r="CL1248" s="0"/>
      <c r="CM1248" s="0"/>
      <c r="CN1248" s="0"/>
      <c r="CO1248" s="0"/>
      <c r="CP1248" s="0"/>
      <c r="CQ1248" s="0"/>
      <c r="CR1248" s="0"/>
      <c r="CS1248" s="0"/>
      <c r="CT1248" s="0"/>
      <c r="CU1248" s="0"/>
      <c r="CV1248" s="0"/>
      <c r="CW1248" s="0"/>
      <c r="CX1248" s="0"/>
      <c r="CY1248" s="0"/>
      <c r="CZ1248" s="0"/>
      <c r="DA1248" s="0"/>
      <c r="DB1248" s="0"/>
      <c r="DC1248" s="0"/>
      <c r="DD1248" s="0"/>
      <c r="DE1248" s="0"/>
      <c r="DF1248" s="0"/>
      <c r="DG1248" s="0"/>
      <c r="DH1248" s="0"/>
      <c r="DI1248" s="0"/>
      <c r="DJ1248" s="0"/>
      <c r="DK1248" s="0"/>
      <c r="DL1248" s="0"/>
      <c r="DM1248" s="0"/>
      <c r="DN1248" s="0"/>
      <c r="DO1248" s="0"/>
      <c r="DP1248" s="0"/>
      <c r="DQ1248" s="0"/>
      <c r="DR1248" s="0"/>
      <c r="DS1248" s="0"/>
      <c r="DT1248" s="0"/>
      <c r="DU1248" s="0"/>
      <c r="DV1248" s="0"/>
      <c r="DW1248" s="0"/>
      <c r="DX1248" s="0"/>
      <c r="DY1248" s="0"/>
      <c r="DZ1248" s="0"/>
      <c r="EA1248" s="0"/>
      <c r="EB1248" s="0"/>
      <c r="EC1248" s="0"/>
      <c r="ED1248" s="0"/>
      <c r="EE1248" s="0"/>
      <c r="EF1248" s="0"/>
      <c r="EG1248" s="0"/>
      <c r="EH1248" s="0"/>
      <c r="EI1248" s="0"/>
      <c r="EJ1248" s="0"/>
      <c r="EK1248" s="0"/>
      <c r="EL1248" s="0"/>
      <c r="EM1248" s="0"/>
      <c r="EN1248" s="0"/>
      <c r="EO1248" s="0"/>
      <c r="EP1248" s="0"/>
      <c r="EQ1248" s="0"/>
      <c r="ER1248" s="0"/>
      <c r="ES1248" s="0"/>
      <c r="ET1248" s="0"/>
      <c r="EU1248" s="0"/>
      <c r="EV1248" s="0"/>
      <c r="EW1248" s="0"/>
      <c r="EX1248" s="0"/>
      <c r="EY1248" s="0"/>
      <c r="EZ1248" s="0"/>
      <c r="FA1248" s="0"/>
      <c r="FB1248" s="0"/>
      <c r="FC1248" s="0"/>
      <c r="FD1248" s="0"/>
      <c r="FE1248" s="0"/>
      <c r="FF1248" s="0"/>
      <c r="FG1248" s="0"/>
      <c r="FH1248" s="0"/>
      <c r="FI1248" s="0"/>
      <c r="FJ1248" s="0"/>
      <c r="FK1248" s="0"/>
      <c r="FL1248" s="0"/>
      <c r="FM1248" s="0"/>
      <c r="FN1248" s="0"/>
      <c r="FO1248" s="0"/>
      <c r="FP1248" s="0"/>
      <c r="FQ1248" s="0"/>
      <c r="FR1248" s="0"/>
      <c r="FS1248" s="0"/>
      <c r="FT1248" s="0"/>
      <c r="FU1248" s="0"/>
      <c r="FV1248" s="0"/>
      <c r="FW1248" s="0"/>
      <c r="FX1248" s="0"/>
      <c r="FY1248" s="0"/>
      <c r="FZ1248" s="0"/>
      <c r="GA1248" s="0"/>
      <c r="GB1248" s="0"/>
      <c r="GC1248" s="0"/>
      <c r="GD1248" s="0"/>
      <c r="GE1248" s="0"/>
      <c r="GF1248" s="0"/>
      <c r="GG1248" s="0"/>
      <c r="GH1248" s="0"/>
      <c r="GI1248" s="0"/>
      <c r="GJ1248" s="0"/>
      <c r="GK1248" s="0"/>
      <c r="GL1248" s="0"/>
      <c r="GM1248" s="0"/>
      <c r="GN1248" s="0"/>
      <c r="GO1248" s="0"/>
      <c r="GP1248" s="0"/>
      <c r="GQ1248" s="0"/>
      <c r="GR1248" s="0"/>
      <c r="GS1248" s="0"/>
      <c r="GT1248" s="0"/>
      <c r="GU1248" s="0"/>
      <c r="GV1248" s="0"/>
      <c r="GW1248" s="0"/>
      <c r="GX1248" s="0"/>
      <c r="GY1248" s="0"/>
      <c r="GZ1248" s="0"/>
      <c r="HA1248" s="0"/>
      <c r="HB1248" s="0"/>
      <c r="HC1248" s="0"/>
      <c r="HD1248" s="0"/>
      <c r="HE1248" s="0"/>
      <c r="HF1248" s="0"/>
      <c r="HG1248" s="0"/>
      <c r="HH1248" s="0"/>
      <c r="HI1248" s="0"/>
      <c r="HJ1248" s="0"/>
      <c r="HK1248" s="0"/>
      <c r="HL1248" s="0"/>
      <c r="HM1248" s="0"/>
      <c r="HN1248" s="0"/>
      <c r="HO1248" s="0"/>
      <c r="HP1248" s="0"/>
      <c r="HQ1248" s="0"/>
      <c r="HR1248" s="0"/>
      <c r="HS1248" s="0"/>
      <c r="HT1248" s="0"/>
      <c r="HU1248" s="0"/>
      <c r="HV1248" s="0"/>
      <c r="HW1248" s="0"/>
      <c r="HX1248" s="0"/>
      <c r="HY1248" s="0"/>
      <c r="HZ1248" s="0"/>
      <c r="IA1248" s="0"/>
      <c r="IB1248" s="0"/>
      <c r="IC1248" s="0"/>
      <c r="ID1248" s="0"/>
      <c r="IE1248" s="0"/>
      <c r="IF1248" s="0"/>
      <c r="IG1248" s="0"/>
      <c r="IH1248" s="0"/>
      <c r="II1248" s="0"/>
      <c r="IJ1248" s="0"/>
      <c r="IK1248" s="0"/>
      <c r="IL1248" s="0"/>
      <c r="IM1248" s="0"/>
      <c r="IN1248" s="0"/>
      <c r="IO1248" s="0"/>
      <c r="IP1248" s="0"/>
      <c r="IQ1248" s="0"/>
      <c r="IR1248" s="0"/>
      <c r="IS1248" s="0"/>
      <c r="IT1248" s="0"/>
      <c r="IU1248" s="0"/>
      <c r="IV1248" s="0"/>
      <c r="IW1248" s="0"/>
    </row>
    <row r="1249" customFormat="false" ht="12.75" hidden="false" customHeight="false" outlineLevel="0" collapsed="false">
      <c r="A1249" s="0"/>
      <c r="B1249" s="0"/>
      <c r="C1249" s="0"/>
      <c r="D1249" s="0"/>
      <c r="E1249" s="0"/>
      <c r="F1249" s="0"/>
      <c r="G1249" s="0"/>
      <c r="H1249" s="0"/>
      <c r="I1249" s="0"/>
      <c r="J1249" s="0"/>
      <c r="K1249" s="0"/>
      <c r="L1249" s="0"/>
      <c r="M1249" s="0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  <c r="CE1249" s="0"/>
      <c r="CF1249" s="0"/>
      <c r="CG1249" s="0"/>
      <c r="CH1249" s="0"/>
      <c r="CI1249" s="0"/>
      <c r="CJ1249" s="0"/>
      <c r="CK1249" s="0"/>
      <c r="CL1249" s="0"/>
      <c r="CM1249" s="0"/>
      <c r="CN1249" s="0"/>
      <c r="CO1249" s="0"/>
      <c r="CP1249" s="0"/>
      <c r="CQ1249" s="0"/>
      <c r="CR1249" s="0"/>
      <c r="CS1249" s="0"/>
      <c r="CT1249" s="0"/>
      <c r="CU1249" s="0"/>
      <c r="CV1249" s="0"/>
      <c r="CW1249" s="0"/>
      <c r="CX1249" s="0"/>
      <c r="CY1249" s="0"/>
      <c r="CZ1249" s="0"/>
      <c r="DA1249" s="0"/>
      <c r="DB1249" s="0"/>
      <c r="DC1249" s="0"/>
      <c r="DD1249" s="0"/>
      <c r="DE1249" s="0"/>
      <c r="DF1249" s="0"/>
      <c r="DG1249" s="0"/>
      <c r="DH1249" s="0"/>
      <c r="DI1249" s="0"/>
      <c r="DJ1249" s="0"/>
      <c r="DK1249" s="0"/>
      <c r="DL1249" s="0"/>
      <c r="DM1249" s="0"/>
      <c r="DN1249" s="0"/>
      <c r="DO1249" s="0"/>
      <c r="DP1249" s="0"/>
      <c r="DQ1249" s="0"/>
      <c r="DR1249" s="0"/>
      <c r="DS1249" s="0"/>
      <c r="DT1249" s="0"/>
      <c r="DU1249" s="0"/>
      <c r="DV1249" s="0"/>
      <c r="DW1249" s="0"/>
      <c r="DX1249" s="0"/>
      <c r="DY1249" s="0"/>
      <c r="DZ1249" s="0"/>
      <c r="EA1249" s="0"/>
      <c r="EB1249" s="0"/>
      <c r="EC1249" s="0"/>
      <c r="ED1249" s="0"/>
      <c r="EE1249" s="0"/>
      <c r="EF1249" s="0"/>
      <c r="EG1249" s="0"/>
      <c r="EH1249" s="0"/>
      <c r="EI1249" s="0"/>
      <c r="EJ1249" s="0"/>
      <c r="EK1249" s="0"/>
      <c r="EL1249" s="0"/>
      <c r="EM1249" s="0"/>
      <c r="EN1249" s="0"/>
      <c r="EO1249" s="0"/>
      <c r="EP1249" s="0"/>
      <c r="EQ1249" s="0"/>
      <c r="ER1249" s="0"/>
      <c r="ES1249" s="0"/>
      <c r="ET1249" s="0"/>
      <c r="EU1249" s="0"/>
      <c r="EV1249" s="0"/>
      <c r="EW1249" s="0"/>
      <c r="EX1249" s="0"/>
      <c r="EY1249" s="0"/>
      <c r="EZ1249" s="0"/>
      <c r="FA1249" s="0"/>
      <c r="FB1249" s="0"/>
      <c r="FC1249" s="0"/>
      <c r="FD1249" s="0"/>
      <c r="FE1249" s="0"/>
      <c r="FF1249" s="0"/>
      <c r="FG1249" s="0"/>
      <c r="FH1249" s="0"/>
      <c r="FI1249" s="0"/>
      <c r="FJ1249" s="0"/>
      <c r="FK1249" s="0"/>
      <c r="FL1249" s="0"/>
      <c r="FM1249" s="0"/>
      <c r="FN1249" s="0"/>
      <c r="FO1249" s="0"/>
      <c r="FP1249" s="0"/>
      <c r="FQ1249" s="0"/>
      <c r="FR1249" s="0"/>
      <c r="FS1249" s="0"/>
      <c r="FT1249" s="0"/>
      <c r="FU1249" s="0"/>
      <c r="FV1249" s="0"/>
      <c r="FW1249" s="0"/>
      <c r="FX1249" s="0"/>
      <c r="FY1249" s="0"/>
      <c r="FZ1249" s="0"/>
      <c r="GA1249" s="0"/>
      <c r="GB1249" s="0"/>
      <c r="GC1249" s="0"/>
      <c r="GD1249" s="0"/>
      <c r="GE1249" s="0"/>
      <c r="GF1249" s="0"/>
      <c r="GG1249" s="0"/>
      <c r="GH1249" s="0"/>
      <c r="GI1249" s="0"/>
      <c r="GJ1249" s="0"/>
      <c r="GK1249" s="0"/>
      <c r="GL1249" s="0"/>
      <c r="GM1249" s="0"/>
      <c r="GN1249" s="0"/>
      <c r="GO1249" s="0"/>
      <c r="GP1249" s="0"/>
      <c r="GQ1249" s="0"/>
      <c r="GR1249" s="0"/>
      <c r="GS1249" s="0"/>
      <c r="GT1249" s="0"/>
      <c r="GU1249" s="0"/>
      <c r="GV1249" s="0"/>
      <c r="GW1249" s="0"/>
      <c r="GX1249" s="0"/>
      <c r="GY1249" s="0"/>
      <c r="GZ1249" s="0"/>
      <c r="HA1249" s="0"/>
      <c r="HB1249" s="0"/>
      <c r="HC1249" s="0"/>
      <c r="HD1249" s="0"/>
      <c r="HE1249" s="0"/>
      <c r="HF1249" s="0"/>
      <c r="HG1249" s="0"/>
      <c r="HH1249" s="0"/>
      <c r="HI1249" s="0"/>
      <c r="HJ1249" s="0"/>
      <c r="HK1249" s="0"/>
      <c r="HL1249" s="0"/>
      <c r="HM1249" s="0"/>
      <c r="HN1249" s="0"/>
      <c r="HO1249" s="0"/>
      <c r="HP1249" s="0"/>
      <c r="HQ1249" s="0"/>
      <c r="HR1249" s="0"/>
      <c r="HS1249" s="0"/>
      <c r="HT1249" s="0"/>
      <c r="HU1249" s="0"/>
      <c r="HV1249" s="0"/>
      <c r="HW1249" s="0"/>
      <c r="HX1249" s="0"/>
      <c r="HY1249" s="0"/>
      <c r="HZ1249" s="0"/>
      <c r="IA1249" s="0"/>
      <c r="IB1249" s="0"/>
      <c r="IC1249" s="0"/>
      <c r="ID1249" s="0"/>
      <c r="IE1249" s="0"/>
      <c r="IF1249" s="0"/>
      <c r="IG1249" s="0"/>
      <c r="IH1249" s="0"/>
      <c r="II1249" s="0"/>
      <c r="IJ1249" s="0"/>
      <c r="IK1249" s="0"/>
      <c r="IL1249" s="0"/>
      <c r="IM1249" s="0"/>
      <c r="IN1249" s="0"/>
      <c r="IO1249" s="0"/>
      <c r="IP1249" s="0"/>
      <c r="IQ1249" s="0"/>
      <c r="IR1249" s="0"/>
      <c r="IS1249" s="0"/>
      <c r="IT1249" s="0"/>
      <c r="IU1249" s="0"/>
      <c r="IV1249" s="0"/>
      <c r="IW1249" s="0"/>
    </row>
    <row r="1250" customFormat="false" ht="12.75" hidden="false" customHeight="false" outlineLevel="0" collapsed="false">
      <c r="A1250" s="0"/>
      <c r="B1250" s="0"/>
      <c r="C1250" s="0"/>
      <c r="D1250" s="0"/>
      <c r="E1250" s="0"/>
      <c r="F1250" s="0"/>
      <c r="G1250" s="0"/>
      <c r="H1250" s="0"/>
      <c r="I1250" s="0"/>
      <c r="J1250" s="0"/>
      <c r="K1250" s="0"/>
      <c r="L1250" s="0"/>
      <c r="M1250" s="0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N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C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P1250" s="0"/>
      <c r="DQ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  <c r="EI1250" s="0"/>
      <c r="EJ1250" s="0"/>
      <c r="EK1250" s="0"/>
      <c r="EL1250" s="0"/>
      <c r="EM1250" s="0"/>
      <c r="EN1250" s="0"/>
      <c r="EO1250" s="0"/>
      <c r="EP1250" s="0"/>
      <c r="EQ1250" s="0"/>
      <c r="ER1250" s="0"/>
      <c r="ES1250" s="0"/>
      <c r="ET1250" s="0"/>
      <c r="EU1250" s="0"/>
      <c r="EV1250" s="0"/>
      <c r="EW1250" s="0"/>
      <c r="EX1250" s="0"/>
      <c r="EY1250" s="0"/>
      <c r="EZ1250" s="0"/>
      <c r="FA1250" s="0"/>
      <c r="FB1250" s="0"/>
      <c r="FC1250" s="0"/>
      <c r="FD1250" s="0"/>
      <c r="FE1250" s="0"/>
      <c r="FF1250" s="0"/>
      <c r="FG1250" s="0"/>
      <c r="FH1250" s="0"/>
      <c r="FI1250" s="0"/>
      <c r="FJ1250" s="0"/>
      <c r="FK1250" s="0"/>
      <c r="FL1250" s="0"/>
      <c r="FM1250" s="0"/>
      <c r="FN1250" s="0"/>
      <c r="FO1250" s="0"/>
      <c r="FP1250" s="0"/>
      <c r="FQ1250" s="0"/>
      <c r="FR1250" s="0"/>
      <c r="FS1250" s="0"/>
      <c r="FT1250" s="0"/>
      <c r="FU1250" s="0"/>
      <c r="FV1250" s="0"/>
      <c r="FW1250" s="0"/>
      <c r="FX1250" s="0"/>
      <c r="FY1250" s="0"/>
      <c r="FZ1250" s="0"/>
      <c r="GA1250" s="0"/>
      <c r="GB1250" s="0"/>
      <c r="GC1250" s="0"/>
      <c r="GD1250" s="0"/>
      <c r="GE1250" s="0"/>
      <c r="GF1250" s="0"/>
      <c r="GG1250" s="0"/>
      <c r="GH1250" s="0"/>
      <c r="GI1250" s="0"/>
      <c r="GJ1250" s="0"/>
      <c r="GK1250" s="0"/>
      <c r="GL1250" s="0"/>
      <c r="GM1250" s="0"/>
      <c r="GN1250" s="0"/>
      <c r="GO1250" s="0"/>
      <c r="GP1250" s="0"/>
      <c r="GQ1250" s="0"/>
      <c r="GR1250" s="0"/>
      <c r="GS1250" s="0"/>
      <c r="GT1250" s="0"/>
      <c r="GU1250" s="0"/>
      <c r="GV1250" s="0"/>
      <c r="GW1250" s="0"/>
      <c r="GX1250" s="0"/>
      <c r="GY1250" s="0"/>
      <c r="GZ1250" s="0"/>
      <c r="HA1250" s="0"/>
      <c r="HB1250" s="0"/>
      <c r="HC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  <c r="IW1250" s="0"/>
    </row>
    <row r="1251" customFormat="false" ht="12.75" hidden="false" customHeight="false" outlineLevel="0" collapsed="false">
      <c r="A1251" s="0"/>
      <c r="B1251" s="0"/>
      <c r="C1251" s="0"/>
      <c r="D1251" s="0"/>
      <c r="E1251" s="0"/>
      <c r="F1251" s="0"/>
      <c r="G1251" s="0"/>
      <c r="H1251" s="0"/>
      <c r="I1251" s="0"/>
      <c r="J1251" s="0"/>
      <c r="K1251" s="0"/>
      <c r="L1251" s="0"/>
      <c r="M1251" s="0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  <c r="CE1251" s="0"/>
      <c r="CF1251" s="0"/>
      <c r="CG1251" s="0"/>
      <c r="CH1251" s="0"/>
      <c r="CI1251" s="0"/>
      <c r="CJ1251" s="0"/>
      <c r="CK1251" s="0"/>
      <c r="CL1251" s="0"/>
      <c r="CM1251" s="0"/>
      <c r="CN1251" s="0"/>
      <c r="CO1251" s="0"/>
      <c r="CP1251" s="0"/>
      <c r="CQ1251" s="0"/>
      <c r="CR1251" s="0"/>
      <c r="CS1251" s="0"/>
      <c r="CT1251" s="0"/>
      <c r="CU1251" s="0"/>
      <c r="CV1251" s="0"/>
      <c r="CW1251" s="0"/>
      <c r="CX1251" s="0"/>
      <c r="CY1251" s="0"/>
      <c r="CZ1251" s="0"/>
      <c r="DA1251" s="0"/>
      <c r="DB1251" s="0"/>
      <c r="DC1251" s="0"/>
      <c r="DD1251" s="0"/>
      <c r="DE1251" s="0"/>
      <c r="DF1251" s="0"/>
      <c r="DG1251" s="0"/>
      <c r="DH1251" s="0"/>
      <c r="DI1251" s="0"/>
      <c r="DJ1251" s="0"/>
      <c r="DK1251" s="0"/>
      <c r="DL1251" s="0"/>
      <c r="DM1251" s="0"/>
      <c r="DN1251" s="0"/>
      <c r="DO1251" s="0"/>
      <c r="DP1251" s="0"/>
      <c r="DQ1251" s="0"/>
      <c r="DR1251" s="0"/>
      <c r="DS1251" s="0"/>
      <c r="DT1251" s="0"/>
      <c r="DU1251" s="0"/>
      <c r="DV1251" s="0"/>
      <c r="DW1251" s="0"/>
      <c r="DX1251" s="0"/>
      <c r="DY1251" s="0"/>
      <c r="DZ1251" s="0"/>
      <c r="EA1251" s="0"/>
      <c r="EB1251" s="0"/>
      <c r="EC1251" s="0"/>
      <c r="ED1251" s="0"/>
      <c r="EE1251" s="0"/>
      <c r="EF1251" s="0"/>
      <c r="EG1251" s="0"/>
      <c r="EH1251" s="0"/>
      <c r="EI1251" s="0"/>
      <c r="EJ1251" s="0"/>
      <c r="EK1251" s="0"/>
      <c r="EL1251" s="0"/>
      <c r="EM1251" s="0"/>
      <c r="EN1251" s="0"/>
      <c r="EO1251" s="0"/>
      <c r="EP1251" s="0"/>
      <c r="EQ1251" s="0"/>
      <c r="ER1251" s="0"/>
      <c r="ES1251" s="0"/>
      <c r="ET1251" s="0"/>
      <c r="EU1251" s="0"/>
      <c r="EV1251" s="0"/>
      <c r="EW1251" s="0"/>
      <c r="EX1251" s="0"/>
      <c r="EY1251" s="0"/>
      <c r="EZ1251" s="0"/>
      <c r="FA1251" s="0"/>
      <c r="FB1251" s="0"/>
      <c r="FC1251" s="0"/>
      <c r="FD1251" s="0"/>
      <c r="FE1251" s="0"/>
      <c r="FF1251" s="0"/>
      <c r="FG1251" s="0"/>
      <c r="FH1251" s="0"/>
      <c r="FI1251" s="0"/>
      <c r="FJ1251" s="0"/>
      <c r="FK1251" s="0"/>
      <c r="FL1251" s="0"/>
      <c r="FM1251" s="0"/>
      <c r="FN1251" s="0"/>
      <c r="FO1251" s="0"/>
      <c r="FP1251" s="0"/>
      <c r="FQ1251" s="0"/>
      <c r="FR1251" s="0"/>
      <c r="FS1251" s="0"/>
      <c r="FT1251" s="0"/>
      <c r="FU1251" s="0"/>
      <c r="FV1251" s="0"/>
      <c r="FW1251" s="0"/>
      <c r="FX1251" s="0"/>
      <c r="FY1251" s="0"/>
      <c r="FZ1251" s="0"/>
      <c r="GA1251" s="0"/>
      <c r="GB1251" s="0"/>
      <c r="GC1251" s="0"/>
      <c r="GD1251" s="0"/>
      <c r="GE1251" s="0"/>
      <c r="GF1251" s="0"/>
      <c r="GG1251" s="0"/>
      <c r="GH1251" s="0"/>
      <c r="GI1251" s="0"/>
      <c r="GJ1251" s="0"/>
      <c r="GK1251" s="0"/>
      <c r="GL1251" s="0"/>
      <c r="GM1251" s="0"/>
      <c r="GN1251" s="0"/>
      <c r="GO1251" s="0"/>
      <c r="GP1251" s="0"/>
      <c r="GQ1251" s="0"/>
      <c r="GR1251" s="0"/>
      <c r="GS1251" s="0"/>
      <c r="GT1251" s="0"/>
      <c r="GU1251" s="0"/>
      <c r="GV1251" s="0"/>
      <c r="GW1251" s="0"/>
      <c r="GX1251" s="0"/>
      <c r="GY1251" s="0"/>
      <c r="GZ1251" s="0"/>
      <c r="HA1251" s="0"/>
      <c r="HB1251" s="0"/>
      <c r="HC1251" s="0"/>
      <c r="HD1251" s="0"/>
      <c r="HE1251" s="0"/>
      <c r="HF1251" s="0"/>
      <c r="HG1251" s="0"/>
      <c r="HH1251" s="0"/>
      <c r="HI1251" s="0"/>
      <c r="HJ1251" s="0"/>
      <c r="HK1251" s="0"/>
      <c r="HL1251" s="0"/>
      <c r="HM1251" s="0"/>
      <c r="HN1251" s="0"/>
      <c r="HO1251" s="0"/>
      <c r="HP1251" s="0"/>
      <c r="HQ1251" s="0"/>
      <c r="HR1251" s="0"/>
      <c r="HS1251" s="0"/>
      <c r="HT1251" s="0"/>
      <c r="HU1251" s="0"/>
      <c r="HV1251" s="0"/>
      <c r="HW1251" s="0"/>
      <c r="HX1251" s="0"/>
      <c r="HY1251" s="0"/>
      <c r="HZ1251" s="0"/>
      <c r="IA1251" s="0"/>
      <c r="IB1251" s="0"/>
      <c r="IC1251" s="0"/>
      <c r="ID1251" s="0"/>
      <c r="IE1251" s="0"/>
      <c r="IF1251" s="0"/>
      <c r="IG1251" s="0"/>
      <c r="IH1251" s="0"/>
      <c r="II1251" s="0"/>
      <c r="IJ1251" s="0"/>
      <c r="IK1251" s="0"/>
      <c r="IL1251" s="0"/>
      <c r="IM1251" s="0"/>
      <c r="IN1251" s="0"/>
      <c r="IO1251" s="0"/>
      <c r="IP1251" s="0"/>
      <c r="IQ1251" s="0"/>
      <c r="IR1251" s="0"/>
      <c r="IS1251" s="0"/>
      <c r="IT1251" s="0"/>
      <c r="IU1251" s="0"/>
      <c r="IV1251" s="0"/>
      <c r="IW1251" s="0"/>
    </row>
    <row r="1252" customFormat="false" ht="12.75" hidden="false" customHeight="false" outlineLevel="0" collapsed="false">
      <c r="A1252" s="0"/>
      <c r="B1252" s="0"/>
      <c r="C1252" s="0"/>
      <c r="D1252" s="0"/>
      <c r="E1252" s="0"/>
      <c r="F1252" s="0"/>
      <c r="G1252" s="0"/>
      <c r="H1252" s="0"/>
      <c r="I1252" s="0"/>
      <c r="J1252" s="0"/>
      <c r="K1252" s="0"/>
      <c r="L1252" s="0"/>
      <c r="M1252" s="0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  <c r="CE1252" s="0"/>
      <c r="CF1252" s="0"/>
      <c r="CG1252" s="0"/>
      <c r="CH1252" s="0"/>
      <c r="CI1252" s="0"/>
      <c r="CJ1252" s="0"/>
      <c r="CK1252" s="0"/>
      <c r="CL1252" s="0"/>
      <c r="CM1252" s="0"/>
      <c r="CN1252" s="0"/>
      <c r="CO1252" s="0"/>
      <c r="CP1252" s="0"/>
      <c r="CQ1252" s="0"/>
      <c r="CR1252" s="0"/>
      <c r="CS1252" s="0"/>
      <c r="CT1252" s="0"/>
      <c r="CU1252" s="0"/>
      <c r="CV1252" s="0"/>
      <c r="CW1252" s="0"/>
      <c r="CX1252" s="0"/>
      <c r="CY1252" s="0"/>
      <c r="CZ1252" s="0"/>
      <c r="DA1252" s="0"/>
      <c r="DB1252" s="0"/>
      <c r="DC1252" s="0"/>
      <c r="DD1252" s="0"/>
      <c r="DE1252" s="0"/>
      <c r="DF1252" s="0"/>
      <c r="DG1252" s="0"/>
      <c r="DH1252" s="0"/>
      <c r="DI1252" s="0"/>
      <c r="DJ1252" s="0"/>
      <c r="DK1252" s="0"/>
      <c r="DL1252" s="0"/>
      <c r="DM1252" s="0"/>
      <c r="DN1252" s="0"/>
      <c r="DO1252" s="0"/>
      <c r="DP1252" s="0"/>
      <c r="DQ1252" s="0"/>
      <c r="DR1252" s="0"/>
      <c r="DS1252" s="0"/>
      <c r="DT1252" s="0"/>
      <c r="DU1252" s="0"/>
      <c r="DV1252" s="0"/>
      <c r="DW1252" s="0"/>
      <c r="DX1252" s="0"/>
      <c r="DY1252" s="0"/>
      <c r="DZ1252" s="0"/>
      <c r="EA1252" s="0"/>
      <c r="EB1252" s="0"/>
      <c r="EC1252" s="0"/>
      <c r="ED1252" s="0"/>
      <c r="EE1252" s="0"/>
      <c r="EF1252" s="0"/>
      <c r="EG1252" s="0"/>
      <c r="EH1252" s="0"/>
      <c r="EI1252" s="0"/>
      <c r="EJ1252" s="0"/>
      <c r="EK1252" s="0"/>
      <c r="EL1252" s="0"/>
      <c r="EM1252" s="0"/>
      <c r="EN1252" s="0"/>
      <c r="EO1252" s="0"/>
      <c r="EP1252" s="0"/>
      <c r="EQ1252" s="0"/>
      <c r="ER1252" s="0"/>
      <c r="ES1252" s="0"/>
      <c r="ET1252" s="0"/>
      <c r="EU1252" s="0"/>
      <c r="EV1252" s="0"/>
      <c r="EW1252" s="0"/>
      <c r="EX1252" s="0"/>
      <c r="EY1252" s="0"/>
      <c r="EZ1252" s="0"/>
      <c r="FA1252" s="0"/>
      <c r="FB1252" s="0"/>
      <c r="FC1252" s="0"/>
      <c r="FD1252" s="0"/>
      <c r="FE1252" s="0"/>
      <c r="FF1252" s="0"/>
      <c r="FG1252" s="0"/>
      <c r="FH1252" s="0"/>
      <c r="FI1252" s="0"/>
      <c r="FJ1252" s="0"/>
      <c r="FK1252" s="0"/>
      <c r="FL1252" s="0"/>
      <c r="FM1252" s="0"/>
      <c r="FN1252" s="0"/>
      <c r="FO1252" s="0"/>
      <c r="FP1252" s="0"/>
      <c r="FQ1252" s="0"/>
      <c r="FR1252" s="0"/>
      <c r="FS1252" s="0"/>
      <c r="FT1252" s="0"/>
      <c r="FU1252" s="0"/>
      <c r="FV1252" s="0"/>
      <c r="FW1252" s="0"/>
      <c r="FX1252" s="0"/>
      <c r="FY1252" s="0"/>
      <c r="FZ1252" s="0"/>
      <c r="GA1252" s="0"/>
      <c r="GB1252" s="0"/>
      <c r="GC1252" s="0"/>
      <c r="GD1252" s="0"/>
      <c r="GE1252" s="0"/>
      <c r="GF1252" s="0"/>
      <c r="GG1252" s="0"/>
      <c r="GH1252" s="0"/>
      <c r="GI1252" s="0"/>
      <c r="GJ1252" s="0"/>
      <c r="GK1252" s="0"/>
      <c r="GL1252" s="0"/>
      <c r="GM1252" s="0"/>
      <c r="GN1252" s="0"/>
      <c r="GO1252" s="0"/>
      <c r="GP1252" s="0"/>
      <c r="GQ1252" s="0"/>
      <c r="GR1252" s="0"/>
      <c r="GS1252" s="0"/>
      <c r="GT1252" s="0"/>
      <c r="GU1252" s="0"/>
      <c r="GV1252" s="0"/>
      <c r="GW1252" s="0"/>
      <c r="GX1252" s="0"/>
      <c r="GY1252" s="0"/>
      <c r="GZ1252" s="0"/>
      <c r="HA1252" s="0"/>
      <c r="HB1252" s="0"/>
      <c r="HC1252" s="0"/>
      <c r="HD1252" s="0"/>
      <c r="HE1252" s="0"/>
      <c r="HF1252" s="0"/>
      <c r="HG1252" s="0"/>
      <c r="HH1252" s="0"/>
      <c r="HI1252" s="0"/>
      <c r="HJ1252" s="0"/>
      <c r="HK1252" s="0"/>
      <c r="HL1252" s="0"/>
      <c r="HM1252" s="0"/>
      <c r="HN1252" s="0"/>
      <c r="HO1252" s="0"/>
      <c r="HP1252" s="0"/>
      <c r="HQ1252" s="0"/>
      <c r="HR1252" s="0"/>
      <c r="HS1252" s="0"/>
      <c r="HT1252" s="0"/>
      <c r="HU1252" s="0"/>
      <c r="HV1252" s="0"/>
      <c r="HW1252" s="0"/>
      <c r="HX1252" s="0"/>
      <c r="HY1252" s="0"/>
      <c r="HZ1252" s="0"/>
      <c r="IA1252" s="0"/>
      <c r="IB1252" s="0"/>
      <c r="IC1252" s="0"/>
      <c r="ID1252" s="0"/>
      <c r="IE1252" s="0"/>
      <c r="IF1252" s="0"/>
      <c r="IG1252" s="0"/>
      <c r="IH1252" s="0"/>
      <c r="II1252" s="0"/>
      <c r="IJ1252" s="0"/>
      <c r="IK1252" s="0"/>
      <c r="IL1252" s="0"/>
      <c r="IM1252" s="0"/>
      <c r="IN1252" s="0"/>
      <c r="IO1252" s="0"/>
      <c r="IP1252" s="0"/>
      <c r="IQ1252" s="0"/>
      <c r="IR1252" s="0"/>
      <c r="IS1252" s="0"/>
      <c r="IT1252" s="0"/>
      <c r="IU1252" s="0"/>
      <c r="IV1252" s="0"/>
      <c r="IW1252" s="0"/>
    </row>
    <row r="1253" customFormat="false" ht="12.75" hidden="false" customHeight="false" outlineLevel="0" collapsed="false">
      <c r="A1253" s="0"/>
      <c r="B1253" s="0"/>
      <c r="C1253" s="0"/>
      <c r="D1253" s="0"/>
      <c r="E1253" s="0"/>
      <c r="F1253" s="0"/>
      <c r="G1253" s="0"/>
      <c r="H1253" s="0"/>
      <c r="I1253" s="0"/>
      <c r="J1253" s="0"/>
      <c r="K1253" s="0"/>
      <c r="L1253" s="0"/>
      <c r="M1253" s="0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  <c r="CE1253" s="0"/>
      <c r="CF1253" s="0"/>
      <c r="CG1253" s="0"/>
      <c r="CH1253" s="0"/>
      <c r="CI1253" s="0"/>
      <c r="CJ1253" s="0"/>
      <c r="CK1253" s="0"/>
      <c r="CL1253" s="0"/>
      <c r="CM1253" s="0"/>
      <c r="CN1253" s="0"/>
      <c r="CO1253" s="0"/>
      <c r="CP1253" s="0"/>
      <c r="CQ1253" s="0"/>
      <c r="CR1253" s="0"/>
      <c r="CS1253" s="0"/>
      <c r="CT1253" s="0"/>
      <c r="CU1253" s="0"/>
      <c r="CV1253" s="0"/>
      <c r="CW1253" s="0"/>
      <c r="CX1253" s="0"/>
      <c r="CY1253" s="0"/>
      <c r="CZ1253" s="0"/>
      <c r="DA1253" s="0"/>
      <c r="DB1253" s="0"/>
      <c r="DC1253" s="0"/>
      <c r="DD1253" s="0"/>
      <c r="DE1253" s="0"/>
      <c r="DF1253" s="0"/>
      <c r="DG1253" s="0"/>
      <c r="DH1253" s="0"/>
      <c r="DI1253" s="0"/>
      <c r="DJ1253" s="0"/>
      <c r="DK1253" s="0"/>
      <c r="DL1253" s="0"/>
      <c r="DM1253" s="0"/>
      <c r="DN1253" s="0"/>
      <c r="DO1253" s="0"/>
      <c r="DP1253" s="0"/>
      <c r="DQ1253" s="0"/>
      <c r="DR1253" s="0"/>
      <c r="DS1253" s="0"/>
      <c r="DT1253" s="0"/>
      <c r="DU1253" s="0"/>
      <c r="DV1253" s="0"/>
      <c r="DW1253" s="0"/>
      <c r="DX1253" s="0"/>
      <c r="DY1253" s="0"/>
      <c r="DZ1253" s="0"/>
      <c r="EA1253" s="0"/>
      <c r="EB1253" s="0"/>
      <c r="EC1253" s="0"/>
      <c r="ED1253" s="0"/>
      <c r="EE1253" s="0"/>
      <c r="EF1253" s="0"/>
      <c r="EG1253" s="0"/>
      <c r="EH1253" s="0"/>
      <c r="EI1253" s="0"/>
      <c r="EJ1253" s="0"/>
      <c r="EK1253" s="0"/>
      <c r="EL1253" s="0"/>
      <c r="EM1253" s="0"/>
      <c r="EN1253" s="0"/>
      <c r="EO1253" s="0"/>
      <c r="EP1253" s="0"/>
      <c r="EQ1253" s="0"/>
      <c r="ER1253" s="0"/>
      <c r="ES1253" s="0"/>
      <c r="ET1253" s="0"/>
      <c r="EU1253" s="0"/>
      <c r="EV1253" s="0"/>
      <c r="EW1253" s="0"/>
      <c r="EX1253" s="0"/>
      <c r="EY1253" s="0"/>
      <c r="EZ1253" s="0"/>
      <c r="FA1253" s="0"/>
      <c r="FB1253" s="0"/>
      <c r="FC1253" s="0"/>
      <c r="FD1253" s="0"/>
      <c r="FE1253" s="0"/>
      <c r="FF1253" s="0"/>
      <c r="FG1253" s="0"/>
      <c r="FH1253" s="0"/>
      <c r="FI1253" s="0"/>
      <c r="FJ1253" s="0"/>
      <c r="FK1253" s="0"/>
      <c r="FL1253" s="0"/>
      <c r="FM1253" s="0"/>
      <c r="FN1253" s="0"/>
      <c r="FO1253" s="0"/>
      <c r="FP1253" s="0"/>
      <c r="FQ1253" s="0"/>
      <c r="FR1253" s="0"/>
      <c r="FS1253" s="0"/>
      <c r="FT1253" s="0"/>
      <c r="FU1253" s="0"/>
      <c r="FV1253" s="0"/>
      <c r="FW1253" s="0"/>
      <c r="FX1253" s="0"/>
      <c r="FY1253" s="0"/>
      <c r="FZ1253" s="0"/>
      <c r="GA1253" s="0"/>
      <c r="GB1253" s="0"/>
      <c r="GC1253" s="0"/>
      <c r="GD1253" s="0"/>
      <c r="GE1253" s="0"/>
      <c r="GF1253" s="0"/>
      <c r="GG1253" s="0"/>
      <c r="GH1253" s="0"/>
      <c r="GI1253" s="0"/>
      <c r="GJ1253" s="0"/>
      <c r="GK1253" s="0"/>
      <c r="GL1253" s="0"/>
      <c r="GM1253" s="0"/>
      <c r="GN1253" s="0"/>
      <c r="GO1253" s="0"/>
      <c r="GP1253" s="0"/>
      <c r="GQ1253" s="0"/>
      <c r="GR1253" s="0"/>
      <c r="GS1253" s="0"/>
      <c r="GT1253" s="0"/>
      <c r="GU1253" s="0"/>
      <c r="GV1253" s="0"/>
      <c r="GW1253" s="0"/>
      <c r="GX1253" s="0"/>
      <c r="GY1253" s="0"/>
      <c r="GZ1253" s="0"/>
      <c r="HA1253" s="0"/>
      <c r="HB1253" s="0"/>
      <c r="HC1253" s="0"/>
      <c r="HD1253" s="0"/>
      <c r="HE1253" s="0"/>
      <c r="HF1253" s="0"/>
      <c r="HG1253" s="0"/>
      <c r="HH1253" s="0"/>
      <c r="HI1253" s="0"/>
      <c r="HJ1253" s="0"/>
      <c r="HK1253" s="0"/>
      <c r="HL1253" s="0"/>
      <c r="HM1253" s="0"/>
      <c r="HN1253" s="0"/>
      <c r="HO1253" s="0"/>
      <c r="HP1253" s="0"/>
      <c r="HQ1253" s="0"/>
      <c r="HR1253" s="0"/>
      <c r="HS1253" s="0"/>
      <c r="HT1253" s="0"/>
      <c r="HU1253" s="0"/>
      <c r="HV1253" s="0"/>
      <c r="HW1253" s="0"/>
      <c r="HX1253" s="0"/>
      <c r="HY1253" s="0"/>
      <c r="HZ1253" s="0"/>
      <c r="IA1253" s="0"/>
      <c r="IB1253" s="0"/>
      <c r="IC1253" s="0"/>
      <c r="ID1253" s="0"/>
      <c r="IE1253" s="0"/>
      <c r="IF1253" s="0"/>
      <c r="IG1253" s="0"/>
      <c r="IH1253" s="0"/>
      <c r="II1253" s="0"/>
      <c r="IJ1253" s="0"/>
      <c r="IK1253" s="0"/>
      <c r="IL1253" s="0"/>
      <c r="IM1253" s="0"/>
      <c r="IN1253" s="0"/>
      <c r="IO1253" s="0"/>
      <c r="IP1253" s="0"/>
      <c r="IQ1253" s="0"/>
      <c r="IR1253" s="0"/>
      <c r="IS1253" s="0"/>
      <c r="IT1253" s="0"/>
      <c r="IU1253" s="0"/>
      <c r="IV1253" s="0"/>
      <c r="IW1253" s="0"/>
    </row>
    <row r="1254" customFormat="false" ht="12.75" hidden="false" customHeight="false" outlineLevel="0" collapsed="false">
      <c r="A1254" s="0"/>
      <c r="B1254" s="0"/>
      <c r="C1254" s="0"/>
      <c r="D1254" s="0"/>
      <c r="E1254" s="0"/>
      <c r="F1254" s="0"/>
      <c r="G1254" s="0"/>
      <c r="H1254" s="0"/>
      <c r="I1254" s="0"/>
      <c r="J1254" s="0"/>
      <c r="K1254" s="0"/>
      <c r="L1254" s="0"/>
      <c r="M1254" s="0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  <c r="IW1254" s="0"/>
    </row>
    <row r="1255" customFormat="false" ht="12.75" hidden="false" customHeight="false" outlineLevel="0" collapsed="false">
      <c r="A1255" s="0"/>
      <c r="B1255" s="0"/>
      <c r="C1255" s="0"/>
      <c r="D1255" s="0"/>
      <c r="E1255" s="0"/>
      <c r="F1255" s="0"/>
      <c r="G1255" s="0"/>
      <c r="H1255" s="0"/>
      <c r="I1255" s="0"/>
      <c r="J1255" s="0"/>
      <c r="K1255" s="0"/>
      <c r="L1255" s="0"/>
      <c r="M1255" s="0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N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C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P1255" s="0"/>
      <c r="DQ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  <c r="EI1255" s="0"/>
      <c r="EJ1255" s="0"/>
      <c r="EK1255" s="0"/>
      <c r="EL1255" s="0"/>
      <c r="EM1255" s="0"/>
      <c r="EN1255" s="0"/>
      <c r="EO1255" s="0"/>
      <c r="EP1255" s="0"/>
      <c r="EQ1255" s="0"/>
      <c r="ER1255" s="0"/>
      <c r="ES1255" s="0"/>
      <c r="ET1255" s="0"/>
      <c r="EU1255" s="0"/>
      <c r="EV1255" s="0"/>
      <c r="EW1255" s="0"/>
      <c r="EX1255" s="0"/>
      <c r="EY1255" s="0"/>
      <c r="EZ1255" s="0"/>
      <c r="FA1255" s="0"/>
      <c r="FB1255" s="0"/>
      <c r="FC1255" s="0"/>
      <c r="FD1255" s="0"/>
      <c r="FE1255" s="0"/>
      <c r="FF1255" s="0"/>
      <c r="FG1255" s="0"/>
      <c r="FH1255" s="0"/>
      <c r="FI1255" s="0"/>
      <c r="FJ1255" s="0"/>
      <c r="FK1255" s="0"/>
      <c r="FL1255" s="0"/>
      <c r="FM1255" s="0"/>
      <c r="FN1255" s="0"/>
      <c r="FO1255" s="0"/>
      <c r="FP1255" s="0"/>
      <c r="FQ1255" s="0"/>
      <c r="FR1255" s="0"/>
      <c r="FS1255" s="0"/>
      <c r="FT1255" s="0"/>
      <c r="FU1255" s="0"/>
      <c r="FV1255" s="0"/>
      <c r="FW1255" s="0"/>
      <c r="FX1255" s="0"/>
      <c r="FY1255" s="0"/>
      <c r="FZ1255" s="0"/>
      <c r="GA1255" s="0"/>
      <c r="GB1255" s="0"/>
      <c r="GC1255" s="0"/>
      <c r="GD1255" s="0"/>
      <c r="GE1255" s="0"/>
      <c r="GF1255" s="0"/>
      <c r="GG1255" s="0"/>
      <c r="GH1255" s="0"/>
      <c r="GI1255" s="0"/>
      <c r="GJ1255" s="0"/>
      <c r="GK1255" s="0"/>
      <c r="GL1255" s="0"/>
      <c r="GM1255" s="0"/>
      <c r="GN1255" s="0"/>
      <c r="GO1255" s="0"/>
      <c r="GP1255" s="0"/>
      <c r="GQ1255" s="0"/>
      <c r="GR1255" s="0"/>
      <c r="GS1255" s="0"/>
      <c r="GT1255" s="0"/>
      <c r="GU1255" s="0"/>
      <c r="GV1255" s="0"/>
      <c r="GW1255" s="0"/>
      <c r="GX1255" s="0"/>
      <c r="GY1255" s="0"/>
      <c r="GZ1255" s="0"/>
      <c r="HA1255" s="0"/>
      <c r="HB1255" s="0"/>
      <c r="HC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  <c r="IW1255" s="0"/>
    </row>
    <row r="1256" customFormat="false" ht="12.75" hidden="false" customHeight="false" outlineLevel="0" collapsed="false">
      <c r="A1256" s="0"/>
      <c r="B1256" s="0"/>
      <c r="C1256" s="0"/>
      <c r="D1256" s="0"/>
      <c r="E1256" s="0"/>
      <c r="F1256" s="0"/>
      <c r="G1256" s="0"/>
      <c r="H1256" s="0"/>
      <c r="I1256" s="0"/>
      <c r="J1256" s="0"/>
      <c r="K1256" s="0"/>
      <c r="L1256" s="0"/>
      <c r="M1256" s="0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  <c r="CE1256" s="0"/>
      <c r="CF1256" s="0"/>
      <c r="CG1256" s="0"/>
      <c r="CH1256" s="0"/>
      <c r="CI1256" s="0"/>
      <c r="CJ1256" s="0"/>
      <c r="CK1256" s="0"/>
      <c r="CL1256" s="0"/>
      <c r="CM1256" s="0"/>
      <c r="CN1256" s="0"/>
      <c r="CO1256" s="0"/>
      <c r="CP1256" s="0"/>
      <c r="CQ1256" s="0"/>
      <c r="CR1256" s="0"/>
      <c r="CS1256" s="0"/>
      <c r="CT1256" s="0"/>
      <c r="CU1256" s="0"/>
      <c r="CV1256" s="0"/>
      <c r="CW1256" s="0"/>
      <c r="CX1256" s="0"/>
      <c r="CY1256" s="0"/>
      <c r="CZ1256" s="0"/>
      <c r="DA1256" s="0"/>
      <c r="DB1256" s="0"/>
      <c r="DC1256" s="0"/>
      <c r="DD1256" s="0"/>
      <c r="DE1256" s="0"/>
      <c r="DF1256" s="0"/>
      <c r="DG1256" s="0"/>
      <c r="DH1256" s="0"/>
      <c r="DI1256" s="0"/>
      <c r="DJ1256" s="0"/>
      <c r="DK1256" s="0"/>
      <c r="DL1256" s="0"/>
      <c r="DM1256" s="0"/>
      <c r="DN1256" s="0"/>
      <c r="DO1256" s="0"/>
      <c r="DP1256" s="0"/>
      <c r="DQ1256" s="0"/>
      <c r="DR1256" s="0"/>
      <c r="DS1256" s="0"/>
      <c r="DT1256" s="0"/>
      <c r="DU1256" s="0"/>
      <c r="DV1256" s="0"/>
      <c r="DW1256" s="0"/>
      <c r="DX1256" s="0"/>
      <c r="DY1256" s="0"/>
      <c r="DZ1256" s="0"/>
      <c r="EA1256" s="0"/>
      <c r="EB1256" s="0"/>
      <c r="EC1256" s="0"/>
      <c r="ED1256" s="0"/>
      <c r="EE1256" s="0"/>
      <c r="EF1256" s="0"/>
      <c r="EG1256" s="0"/>
      <c r="EH1256" s="0"/>
      <c r="EI1256" s="0"/>
      <c r="EJ1256" s="0"/>
      <c r="EK1256" s="0"/>
      <c r="EL1256" s="0"/>
      <c r="EM1256" s="0"/>
      <c r="EN1256" s="0"/>
      <c r="EO1256" s="0"/>
      <c r="EP1256" s="0"/>
      <c r="EQ1256" s="0"/>
      <c r="ER1256" s="0"/>
      <c r="ES1256" s="0"/>
      <c r="ET1256" s="0"/>
      <c r="EU1256" s="0"/>
      <c r="EV1256" s="0"/>
      <c r="EW1256" s="0"/>
      <c r="EX1256" s="0"/>
      <c r="EY1256" s="0"/>
      <c r="EZ1256" s="0"/>
      <c r="FA1256" s="0"/>
      <c r="FB1256" s="0"/>
      <c r="FC1256" s="0"/>
      <c r="FD1256" s="0"/>
      <c r="FE1256" s="0"/>
      <c r="FF1256" s="0"/>
      <c r="FG1256" s="0"/>
      <c r="FH1256" s="0"/>
      <c r="FI1256" s="0"/>
      <c r="FJ1256" s="0"/>
      <c r="FK1256" s="0"/>
      <c r="FL1256" s="0"/>
      <c r="FM1256" s="0"/>
      <c r="FN1256" s="0"/>
      <c r="FO1256" s="0"/>
      <c r="FP1256" s="0"/>
      <c r="FQ1256" s="0"/>
      <c r="FR1256" s="0"/>
      <c r="FS1256" s="0"/>
      <c r="FT1256" s="0"/>
      <c r="FU1256" s="0"/>
      <c r="FV1256" s="0"/>
      <c r="FW1256" s="0"/>
      <c r="FX1256" s="0"/>
      <c r="FY1256" s="0"/>
      <c r="FZ1256" s="0"/>
      <c r="GA1256" s="0"/>
      <c r="GB1256" s="0"/>
      <c r="GC1256" s="0"/>
      <c r="GD1256" s="0"/>
      <c r="GE1256" s="0"/>
      <c r="GF1256" s="0"/>
      <c r="GG1256" s="0"/>
      <c r="GH1256" s="0"/>
      <c r="GI1256" s="0"/>
      <c r="GJ1256" s="0"/>
      <c r="GK1256" s="0"/>
      <c r="GL1256" s="0"/>
      <c r="GM1256" s="0"/>
      <c r="GN1256" s="0"/>
      <c r="GO1256" s="0"/>
      <c r="GP1256" s="0"/>
      <c r="GQ1256" s="0"/>
      <c r="GR1256" s="0"/>
      <c r="GS1256" s="0"/>
      <c r="GT1256" s="0"/>
      <c r="GU1256" s="0"/>
      <c r="GV1256" s="0"/>
      <c r="GW1256" s="0"/>
      <c r="GX1256" s="0"/>
      <c r="GY1256" s="0"/>
      <c r="GZ1256" s="0"/>
      <c r="HA1256" s="0"/>
      <c r="HB1256" s="0"/>
      <c r="HC1256" s="0"/>
      <c r="HD1256" s="0"/>
      <c r="HE1256" s="0"/>
      <c r="HF1256" s="0"/>
      <c r="HG1256" s="0"/>
      <c r="HH1256" s="0"/>
      <c r="HI1256" s="0"/>
      <c r="HJ1256" s="0"/>
      <c r="HK1256" s="0"/>
      <c r="HL1256" s="0"/>
      <c r="HM1256" s="0"/>
      <c r="HN1256" s="0"/>
      <c r="HO1256" s="0"/>
      <c r="HP1256" s="0"/>
      <c r="HQ1256" s="0"/>
      <c r="HR1256" s="0"/>
      <c r="HS1256" s="0"/>
      <c r="HT1256" s="0"/>
      <c r="HU1256" s="0"/>
      <c r="HV1256" s="0"/>
      <c r="HW1256" s="0"/>
      <c r="HX1256" s="0"/>
      <c r="HY1256" s="0"/>
      <c r="HZ1256" s="0"/>
      <c r="IA1256" s="0"/>
      <c r="IB1256" s="0"/>
      <c r="IC1256" s="0"/>
      <c r="ID1256" s="0"/>
      <c r="IE1256" s="0"/>
      <c r="IF1256" s="0"/>
      <c r="IG1256" s="0"/>
      <c r="IH1256" s="0"/>
      <c r="II1256" s="0"/>
      <c r="IJ1256" s="0"/>
      <c r="IK1256" s="0"/>
      <c r="IL1256" s="0"/>
      <c r="IM1256" s="0"/>
      <c r="IN1256" s="0"/>
      <c r="IO1256" s="0"/>
      <c r="IP1256" s="0"/>
      <c r="IQ1256" s="0"/>
      <c r="IR1256" s="0"/>
      <c r="IS1256" s="0"/>
      <c r="IT1256" s="0"/>
      <c r="IU1256" s="0"/>
      <c r="IV1256" s="0"/>
      <c r="IW1256" s="0"/>
    </row>
    <row r="1257" customFormat="false" ht="12.75" hidden="false" customHeight="false" outlineLevel="0" collapsed="false">
      <c r="A1257" s="0"/>
      <c r="B1257" s="0"/>
      <c r="C1257" s="0"/>
      <c r="D1257" s="0"/>
      <c r="E1257" s="0"/>
      <c r="F1257" s="0"/>
      <c r="G1257" s="0"/>
      <c r="H1257" s="0"/>
      <c r="I1257" s="0"/>
      <c r="J1257" s="0"/>
      <c r="K1257" s="0"/>
      <c r="L1257" s="0"/>
      <c r="M1257" s="0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  <c r="CE1257" s="0"/>
      <c r="CF1257" s="0"/>
      <c r="CG1257" s="0"/>
      <c r="CH1257" s="0"/>
      <c r="CI1257" s="0"/>
      <c r="CJ1257" s="0"/>
      <c r="CK1257" s="0"/>
      <c r="CL1257" s="0"/>
      <c r="CM1257" s="0"/>
      <c r="CN1257" s="0"/>
      <c r="CO1257" s="0"/>
      <c r="CP1257" s="0"/>
      <c r="CQ1257" s="0"/>
      <c r="CR1257" s="0"/>
      <c r="CS1257" s="0"/>
      <c r="CT1257" s="0"/>
      <c r="CU1257" s="0"/>
      <c r="CV1257" s="0"/>
      <c r="CW1257" s="0"/>
      <c r="CX1257" s="0"/>
      <c r="CY1257" s="0"/>
      <c r="CZ1257" s="0"/>
      <c r="DA1257" s="0"/>
      <c r="DB1257" s="0"/>
      <c r="DC1257" s="0"/>
      <c r="DD1257" s="0"/>
      <c r="DE1257" s="0"/>
      <c r="DF1257" s="0"/>
      <c r="DG1257" s="0"/>
      <c r="DH1257" s="0"/>
      <c r="DI1257" s="0"/>
      <c r="DJ1257" s="0"/>
      <c r="DK1257" s="0"/>
      <c r="DL1257" s="0"/>
      <c r="DM1257" s="0"/>
      <c r="DN1257" s="0"/>
      <c r="DO1257" s="0"/>
      <c r="DP1257" s="0"/>
      <c r="DQ1257" s="0"/>
      <c r="DR1257" s="0"/>
      <c r="DS1257" s="0"/>
      <c r="DT1257" s="0"/>
      <c r="DU1257" s="0"/>
      <c r="DV1257" s="0"/>
      <c r="DW1257" s="0"/>
      <c r="DX1257" s="0"/>
      <c r="DY1257" s="0"/>
      <c r="DZ1257" s="0"/>
      <c r="EA1257" s="0"/>
      <c r="EB1257" s="0"/>
      <c r="EC1257" s="0"/>
      <c r="ED1257" s="0"/>
      <c r="EE1257" s="0"/>
      <c r="EF1257" s="0"/>
      <c r="EG1257" s="0"/>
      <c r="EH1257" s="0"/>
      <c r="EI1257" s="0"/>
      <c r="EJ1257" s="0"/>
      <c r="EK1257" s="0"/>
      <c r="EL1257" s="0"/>
      <c r="EM1257" s="0"/>
      <c r="EN1257" s="0"/>
      <c r="EO1257" s="0"/>
      <c r="EP1257" s="0"/>
      <c r="EQ1257" s="0"/>
      <c r="ER1257" s="0"/>
      <c r="ES1257" s="0"/>
      <c r="ET1257" s="0"/>
      <c r="EU1257" s="0"/>
      <c r="EV1257" s="0"/>
      <c r="EW1257" s="0"/>
      <c r="EX1257" s="0"/>
      <c r="EY1257" s="0"/>
      <c r="EZ1257" s="0"/>
      <c r="FA1257" s="0"/>
      <c r="FB1257" s="0"/>
      <c r="FC1257" s="0"/>
      <c r="FD1257" s="0"/>
      <c r="FE1257" s="0"/>
      <c r="FF1257" s="0"/>
      <c r="FG1257" s="0"/>
      <c r="FH1257" s="0"/>
      <c r="FI1257" s="0"/>
      <c r="FJ1257" s="0"/>
      <c r="FK1257" s="0"/>
      <c r="FL1257" s="0"/>
      <c r="FM1257" s="0"/>
      <c r="FN1257" s="0"/>
      <c r="FO1257" s="0"/>
      <c r="FP1257" s="0"/>
      <c r="FQ1257" s="0"/>
      <c r="FR1257" s="0"/>
      <c r="FS1257" s="0"/>
      <c r="FT1257" s="0"/>
      <c r="FU1257" s="0"/>
      <c r="FV1257" s="0"/>
      <c r="FW1257" s="0"/>
      <c r="FX1257" s="0"/>
      <c r="FY1257" s="0"/>
      <c r="FZ1257" s="0"/>
      <c r="GA1257" s="0"/>
      <c r="GB1257" s="0"/>
      <c r="GC1257" s="0"/>
      <c r="GD1257" s="0"/>
      <c r="GE1257" s="0"/>
      <c r="GF1257" s="0"/>
      <c r="GG1257" s="0"/>
      <c r="GH1257" s="0"/>
      <c r="GI1257" s="0"/>
      <c r="GJ1257" s="0"/>
      <c r="GK1257" s="0"/>
      <c r="GL1257" s="0"/>
      <c r="GM1257" s="0"/>
      <c r="GN1257" s="0"/>
      <c r="GO1257" s="0"/>
      <c r="GP1257" s="0"/>
      <c r="GQ1257" s="0"/>
      <c r="GR1257" s="0"/>
      <c r="GS1257" s="0"/>
      <c r="GT1257" s="0"/>
      <c r="GU1257" s="0"/>
      <c r="GV1257" s="0"/>
      <c r="GW1257" s="0"/>
      <c r="GX1257" s="0"/>
      <c r="GY1257" s="0"/>
      <c r="GZ1257" s="0"/>
      <c r="HA1257" s="0"/>
      <c r="HB1257" s="0"/>
      <c r="HC1257" s="0"/>
      <c r="HD1257" s="0"/>
      <c r="HE1257" s="0"/>
      <c r="HF1257" s="0"/>
      <c r="HG1257" s="0"/>
      <c r="HH1257" s="0"/>
      <c r="HI1257" s="0"/>
      <c r="HJ1257" s="0"/>
      <c r="HK1257" s="0"/>
      <c r="HL1257" s="0"/>
      <c r="HM1257" s="0"/>
      <c r="HN1257" s="0"/>
      <c r="HO1257" s="0"/>
      <c r="HP1257" s="0"/>
      <c r="HQ1257" s="0"/>
      <c r="HR1257" s="0"/>
      <c r="HS1257" s="0"/>
      <c r="HT1257" s="0"/>
      <c r="HU1257" s="0"/>
      <c r="HV1257" s="0"/>
      <c r="HW1257" s="0"/>
      <c r="HX1257" s="0"/>
      <c r="HY1257" s="0"/>
      <c r="HZ1257" s="0"/>
      <c r="IA1257" s="0"/>
      <c r="IB1257" s="0"/>
      <c r="IC1257" s="0"/>
      <c r="ID1257" s="0"/>
      <c r="IE1257" s="0"/>
      <c r="IF1257" s="0"/>
      <c r="IG1257" s="0"/>
      <c r="IH1257" s="0"/>
      <c r="II1257" s="0"/>
      <c r="IJ1257" s="0"/>
      <c r="IK1257" s="0"/>
      <c r="IL1257" s="0"/>
      <c r="IM1257" s="0"/>
      <c r="IN1257" s="0"/>
      <c r="IO1257" s="0"/>
      <c r="IP1257" s="0"/>
      <c r="IQ1257" s="0"/>
      <c r="IR1257" s="0"/>
      <c r="IS1257" s="0"/>
      <c r="IT1257" s="0"/>
      <c r="IU1257" s="0"/>
      <c r="IV1257" s="0"/>
      <c r="IW1257" s="0"/>
    </row>
    <row r="1258" customFormat="false" ht="12.75" hidden="false" customHeight="false" outlineLevel="0" collapsed="false">
      <c r="A1258" s="0"/>
      <c r="B1258" s="0"/>
      <c r="C1258" s="0"/>
      <c r="D1258" s="0"/>
      <c r="E1258" s="0"/>
      <c r="F1258" s="0"/>
      <c r="G1258" s="0"/>
      <c r="H1258" s="0"/>
      <c r="I1258" s="0"/>
      <c r="J1258" s="0"/>
      <c r="K1258" s="0"/>
      <c r="L1258" s="0"/>
      <c r="M1258" s="0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  <c r="CE1258" s="0"/>
      <c r="CF1258" s="0"/>
      <c r="CG1258" s="0"/>
      <c r="CH1258" s="0"/>
      <c r="CI1258" s="0"/>
      <c r="CJ1258" s="0"/>
      <c r="CK1258" s="0"/>
      <c r="CL1258" s="0"/>
      <c r="CM1258" s="0"/>
      <c r="CN1258" s="0"/>
      <c r="CO1258" s="0"/>
      <c r="CP1258" s="0"/>
      <c r="CQ1258" s="0"/>
      <c r="CR1258" s="0"/>
      <c r="CS1258" s="0"/>
      <c r="CT1258" s="0"/>
      <c r="CU1258" s="0"/>
      <c r="CV1258" s="0"/>
      <c r="CW1258" s="0"/>
      <c r="CX1258" s="0"/>
      <c r="CY1258" s="0"/>
      <c r="CZ1258" s="0"/>
      <c r="DA1258" s="0"/>
      <c r="DB1258" s="0"/>
      <c r="DC1258" s="0"/>
      <c r="DD1258" s="0"/>
      <c r="DE1258" s="0"/>
      <c r="DF1258" s="0"/>
      <c r="DG1258" s="0"/>
      <c r="DH1258" s="0"/>
      <c r="DI1258" s="0"/>
      <c r="DJ1258" s="0"/>
      <c r="DK1258" s="0"/>
      <c r="DL1258" s="0"/>
      <c r="DM1258" s="0"/>
      <c r="DN1258" s="0"/>
      <c r="DO1258" s="0"/>
      <c r="DP1258" s="0"/>
      <c r="DQ1258" s="0"/>
      <c r="DR1258" s="0"/>
      <c r="DS1258" s="0"/>
      <c r="DT1258" s="0"/>
      <c r="DU1258" s="0"/>
      <c r="DV1258" s="0"/>
      <c r="DW1258" s="0"/>
      <c r="DX1258" s="0"/>
      <c r="DY1258" s="0"/>
      <c r="DZ1258" s="0"/>
      <c r="EA1258" s="0"/>
      <c r="EB1258" s="0"/>
      <c r="EC1258" s="0"/>
      <c r="ED1258" s="0"/>
      <c r="EE1258" s="0"/>
      <c r="EF1258" s="0"/>
      <c r="EG1258" s="0"/>
      <c r="EH1258" s="0"/>
      <c r="EI1258" s="0"/>
      <c r="EJ1258" s="0"/>
      <c r="EK1258" s="0"/>
      <c r="EL1258" s="0"/>
      <c r="EM1258" s="0"/>
      <c r="EN1258" s="0"/>
      <c r="EO1258" s="0"/>
      <c r="EP1258" s="0"/>
      <c r="EQ1258" s="0"/>
      <c r="ER1258" s="0"/>
      <c r="ES1258" s="0"/>
      <c r="ET1258" s="0"/>
      <c r="EU1258" s="0"/>
      <c r="EV1258" s="0"/>
      <c r="EW1258" s="0"/>
      <c r="EX1258" s="0"/>
      <c r="EY1258" s="0"/>
      <c r="EZ1258" s="0"/>
      <c r="FA1258" s="0"/>
      <c r="FB1258" s="0"/>
      <c r="FC1258" s="0"/>
      <c r="FD1258" s="0"/>
      <c r="FE1258" s="0"/>
      <c r="FF1258" s="0"/>
      <c r="FG1258" s="0"/>
      <c r="FH1258" s="0"/>
      <c r="FI1258" s="0"/>
      <c r="FJ1258" s="0"/>
      <c r="FK1258" s="0"/>
      <c r="FL1258" s="0"/>
      <c r="FM1258" s="0"/>
      <c r="FN1258" s="0"/>
      <c r="FO1258" s="0"/>
      <c r="FP1258" s="0"/>
      <c r="FQ1258" s="0"/>
      <c r="FR1258" s="0"/>
      <c r="FS1258" s="0"/>
      <c r="FT1258" s="0"/>
      <c r="FU1258" s="0"/>
      <c r="FV1258" s="0"/>
      <c r="FW1258" s="0"/>
      <c r="FX1258" s="0"/>
      <c r="FY1258" s="0"/>
      <c r="FZ1258" s="0"/>
      <c r="GA1258" s="0"/>
      <c r="GB1258" s="0"/>
      <c r="GC1258" s="0"/>
      <c r="GD1258" s="0"/>
      <c r="GE1258" s="0"/>
      <c r="GF1258" s="0"/>
      <c r="GG1258" s="0"/>
      <c r="GH1258" s="0"/>
      <c r="GI1258" s="0"/>
      <c r="GJ1258" s="0"/>
      <c r="GK1258" s="0"/>
      <c r="GL1258" s="0"/>
      <c r="GM1258" s="0"/>
      <c r="GN1258" s="0"/>
      <c r="GO1258" s="0"/>
      <c r="GP1258" s="0"/>
      <c r="GQ1258" s="0"/>
      <c r="GR1258" s="0"/>
      <c r="GS1258" s="0"/>
      <c r="GT1258" s="0"/>
      <c r="GU1258" s="0"/>
      <c r="GV1258" s="0"/>
      <c r="GW1258" s="0"/>
      <c r="GX1258" s="0"/>
      <c r="GY1258" s="0"/>
      <c r="GZ1258" s="0"/>
      <c r="HA1258" s="0"/>
      <c r="HB1258" s="0"/>
      <c r="HC1258" s="0"/>
      <c r="HD1258" s="0"/>
      <c r="HE1258" s="0"/>
      <c r="HF1258" s="0"/>
      <c r="HG1258" s="0"/>
      <c r="HH1258" s="0"/>
      <c r="HI1258" s="0"/>
      <c r="HJ1258" s="0"/>
      <c r="HK1258" s="0"/>
      <c r="HL1258" s="0"/>
      <c r="HM1258" s="0"/>
      <c r="HN1258" s="0"/>
      <c r="HO1258" s="0"/>
      <c r="HP1258" s="0"/>
      <c r="HQ1258" s="0"/>
      <c r="HR1258" s="0"/>
      <c r="HS1258" s="0"/>
      <c r="HT1258" s="0"/>
      <c r="HU1258" s="0"/>
      <c r="HV1258" s="0"/>
      <c r="HW1258" s="0"/>
      <c r="HX1258" s="0"/>
      <c r="HY1258" s="0"/>
      <c r="HZ1258" s="0"/>
      <c r="IA1258" s="0"/>
      <c r="IB1258" s="0"/>
      <c r="IC1258" s="0"/>
      <c r="ID1258" s="0"/>
      <c r="IE1258" s="0"/>
      <c r="IF1258" s="0"/>
      <c r="IG1258" s="0"/>
      <c r="IH1258" s="0"/>
      <c r="II1258" s="0"/>
      <c r="IJ1258" s="0"/>
      <c r="IK1258" s="0"/>
      <c r="IL1258" s="0"/>
      <c r="IM1258" s="0"/>
      <c r="IN1258" s="0"/>
      <c r="IO1258" s="0"/>
      <c r="IP1258" s="0"/>
      <c r="IQ1258" s="0"/>
      <c r="IR1258" s="0"/>
      <c r="IS1258" s="0"/>
      <c r="IT1258" s="0"/>
      <c r="IU1258" s="0"/>
      <c r="IV1258" s="0"/>
      <c r="IW1258" s="0"/>
    </row>
    <row r="1259" customFormat="false" ht="12.75" hidden="false" customHeight="false" outlineLevel="0" collapsed="false">
      <c r="A1259" s="0"/>
      <c r="B1259" s="0"/>
      <c r="C1259" s="0"/>
      <c r="D1259" s="0"/>
      <c r="E1259" s="0"/>
      <c r="F1259" s="0"/>
      <c r="G1259" s="0"/>
      <c r="H1259" s="0"/>
      <c r="I1259" s="0"/>
      <c r="J1259" s="0"/>
      <c r="K1259" s="0"/>
      <c r="L1259" s="0"/>
      <c r="M1259" s="0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  <c r="IW1259" s="0"/>
    </row>
    <row r="1260" customFormat="false" ht="12.75" hidden="false" customHeight="false" outlineLevel="0" collapsed="false">
      <c r="A1260" s="0"/>
      <c r="B1260" s="0"/>
      <c r="C1260" s="0"/>
      <c r="D1260" s="0"/>
      <c r="E1260" s="0"/>
      <c r="F1260" s="0"/>
      <c r="G1260" s="0"/>
      <c r="H1260" s="0"/>
      <c r="I1260" s="0"/>
      <c r="J1260" s="0"/>
      <c r="K1260" s="0"/>
      <c r="L1260" s="0"/>
      <c r="M1260" s="0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  <c r="CE1260" s="0"/>
      <c r="CF1260" s="0"/>
      <c r="CG1260" s="0"/>
      <c r="CH1260" s="0"/>
      <c r="CI1260" s="0"/>
      <c r="CJ1260" s="0"/>
      <c r="CK1260" s="0"/>
      <c r="CL1260" s="0"/>
      <c r="CM1260" s="0"/>
      <c r="CN1260" s="0"/>
      <c r="CO1260" s="0"/>
      <c r="CP1260" s="0"/>
      <c r="CQ1260" s="0"/>
      <c r="CR1260" s="0"/>
      <c r="CS1260" s="0"/>
      <c r="CT1260" s="0"/>
      <c r="CU1260" s="0"/>
      <c r="CV1260" s="0"/>
      <c r="CW1260" s="0"/>
      <c r="CX1260" s="0"/>
      <c r="CY1260" s="0"/>
      <c r="CZ1260" s="0"/>
      <c r="DA1260" s="0"/>
      <c r="DB1260" s="0"/>
      <c r="DC1260" s="0"/>
      <c r="DD1260" s="0"/>
      <c r="DE1260" s="0"/>
      <c r="DF1260" s="0"/>
      <c r="DG1260" s="0"/>
      <c r="DH1260" s="0"/>
      <c r="DI1260" s="0"/>
      <c r="DJ1260" s="0"/>
      <c r="DK1260" s="0"/>
      <c r="DL1260" s="0"/>
      <c r="DM1260" s="0"/>
      <c r="DN1260" s="0"/>
      <c r="DO1260" s="0"/>
      <c r="DP1260" s="0"/>
      <c r="DQ1260" s="0"/>
      <c r="DR1260" s="0"/>
      <c r="DS1260" s="0"/>
      <c r="DT1260" s="0"/>
      <c r="DU1260" s="0"/>
      <c r="DV1260" s="0"/>
      <c r="DW1260" s="0"/>
      <c r="DX1260" s="0"/>
      <c r="DY1260" s="0"/>
      <c r="DZ1260" s="0"/>
      <c r="EA1260" s="0"/>
      <c r="EB1260" s="0"/>
      <c r="EC1260" s="0"/>
      <c r="ED1260" s="0"/>
      <c r="EE1260" s="0"/>
      <c r="EF1260" s="0"/>
      <c r="EG1260" s="0"/>
      <c r="EH1260" s="0"/>
      <c r="EI1260" s="0"/>
      <c r="EJ1260" s="0"/>
      <c r="EK1260" s="0"/>
      <c r="EL1260" s="0"/>
      <c r="EM1260" s="0"/>
      <c r="EN1260" s="0"/>
      <c r="EO1260" s="0"/>
      <c r="EP1260" s="0"/>
      <c r="EQ1260" s="0"/>
      <c r="ER1260" s="0"/>
      <c r="ES1260" s="0"/>
      <c r="ET1260" s="0"/>
      <c r="EU1260" s="0"/>
      <c r="EV1260" s="0"/>
      <c r="EW1260" s="0"/>
      <c r="EX1260" s="0"/>
      <c r="EY1260" s="0"/>
      <c r="EZ1260" s="0"/>
      <c r="FA1260" s="0"/>
      <c r="FB1260" s="0"/>
      <c r="FC1260" s="0"/>
      <c r="FD1260" s="0"/>
      <c r="FE1260" s="0"/>
      <c r="FF1260" s="0"/>
      <c r="FG1260" s="0"/>
      <c r="FH1260" s="0"/>
      <c r="FI1260" s="0"/>
      <c r="FJ1260" s="0"/>
      <c r="FK1260" s="0"/>
      <c r="FL1260" s="0"/>
      <c r="FM1260" s="0"/>
      <c r="FN1260" s="0"/>
      <c r="FO1260" s="0"/>
      <c r="FP1260" s="0"/>
      <c r="FQ1260" s="0"/>
      <c r="FR1260" s="0"/>
      <c r="FS1260" s="0"/>
      <c r="FT1260" s="0"/>
      <c r="FU1260" s="0"/>
      <c r="FV1260" s="0"/>
      <c r="FW1260" s="0"/>
      <c r="FX1260" s="0"/>
      <c r="FY1260" s="0"/>
      <c r="FZ1260" s="0"/>
      <c r="GA1260" s="0"/>
      <c r="GB1260" s="0"/>
      <c r="GC1260" s="0"/>
      <c r="GD1260" s="0"/>
      <c r="GE1260" s="0"/>
      <c r="GF1260" s="0"/>
      <c r="GG1260" s="0"/>
      <c r="GH1260" s="0"/>
      <c r="GI1260" s="0"/>
      <c r="GJ1260" s="0"/>
      <c r="GK1260" s="0"/>
      <c r="GL1260" s="0"/>
      <c r="GM1260" s="0"/>
      <c r="GN1260" s="0"/>
      <c r="GO1260" s="0"/>
      <c r="GP1260" s="0"/>
      <c r="GQ1260" s="0"/>
      <c r="GR1260" s="0"/>
      <c r="GS1260" s="0"/>
      <c r="GT1260" s="0"/>
      <c r="GU1260" s="0"/>
      <c r="GV1260" s="0"/>
      <c r="GW1260" s="0"/>
      <c r="GX1260" s="0"/>
      <c r="GY1260" s="0"/>
      <c r="GZ1260" s="0"/>
      <c r="HA1260" s="0"/>
      <c r="HB1260" s="0"/>
      <c r="HC1260" s="0"/>
      <c r="HD1260" s="0"/>
      <c r="HE1260" s="0"/>
      <c r="HF1260" s="0"/>
      <c r="HG1260" s="0"/>
      <c r="HH1260" s="0"/>
      <c r="HI1260" s="0"/>
      <c r="HJ1260" s="0"/>
      <c r="HK1260" s="0"/>
      <c r="HL1260" s="0"/>
      <c r="HM1260" s="0"/>
      <c r="HN1260" s="0"/>
      <c r="HO1260" s="0"/>
      <c r="HP1260" s="0"/>
      <c r="HQ1260" s="0"/>
      <c r="HR1260" s="0"/>
      <c r="HS1260" s="0"/>
      <c r="HT1260" s="0"/>
      <c r="HU1260" s="0"/>
      <c r="HV1260" s="0"/>
      <c r="HW1260" s="0"/>
      <c r="HX1260" s="0"/>
      <c r="HY1260" s="0"/>
      <c r="HZ1260" s="0"/>
      <c r="IA1260" s="0"/>
      <c r="IB1260" s="0"/>
      <c r="IC1260" s="0"/>
      <c r="ID1260" s="0"/>
      <c r="IE1260" s="0"/>
      <c r="IF1260" s="0"/>
      <c r="IG1260" s="0"/>
      <c r="IH1260" s="0"/>
      <c r="II1260" s="0"/>
      <c r="IJ1260" s="0"/>
      <c r="IK1260" s="0"/>
      <c r="IL1260" s="0"/>
      <c r="IM1260" s="0"/>
      <c r="IN1260" s="0"/>
      <c r="IO1260" s="0"/>
      <c r="IP1260" s="0"/>
      <c r="IQ1260" s="0"/>
      <c r="IR1260" s="0"/>
      <c r="IS1260" s="0"/>
      <c r="IT1260" s="0"/>
      <c r="IU1260" s="0"/>
      <c r="IV1260" s="0"/>
      <c r="IW1260" s="0"/>
    </row>
    <row r="1261" customFormat="false" ht="12.75" hidden="false" customHeight="false" outlineLevel="0" collapsed="false">
      <c r="A1261" s="0"/>
      <c r="B1261" s="0"/>
      <c r="C1261" s="0"/>
      <c r="D1261" s="0"/>
      <c r="E1261" s="0"/>
      <c r="F1261" s="0"/>
      <c r="G1261" s="0"/>
      <c r="H1261" s="0"/>
      <c r="I1261" s="0"/>
      <c r="J1261" s="0"/>
      <c r="K1261" s="0"/>
      <c r="L1261" s="0"/>
      <c r="M1261" s="0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  <c r="CE1261" s="0"/>
      <c r="CF1261" s="0"/>
      <c r="CG1261" s="0"/>
      <c r="CH1261" s="0"/>
      <c r="CI1261" s="0"/>
      <c r="CJ1261" s="0"/>
      <c r="CK1261" s="0"/>
      <c r="CL1261" s="0"/>
      <c r="CM1261" s="0"/>
      <c r="CN1261" s="0"/>
      <c r="CO1261" s="0"/>
      <c r="CP1261" s="0"/>
      <c r="CQ1261" s="0"/>
      <c r="CR1261" s="0"/>
      <c r="CS1261" s="0"/>
      <c r="CT1261" s="0"/>
      <c r="CU1261" s="0"/>
      <c r="CV1261" s="0"/>
      <c r="CW1261" s="0"/>
      <c r="CX1261" s="0"/>
      <c r="CY1261" s="0"/>
      <c r="CZ1261" s="0"/>
      <c r="DA1261" s="0"/>
      <c r="DB1261" s="0"/>
      <c r="DC1261" s="0"/>
      <c r="DD1261" s="0"/>
      <c r="DE1261" s="0"/>
      <c r="DF1261" s="0"/>
      <c r="DG1261" s="0"/>
      <c r="DH1261" s="0"/>
      <c r="DI1261" s="0"/>
      <c r="DJ1261" s="0"/>
      <c r="DK1261" s="0"/>
      <c r="DL1261" s="0"/>
      <c r="DM1261" s="0"/>
      <c r="DN1261" s="0"/>
      <c r="DO1261" s="0"/>
      <c r="DP1261" s="0"/>
      <c r="DQ1261" s="0"/>
      <c r="DR1261" s="0"/>
      <c r="DS1261" s="0"/>
      <c r="DT1261" s="0"/>
      <c r="DU1261" s="0"/>
      <c r="DV1261" s="0"/>
      <c r="DW1261" s="0"/>
      <c r="DX1261" s="0"/>
      <c r="DY1261" s="0"/>
      <c r="DZ1261" s="0"/>
      <c r="EA1261" s="0"/>
      <c r="EB1261" s="0"/>
      <c r="EC1261" s="0"/>
      <c r="ED1261" s="0"/>
      <c r="EE1261" s="0"/>
      <c r="EF1261" s="0"/>
      <c r="EG1261" s="0"/>
      <c r="EH1261" s="0"/>
      <c r="EI1261" s="0"/>
      <c r="EJ1261" s="0"/>
      <c r="EK1261" s="0"/>
      <c r="EL1261" s="0"/>
      <c r="EM1261" s="0"/>
      <c r="EN1261" s="0"/>
      <c r="EO1261" s="0"/>
      <c r="EP1261" s="0"/>
      <c r="EQ1261" s="0"/>
      <c r="ER1261" s="0"/>
      <c r="ES1261" s="0"/>
      <c r="ET1261" s="0"/>
      <c r="EU1261" s="0"/>
      <c r="EV1261" s="0"/>
      <c r="EW1261" s="0"/>
      <c r="EX1261" s="0"/>
      <c r="EY1261" s="0"/>
      <c r="EZ1261" s="0"/>
      <c r="FA1261" s="0"/>
      <c r="FB1261" s="0"/>
      <c r="FC1261" s="0"/>
      <c r="FD1261" s="0"/>
      <c r="FE1261" s="0"/>
      <c r="FF1261" s="0"/>
      <c r="FG1261" s="0"/>
      <c r="FH1261" s="0"/>
      <c r="FI1261" s="0"/>
      <c r="FJ1261" s="0"/>
      <c r="FK1261" s="0"/>
      <c r="FL1261" s="0"/>
      <c r="FM1261" s="0"/>
      <c r="FN1261" s="0"/>
      <c r="FO1261" s="0"/>
      <c r="FP1261" s="0"/>
      <c r="FQ1261" s="0"/>
      <c r="FR1261" s="0"/>
      <c r="FS1261" s="0"/>
      <c r="FT1261" s="0"/>
      <c r="FU1261" s="0"/>
      <c r="FV1261" s="0"/>
      <c r="FW1261" s="0"/>
      <c r="FX1261" s="0"/>
      <c r="FY1261" s="0"/>
      <c r="FZ1261" s="0"/>
      <c r="GA1261" s="0"/>
      <c r="GB1261" s="0"/>
      <c r="GC1261" s="0"/>
      <c r="GD1261" s="0"/>
      <c r="GE1261" s="0"/>
      <c r="GF1261" s="0"/>
      <c r="GG1261" s="0"/>
      <c r="GH1261" s="0"/>
      <c r="GI1261" s="0"/>
      <c r="GJ1261" s="0"/>
      <c r="GK1261" s="0"/>
      <c r="GL1261" s="0"/>
      <c r="GM1261" s="0"/>
      <c r="GN1261" s="0"/>
      <c r="GO1261" s="0"/>
      <c r="GP1261" s="0"/>
      <c r="GQ1261" s="0"/>
      <c r="GR1261" s="0"/>
      <c r="GS1261" s="0"/>
      <c r="GT1261" s="0"/>
      <c r="GU1261" s="0"/>
      <c r="GV1261" s="0"/>
      <c r="GW1261" s="0"/>
      <c r="GX1261" s="0"/>
      <c r="GY1261" s="0"/>
      <c r="GZ1261" s="0"/>
      <c r="HA1261" s="0"/>
      <c r="HB1261" s="0"/>
      <c r="HC1261" s="0"/>
      <c r="HD1261" s="0"/>
      <c r="HE1261" s="0"/>
      <c r="HF1261" s="0"/>
      <c r="HG1261" s="0"/>
      <c r="HH1261" s="0"/>
      <c r="HI1261" s="0"/>
      <c r="HJ1261" s="0"/>
      <c r="HK1261" s="0"/>
      <c r="HL1261" s="0"/>
      <c r="HM1261" s="0"/>
      <c r="HN1261" s="0"/>
      <c r="HO1261" s="0"/>
      <c r="HP1261" s="0"/>
      <c r="HQ1261" s="0"/>
      <c r="HR1261" s="0"/>
      <c r="HS1261" s="0"/>
      <c r="HT1261" s="0"/>
      <c r="HU1261" s="0"/>
      <c r="HV1261" s="0"/>
      <c r="HW1261" s="0"/>
      <c r="HX1261" s="0"/>
      <c r="HY1261" s="0"/>
      <c r="HZ1261" s="0"/>
      <c r="IA1261" s="0"/>
      <c r="IB1261" s="0"/>
      <c r="IC1261" s="0"/>
      <c r="ID1261" s="0"/>
      <c r="IE1261" s="0"/>
      <c r="IF1261" s="0"/>
      <c r="IG1261" s="0"/>
      <c r="IH1261" s="0"/>
      <c r="II1261" s="0"/>
      <c r="IJ1261" s="0"/>
      <c r="IK1261" s="0"/>
      <c r="IL1261" s="0"/>
      <c r="IM1261" s="0"/>
      <c r="IN1261" s="0"/>
      <c r="IO1261" s="0"/>
      <c r="IP1261" s="0"/>
      <c r="IQ1261" s="0"/>
      <c r="IR1261" s="0"/>
      <c r="IS1261" s="0"/>
      <c r="IT1261" s="0"/>
      <c r="IU1261" s="0"/>
      <c r="IV1261" s="0"/>
      <c r="IW1261" s="0"/>
    </row>
    <row r="1262" customFormat="false" ht="12.75" hidden="false" customHeight="false" outlineLevel="0" collapsed="false">
      <c r="A1262" s="0"/>
      <c r="B1262" s="0"/>
      <c r="C1262" s="0"/>
      <c r="D1262" s="0"/>
      <c r="E1262" s="0"/>
      <c r="F1262" s="0"/>
      <c r="G1262" s="0"/>
      <c r="H1262" s="0"/>
      <c r="I1262" s="0"/>
      <c r="J1262" s="0"/>
      <c r="K1262" s="0"/>
      <c r="L1262" s="0"/>
      <c r="M1262" s="0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  <c r="CE1262" s="0"/>
      <c r="CF1262" s="0"/>
      <c r="CG1262" s="0"/>
      <c r="CH1262" s="0"/>
      <c r="CI1262" s="0"/>
      <c r="CJ1262" s="0"/>
      <c r="CK1262" s="0"/>
      <c r="CL1262" s="0"/>
      <c r="CM1262" s="0"/>
      <c r="CN1262" s="0"/>
      <c r="CO1262" s="0"/>
      <c r="CP1262" s="0"/>
      <c r="CQ1262" s="0"/>
      <c r="CR1262" s="0"/>
      <c r="CS1262" s="0"/>
      <c r="CT1262" s="0"/>
      <c r="CU1262" s="0"/>
      <c r="CV1262" s="0"/>
      <c r="CW1262" s="0"/>
      <c r="CX1262" s="0"/>
      <c r="CY1262" s="0"/>
      <c r="CZ1262" s="0"/>
      <c r="DA1262" s="0"/>
      <c r="DB1262" s="0"/>
      <c r="DC1262" s="0"/>
      <c r="DD1262" s="0"/>
      <c r="DE1262" s="0"/>
      <c r="DF1262" s="0"/>
      <c r="DG1262" s="0"/>
      <c r="DH1262" s="0"/>
      <c r="DI1262" s="0"/>
      <c r="DJ1262" s="0"/>
      <c r="DK1262" s="0"/>
      <c r="DL1262" s="0"/>
      <c r="DM1262" s="0"/>
      <c r="DN1262" s="0"/>
      <c r="DO1262" s="0"/>
      <c r="DP1262" s="0"/>
      <c r="DQ1262" s="0"/>
      <c r="DR1262" s="0"/>
      <c r="DS1262" s="0"/>
      <c r="DT1262" s="0"/>
      <c r="DU1262" s="0"/>
      <c r="DV1262" s="0"/>
      <c r="DW1262" s="0"/>
      <c r="DX1262" s="0"/>
      <c r="DY1262" s="0"/>
      <c r="DZ1262" s="0"/>
      <c r="EA1262" s="0"/>
      <c r="EB1262" s="0"/>
      <c r="EC1262" s="0"/>
      <c r="ED1262" s="0"/>
      <c r="EE1262" s="0"/>
      <c r="EF1262" s="0"/>
      <c r="EG1262" s="0"/>
      <c r="EH1262" s="0"/>
      <c r="EI1262" s="0"/>
      <c r="EJ1262" s="0"/>
      <c r="EK1262" s="0"/>
      <c r="EL1262" s="0"/>
      <c r="EM1262" s="0"/>
      <c r="EN1262" s="0"/>
      <c r="EO1262" s="0"/>
      <c r="EP1262" s="0"/>
      <c r="EQ1262" s="0"/>
      <c r="ER1262" s="0"/>
      <c r="ES1262" s="0"/>
      <c r="ET1262" s="0"/>
      <c r="EU1262" s="0"/>
      <c r="EV1262" s="0"/>
      <c r="EW1262" s="0"/>
      <c r="EX1262" s="0"/>
      <c r="EY1262" s="0"/>
      <c r="EZ1262" s="0"/>
      <c r="FA1262" s="0"/>
      <c r="FB1262" s="0"/>
      <c r="FC1262" s="0"/>
      <c r="FD1262" s="0"/>
      <c r="FE1262" s="0"/>
      <c r="FF1262" s="0"/>
      <c r="FG1262" s="0"/>
      <c r="FH1262" s="0"/>
      <c r="FI1262" s="0"/>
      <c r="FJ1262" s="0"/>
      <c r="FK1262" s="0"/>
      <c r="FL1262" s="0"/>
      <c r="FM1262" s="0"/>
      <c r="FN1262" s="0"/>
      <c r="FO1262" s="0"/>
      <c r="FP1262" s="0"/>
      <c r="FQ1262" s="0"/>
      <c r="FR1262" s="0"/>
      <c r="FS1262" s="0"/>
      <c r="FT1262" s="0"/>
      <c r="FU1262" s="0"/>
      <c r="FV1262" s="0"/>
      <c r="FW1262" s="0"/>
      <c r="FX1262" s="0"/>
      <c r="FY1262" s="0"/>
      <c r="FZ1262" s="0"/>
      <c r="GA1262" s="0"/>
      <c r="GB1262" s="0"/>
      <c r="GC1262" s="0"/>
      <c r="GD1262" s="0"/>
      <c r="GE1262" s="0"/>
      <c r="GF1262" s="0"/>
      <c r="GG1262" s="0"/>
      <c r="GH1262" s="0"/>
      <c r="GI1262" s="0"/>
      <c r="GJ1262" s="0"/>
      <c r="GK1262" s="0"/>
      <c r="GL1262" s="0"/>
      <c r="GM1262" s="0"/>
      <c r="GN1262" s="0"/>
      <c r="GO1262" s="0"/>
      <c r="GP1262" s="0"/>
      <c r="GQ1262" s="0"/>
      <c r="GR1262" s="0"/>
      <c r="GS1262" s="0"/>
      <c r="GT1262" s="0"/>
      <c r="GU1262" s="0"/>
      <c r="GV1262" s="0"/>
      <c r="GW1262" s="0"/>
      <c r="GX1262" s="0"/>
      <c r="GY1262" s="0"/>
      <c r="GZ1262" s="0"/>
      <c r="HA1262" s="0"/>
      <c r="HB1262" s="0"/>
      <c r="HC1262" s="0"/>
      <c r="HD1262" s="0"/>
      <c r="HE1262" s="0"/>
      <c r="HF1262" s="0"/>
      <c r="HG1262" s="0"/>
      <c r="HH1262" s="0"/>
      <c r="HI1262" s="0"/>
      <c r="HJ1262" s="0"/>
      <c r="HK1262" s="0"/>
      <c r="HL1262" s="0"/>
      <c r="HM1262" s="0"/>
      <c r="HN1262" s="0"/>
      <c r="HO1262" s="0"/>
      <c r="HP1262" s="0"/>
      <c r="HQ1262" s="0"/>
      <c r="HR1262" s="0"/>
      <c r="HS1262" s="0"/>
      <c r="HT1262" s="0"/>
      <c r="HU1262" s="0"/>
      <c r="HV1262" s="0"/>
      <c r="HW1262" s="0"/>
      <c r="HX1262" s="0"/>
      <c r="HY1262" s="0"/>
      <c r="HZ1262" s="0"/>
      <c r="IA1262" s="0"/>
      <c r="IB1262" s="0"/>
      <c r="IC1262" s="0"/>
      <c r="ID1262" s="0"/>
      <c r="IE1262" s="0"/>
      <c r="IF1262" s="0"/>
      <c r="IG1262" s="0"/>
      <c r="IH1262" s="0"/>
      <c r="II1262" s="0"/>
      <c r="IJ1262" s="0"/>
      <c r="IK1262" s="0"/>
      <c r="IL1262" s="0"/>
      <c r="IM1262" s="0"/>
      <c r="IN1262" s="0"/>
      <c r="IO1262" s="0"/>
      <c r="IP1262" s="0"/>
      <c r="IQ1262" s="0"/>
      <c r="IR1262" s="0"/>
      <c r="IS1262" s="0"/>
      <c r="IT1262" s="0"/>
      <c r="IU1262" s="0"/>
      <c r="IV1262" s="0"/>
      <c r="IW1262" s="0"/>
    </row>
    <row r="1263" customFormat="false" ht="12.75" hidden="false" customHeight="false" outlineLevel="0" collapsed="false">
      <c r="A1263" s="0"/>
      <c r="B1263" s="0"/>
      <c r="C1263" s="0"/>
      <c r="D1263" s="0"/>
      <c r="E1263" s="0"/>
      <c r="F1263" s="0"/>
      <c r="G1263" s="0"/>
      <c r="H1263" s="0"/>
      <c r="I1263" s="0"/>
      <c r="J1263" s="0"/>
      <c r="K1263" s="0"/>
      <c r="L1263" s="0"/>
      <c r="M1263" s="0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  <c r="CE1263" s="0"/>
      <c r="CF1263" s="0"/>
      <c r="CG1263" s="0"/>
      <c r="CH1263" s="0"/>
      <c r="CI1263" s="0"/>
      <c r="CJ1263" s="0"/>
      <c r="CK1263" s="0"/>
      <c r="CL1263" s="0"/>
      <c r="CM1263" s="0"/>
      <c r="CN1263" s="0"/>
      <c r="CO1263" s="0"/>
      <c r="CP1263" s="0"/>
      <c r="CQ1263" s="0"/>
      <c r="CR1263" s="0"/>
      <c r="CS1263" s="0"/>
      <c r="CT1263" s="0"/>
      <c r="CU1263" s="0"/>
      <c r="CV1263" s="0"/>
      <c r="CW1263" s="0"/>
      <c r="CX1263" s="0"/>
      <c r="CY1263" s="0"/>
      <c r="CZ1263" s="0"/>
      <c r="DA1263" s="0"/>
      <c r="DB1263" s="0"/>
      <c r="DC1263" s="0"/>
      <c r="DD1263" s="0"/>
      <c r="DE1263" s="0"/>
      <c r="DF1263" s="0"/>
      <c r="DG1263" s="0"/>
      <c r="DH1263" s="0"/>
      <c r="DI1263" s="0"/>
      <c r="DJ1263" s="0"/>
      <c r="DK1263" s="0"/>
      <c r="DL1263" s="0"/>
      <c r="DM1263" s="0"/>
      <c r="DN1263" s="0"/>
      <c r="DO1263" s="0"/>
      <c r="DP1263" s="0"/>
      <c r="DQ1263" s="0"/>
      <c r="DR1263" s="0"/>
      <c r="DS1263" s="0"/>
      <c r="DT1263" s="0"/>
      <c r="DU1263" s="0"/>
      <c r="DV1263" s="0"/>
      <c r="DW1263" s="0"/>
      <c r="DX1263" s="0"/>
      <c r="DY1263" s="0"/>
      <c r="DZ1263" s="0"/>
      <c r="EA1263" s="0"/>
      <c r="EB1263" s="0"/>
      <c r="EC1263" s="0"/>
      <c r="ED1263" s="0"/>
      <c r="EE1263" s="0"/>
      <c r="EF1263" s="0"/>
      <c r="EG1263" s="0"/>
      <c r="EH1263" s="0"/>
      <c r="EI1263" s="0"/>
      <c r="EJ1263" s="0"/>
      <c r="EK1263" s="0"/>
      <c r="EL1263" s="0"/>
      <c r="EM1263" s="0"/>
      <c r="EN1263" s="0"/>
      <c r="EO1263" s="0"/>
      <c r="EP1263" s="0"/>
      <c r="EQ1263" s="0"/>
      <c r="ER1263" s="0"/>
      <c r="ES1263" s="0"/>
      <c r="ET1263" s="0"/>
      <c r="EU1263" s="0"/>
      <c r="EV1263" s="0"/>
      <c r="EW1263" s="0"/>
      <c r="EX1263" s="0"/>
      <c r="EY1263" s="0"/>
      <c r="EZ1263" s="0"/>
      <c r="FA1263" s="0"/>
      <c r="FB1263" s="0"/>
      <c r="FC1263" s="0"/>
      <c r="FD1263" s="0"/>
      <c r="FE1263" s="0"/>
      <c r="FF1263" s="0"/>
      <c r="FG1263" s="0"/>
      <c r="FH1263" s="0"/>
      <c r="FI1263" s="0"/>
      <c r="FJ1263" s="0"/>
      <c r="FK1263" s="0"/>
      <c r="FL1263" s="0"/>
      <c r="FM1263" s="0"/>
      <c r="FN1263" s="0"/>
      <c r="FO1263" s="0"/>
      <c r="FP1263" s="0"/>
      <c r="FQ1263" s="0"/>
      <c r="FR1263" s="0"/>
      <c r="FS1263" s="0"/>
      <c r="FT1263" s="0"/>
      <c r="FU1263" s="0"/>
      <c r="FV1263" s="0"/>
      <c r="FW1263" s="0"/>
      <c r="FX1263" s="0"/>
      <c r="FY1263" s="0"/>
      <c r="FZ1263" s="0"/>
      <c r="GA1263" s="0"/>
      <c r="GB1263" s="0"/>
      <c r="GC1263" s="0"/>
      <c r="GD1263" s="0"/>
      <c r="GE1263" s="0"/>
      <c r="GF1263" s="0"/>
      <c r="GG1263" s="0"/>
      <c r="GH1263" s="0"/>
      <c r="GI1263" s="0"/>
      <c r="GJ1263" s="0"/>
      <c r="GK1263" s="0"/>
      <c r="GL1263" s="0"/>
      <c r="GM1263" s="0"/>
      <c r="GN1263" s="0"/>
      <c r="GO1263" s="0"/>
      <c r="GP1263" s="0"/>
      <c r="GQ1263" s="0"/>
      <c r="GR1263" s="0"/>
      <c r="GS1263" s="0"/>
      <c r="GT1263" s="0"/>
      <c r="GU1263" s="0"/>
      <c r="GV1263" s="0"/>
      <c r="GW1263" s="0"/>
      <c r="GX1263" s="0"/>
      <c r="GY1263" s="0"/>
      <c r="GZ1263" s="0"/>
      <c r="HA1263" s="0"/>
      <c r="HB1263" s="0"/>
      <c r="HC1263" s="0"/>
      <c r="HD1263" s="0"/>
      <c r="HE1263" s="0"/>
      <c r="HF1263" s="0"/>
      <c r="HG1263" s="0"/>
      <c r="HH1263" s="0"/>
      <c r="HI1263" s="0"/>
      <c r="HJ1263" s="0"/>
      <c r="HK1263" s="0"/>
      <c r="HL1263" s="0"/>
      <c r="HM1263" s="0"/>
      <c r="HN1263" s="0"/>
      <c r="HO1263" s="0"/>
      <c r="HP1263" s="0"/>
      <c r="HQ1263" s="0"/>
      <c r="HR1263" s="0"/>
      <c r="HS1263" s="0"/>
      <c r="HT1263" s="0"/>
      <c r="HU1263" s="0"/>
      <c r="HV1263" s="0"/>
      <c r="HW1263" s="0"/>
      <c r="HX1263" s="0"/>
      <c r="HY1263" s="0"/>
      <c r="HZ1263" s="0"/>
      <c r="IA1263" s="0"/>
      <c r="IB1263" s="0"/>
      <c r="IC1263" s="0"/>
      <c r="ID1263" s="0"/>
      <c r="IE1263" s="0"/>
      <c r="IF1263" s="0"/>
      <c r="IG1263" s="0"/>
      <c r="IH1263" s="0"/>
      <c r="II1263" s="0"/>
      <c r="IJ1263" s="0"/>
      <c r="IK1263" s="0"/>
      <c r="IL1263" s="0"/>
      <c r="IM1263" s="0"/>
      <c r="IN1263" s="0"/>
      <c r="IO1263" s="0"/>
      <c r="IP1263" s="0"/>
      <c r="IQ1263" s="0"/>
      <c r="IR1263" s="0"/>
      <c r="IS1263" s="0"/>
      <c r="IT1263" s="0"/>
      <c r="IU1263" s="0"/>
      <c r="IV1263" s="0"/>
      <c r="IW1263" s="0"/>
    </row>
    <row r="1264" customFormat="false" ht="12.75" hidden="false" customHeight="false" outlineLevel="0" collapsed="false">
      <c r="A1264" s="0"/>
      <c r="B1264" s="0"/>
      <c r="C1264" s="0"/>
      <c r="D1264" s="0"/>
      <c r="E1264" s="0"/>
      <c r="F1264" s="0"/>
      <c r="G1264" s="0"/>
      <c r="H1264" s="0"/>
      <c r="I1264" s="0"/>
      <c r="J1264" s="0"/>
      <c r="K1264" s="0"/>
      <c r="L1264" s="0"/>
      <c r="M1264" s="0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  <c r="CE1264" s="0"/>
      <c r="CF1264" s="0"/>
      <c r="CG1264" s="0"/>
      <c r="CH1264" s="0"/>
      <c r="CI1264" s="0"/>
      <c r="CJ1264" s="0"/>
      <c r="CK1264" s="0"/>
      <c r="CL1264" s="0"/>
      <c r="CM1264" s="0"/>
      <c r="CN1264" s="0"/>
      <c r="CO1264" s="0"/>
      <c r="CP1264" s="0"/>
      <c r="CQ1264" s="0"/>
      <c r="CR1264" s="0"/>
      <c r="CS1264" s="0"/>
      <c r="CT1264" s="0"/>
      <c r="CU1264" s="0"/>
      <c r="CV1264" s="0"/>
      <c r="CW1264" s="0"/>
      <c r="CX1264" s="0"/>
      <c r="CY1264" s="0"/>
      <c r="CZ1264" s="0"/>
      <c r="DA1264" s="0"/>
      <c r="DB1264" s="0"/>
      <c r="DC1264" s="0"/>
      <c r="DD1264" s="0"/>
      <c r="DE1264" s="0"/>
      <c r="DF1264" s="0"/>
      <c r="DG1264" s="0"/>
      <c r="DH1264" s="0"/>
      <c r="DI1264" s="0"/>
      <c r="DJ1264" s="0"/>
      <c r="DK1264" s="0"/>
      <c r="DL1264" s="0"/>
      <c r="DM1264" s="0"/>
      <c r="DN1264" s="0"/>
      <c r="DO1264" s="0"/>
      <c r="DP1264" s="0"/>
      <c r="DQ1264" s="0"/>
      <c r="DR1264" s="0"/>
      <c r="DS1264" s="0"/>
      <c r="DT1264" s="0"/>
      <c r="DU1264" s="0"/>
      <c r="DV1264" s="0"/>
      <c r="DW1264" s="0"/>
      <c r="DX1264" s="0"/>
      <c r="DY1264" s="0"/>
      <c r="DZ1264" s="0"/>
      <c r="EA1264" s="0"/>
      <c r="EB1264" s="0"/>
      <c r="EC1264" s="0"/>
      <c r="ED1264" s="0"/>
      <c r="EE1264" s="0"/>
      <c r="EF1264" s="0"/>
      <c r="EG1264" s="0"/>
      <c r="EH1264" s="0"/>
      <c r="EI1264" s="0"/>
      <c r="EJ1264" s="0"/>
      <c r="EK1264" s="0"/>
      <c r="EL1264" s="0"/>
      <c r="EM1264" s="0"/>
      <c r="EN1264" s="0"/>
      <c r="EO1264" s="0"/>
      <c r="EP1264" s="0"/>
      <c r="EQ1264" s="0"/>
      <c r="ER1264" s="0"/>
      <c r="ES1264" s="0"/>
      <c r="ET1264" s="0"/>
      <c r="EU1264" s="0"/>
      <c r="EV1264" s="0"/>
      <c r="EW1264" s="0"/>
      <c r="EX1264" s="0"/>
      <c r="EY1264" s="0"/>
      <c r="EZ1264" s="0"/>
      <c r="FA1264" s="0"/>
      <c r="FB1264" s="0"/>
      <c r="FC1264" s="0"/>
      <c r="FD1264" s="0"/>
      <c r="FE1264" s="0"/>
      <c r="FF1264" s="0"/>
      <c r="FG1264" s="0"/>
      <c r="FH1264" s="0"/>
      <c r="FI1264" s="0"/>
      <c r="FJ1264" s="0"/>
      <c r="FK1264" s="0"/>
      <c r="FL1264" s="0"/>
      <c r="FM1264" s="0"/>
      <c r="FN1264" s="0"/>
      <c r="FO1264" s="0"/>
      <c r="FP1264" s="0"/>
      <c r="FQ1264" s="0"/>
      <c r="FR1264" s="0"/>
      <c r="FS1264" s="0"/>
      <c r="FT1264" s="0"/>
      <c r="FU1264" s="0"/>
      <c r="FV1264" s="0"/>
      <c r="FW1264" s="0"/>
      <c r="FX1264" s="0"/>
      <c r="FY1264" s="0"/>
      <c r="FZ1264" s="0"/>
      <c r="GA1264" s="0"/>
      <c r="GB1264" s="0"/>
      <c r="GC1264" s="0"/>
      <c r="GD1264" s="0"/>
      <c r="GE1264" s="0"/>
      <c r="GF1264" s="0"/>
      <c r="GG1264" s="0"/>
      <c r="GH1264" s="0"/>
      <c r="GI1264" s="0"/>
      <c r="GJ1264" s="0"/>
      <c r="GK1264" s="0"/>
      <c r="GL1264" s="0"/>
      <c r="GM1264" s="0"/>
      <c r="GN1264" s="0"/>
      <c r="GO1264" s="0"/>
      <c r="GP1264" s="0"/>
      <c r="GQ1264" s="0"/>
      <c r="GR1264" s="0"/>
      <c r="GS1264" s="0"/>
      <c r="GT1264" s="0"/>
      <c r="GU1264" s="0"/>
      <c r="GV1264" s="0"/>
      <c r="GW1264" s="0"/>
      <c r="GX1264" s="0"/>
      <c r="GY1264" s="0"/>
      <c r="GZ1264" s="0"/>
      <c r="HA1264" s="0"/>
      <c r="HB1264" s="0"/>
      <c r="HC1264" s="0"/>
      <c r="HD1264" s="0"/>
      <c r="HE1264" s="0"/>
      <c r="HF1264" s="0"/>
      <c r="HG1264" s="0"/>
      <c r="HH1264" s="0"/>
      <c r="HI1264" s="0"/>
      <c r="HJ1264" s="0"/>
      <c r="HK1264" s="0"/>
      <c r="HL1264" s="0"/>
      <c r="HM1264" s="0"/>
      <c r="HN1264" s="0"/>
      <c r="HO1264" s="0"/>
      <c r="HP1264" s="0"/>
      <c r="HQ1264" s="0"/>
      <c r="HR1264" s="0"/>
      <c r="HS1264" s="0"/>
      <c r="HT1264" s="0"/>
      <c r="HU1264" s="0"/>
      <c r="HV1264" s="0"/>
      <c r="HW1264" s="0"/>
      <c r="HX1264" s="0"/>
      <c r="HY1264" s="0"/>
      <c r="HZ1264" s="0"/>
      <c r="IA1264" s="0"/>
      <c r="IB1264" s="0"/>
      <c r="IC1264" s="0"/>
      <c r="ID1264" s="0"/>
      <c r="IE1264" s="0"/>
      <c r="IF1264" s="0"/>
      <c r="IG1264" s="0"/>
      <c r="IH1264" s="0"/>
      <c r="II1264" s="0"/>
      <c r="IJ1264" s="0"/>
      <c r="IK1264" s="0"/>
      <c r="IL1264" s="0"/>
      <c r="IM1264" s="0"/>
      <c r="IN1264" s="0"/>
      <c r="IO1264" s="0"/>
      <c r="IP1264" s="0"/>
      <c r="IQ1264" s="0"/>
      <c r="IR1264" s="0"/>
      <c r="IS1264" s="0"/>
      <c r="IT1264" s="0"/>
      <c r="IU1264" s="0"/>
      <c r="IV1264" s="0"/>
      <c r="IW1264" s="0"/>
    </row>
    <row r="1265" customFormat="false" ht="12.75" hidden="false" customHeight="false" outlineLevel="0" collapsed="false">
      <c r="A1265" s="0"/>
      <c r="B1265" s="0"/>
      <c r="C1265" s="0"/>
      <c r="D1265" s="0"/>
      <c r="E1265" s="0"/>
      <c r="F1265" s="0"/>
      <c r="G1265" s="0"/>
      <c r="H1265" s="0"/>
      <c r="I1265" s="0"/>
      <c r="J1265" s="0"/>
      <c r="K1265" s="0"/>
      <c r="L1265" s="0"/>
      <c r="M1265" s="0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  <c r="CE1265" s="0"/>
      <c r="CF1265" s="0"/>
      <c r="CG1265" s="0"/>
      <c r="CH1265" s="0"/>
      <c r="CI1265" s="0"/>
      <c r="CJ1265" s="0"/>
      <c r="CK1265" s="0"/>
      <c r="CL1265" s="0"/>
      <c r="CM1265" s="0"/>
      <c r="CN1265" s="0"/>
      <c r="CO1265" s="0"/>
      <c r="CP1265" s="0"/>
      <c r="CQ1265" s="0"/>
      <c r="CR1265" s="0"/>
      <c r="CS1265" s="0"/>
      <c r="CT1265" s="0"/>
      <c r="CU1265" s="0"/>
      <c r="CV1265" s="0"/>
      <c r="CW1265" s="0"/>
      <c r="CX1265" s="0"/>
      <c r="CY1265" s="0"/>
      <c r="CZ1265" s="0"/>
      <c r="DA1265" s="0"/>
      <c r="DB1265" s="0"/>
      <c r="DC1265" s="0"/>
      <c r="DD1265" s="0"/>
      <c r="DE1265" s="0"/>
      <c r="DF1265" s="0"/>
      <c r="DG1265" s="0"/>
      <c r="DH1265" s="0"/>
      <c r="DI1265" s="0"/>
      <c r="DJ1265" s="0"/>
      <c r="DK1265" s="0"/>
      <c r="DL1265" s="0"/>
      <c r="DM1265" s="0"/>
      <c r="DN1265" s="0"/>
      <c r="DO1265" s="0"/>
      <c r="DP1265" s="0"/>
      <c r="DQ1265" s="0"/>
      <c r="DR1265" s="0"/>
      <c r="DS1265" s="0"/>
      <c r="DT1265" s="0"/>
      <c r="DU1265" s="0"/>
      <c r="DV1265" s="0"/>
      <c r="DW1265" s="0"/>
      <c r="DX1265" s="0"/>
      <c r="DY1265" s="0"/>
      <c r="DZ1265" s="0"/>
      <c r="EA1265" s="0"/>
      <c r="EB1265" s="0"/>
      <c r="EC1265" s="0"/>
      <c r="ED1265" s="0"/>
      <c r="EE1265" s="0"/>
      <c r="EF1265" s="0"/>
      <c r="EG1265" s="0"/>
      <c r="EH1265" s="0"/>
      <c r="EI1265" s="0"/>
      <c r="EJ1265" s="0"/>
      <c r="EK1265" s="0"/>
      <c r="EL1265" s="0"/>
      <c r="EM1265" s="0"/>
      <c r="EN1265" s="0"/>
      <c r="EO1265" s="0"/>
      <c r="EP1265" s="0"/>
      <c r="EQ1265" s="0"/>
      <c r="ER1265" s="0"/>
      <c r="ES1265" s="0"/>
      <c r="ET1265" s="0"/>
      <c r="EU1265" s="0"/>
      <c r="EV1265" s="0"/>
      <c r="EW1265" s="0"/>
      <c r="EX1265" s="0"/>
      <c r="EY1265" s="0"/>
      <c r="EZ1265" s="0"/>
      <c r="FA1265" s="0"/>
      <c r="FB1265" s="0"/>
      <c r="FC1265" s="0"/>
      <c r="FD1265" s="0"/>
      <c r="FE1265" s="0"/>
      <c r="FF1265" s="0"/>
      <c r="FG1265" s="0"/>
      <c r="FH1265" s="0"/>
      <c r="FI1265" s="0"/>
      <c r="FJ1265" s="0"/>
      <c r="FK1265" s="0"/>
      <c r="FL1265" s="0"/>
      <c r="FM1265" s="0"/>
      <c r="FN1265" s="0"/>
      <c r="FO1265" s="0"/>
      <c r="FP1265" s="0"/>
      <c r="FQ1265" s="0"/>
      <c r="FR1265" s="0"/>
      <c r="FS1265" s="0"/>
      <c r="FT1265" s="0"/>
      <c r="FU1265" s="0"/>
      <c r="FV1265" s="0"/>
      <c r="FW1265" s="0"/>
      <c r="FX1265" s="0"/>
      <c r="FY1265" s="0"/>
      <c r="FZ1265" s="0"/>
      <c r="GA1265" s="0"/>
      <c r="GB1265" s="0"/>
      <c r="GC1265" s="0"/>
      <c r="GD1265" s="0"/>
      <c r="GE1265" s="0"/>
      <c r="GF1265" s="0"/>
      <c r="GG1265" s="0"/>
      <c r="GH1265" s="0"/>
      <c r="GI1265" s="0"/>
      <c r="GJ1265" s="0"/>
      <c r="GK1265" s="0"/>
      <c r="GL1265" s="0"/>
      <c r="GM1265" s="0"/>
      <c r="GN1265" s="0"/>
      <c r="GO1265" s="0"/>
      <c r="GP1265" s="0"/>
      <c r="GQ1265" s="0"/>
      <c r="GR1265" s="0"/>
      <c r="GS1265" s="0"/>
      <c r="GT1265" s="0"/>
      <c r="GU1265" s="0"/>
      <c r="GV1265" s="0"/>
      <c r="GW1265" s="0"/>
      <c r="GX1265" s="0"/>
      <c r="GY1265" s="0"/>
      <c r="GZ1265" s="0"/>
      <c r="HA1265" s="0"/>
      <c r="HB1265" s="0"/>
      <c r="HC1265" s="0"/>
      <c r="HD1265" s="0"/>
      <c r="HE1265" s="0"/>
      <c r="HF1265" s="0"/>
      <c r="HG1265" s="0"/>
      <c r="HH1265" s="0"/>
      <c r="HI1265" s="0"/>
      <c r="HJ1265" s="0"/>
      <c r="HK1265" s="0"/>
      <c r="HL1265" s="0"/>
      <c r="HM1265" s="0"/>
      <c r="HN1265" s="0"/>
      <c r="HO1265" s="0"/>
      <c r="HP1265" s="0"/>
      <c r="HQ1265" s="0"/>
      <c r="HR1265" s="0"/>
      <c r="HS1265" s="0"/>
      <c r="HT1265" s="0"/>
      <c r="HU1265" s="0"/>
      <c r="HV1265" s="0"/>
      <c r="HW1265" s="0"/>
      <c r="HX1265" s="0"/>
      <c r="HY1265" s="0"/>
      <c r="HZ1265" s="0"/>
      <c r="IA1265" s="0"/>
      <c r="IB1265" s="0"/>
      <c r="IC1265" s="0"/>
      <c r="ID1265" s="0"/>
      <c r="IE1265" s="0"/>
      <c r="IF1265" s="0"/>
      <c r="IG1265" s="0"/>
      <c r="IH1265" s="0"/>
      <c r="II1265" s="0"/>
      <c r="IJ1265" s="0"/>
      <c r="IK1265" s="0"/>
      <c r="IL1265" s="0"/>
      <c r="IM1265" s="0"/>
      <c r="IN1265" s="0"/>
      <c r="IO1265" s="0"/>
      <c r="IP1265" s="0"/>
      <c r="IQ1265" s="0"/>
      <c r="IR1265" s="0"/>
      <c r="IS1265" s="0"/>
      <c r="IT1265" s="0"/>
      <c r="IU1265" s="0"/>
      <c r="IV1265" s="0"/>
      <c r="IW1265" s="0"/>
    </row>
    <row r="1266" customFormat="false" ht="12.75" hidden="false" customHeight="false" outlineLevel="0" collapsed="false">
      <c r="A1266" s="0"/>
      <c r="B1266" s="0"/>
      <c r="C1266" s="0"/>
      <c r="D1266" s="0"/>
      <c r="E1266" s="0"/>
      <c r="F1266" s="0"/>
      <c r="G1266" s="0"/>
      <c r="H1266" s="0"/>
      <c r="I1266" s="0"/>
      <c r="J1266" s="0"/>
      <c r="K1266" s="0"/>
      <c r="L1266" s="0"/>
      <c r="M1266" s="0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  <c r="CE1266" s="0"/>
      <c r="CF1266" s="0"/>
      <c r="CG1266" s="0"/>
      <c r="CH1266" s="0"/>
      <c r="CI1266" s="0"/>
      <c r="CJ1266" s="0"/>
      <c r="CK1266" s="0"/>
      <c r="CL1266" s="0"/>
      <c r="CM1266" s="0"/>
      <c r="CN1266" s="0"/>
      <c r="CO1266" s="0"/>
      <c r="CP1266" s="0"/>
      <c r="CQ1266" s="0"/>
      <c r="CR1266" s="0"/>
      <c r="CS1266" s="0"/>
      <c r="CT1266" s="0"/>
      <c r="CU1266" s="0"/>
      <c r="CV1266" s="0"/>
      <c r="CW1266" s="0"/>
      <c r="CX1266" s="0"/>
      <c r="CY1266" s="0"/>
      <c r="CZ1266" s="0"/>
      <c r="DA1266" s="0"/>
      <c r="DB1266" s="0"/>
      <c r="DC1266" s="0"/>
      <c r="DD1266" s="0"/>
      <c r="DE1266" s="0"/>
      <c r="DF1266" s="0"/>
      <c r="DG1266" s="0"/>
      <c r="DH1266" s="0"/>
      <c r="DI1266" s="0"/>
      <c r="DJ1266" s="0"/>
      <c r="DK1266" s="0"/>
      <c r="DL1266" s="0"/>
      <c r="DM1266" s="0"/>
      <c r="DN1266" s="0"/>
      <c r="DO1266" s="0"/>
      <c r="DP1266" s="0"/>
      <c r="DQ1266" s="0"/>
      <c r="DR1266" s="0"/>
      <c r="DS1266" s="0"/>
      <c r="DT1266" s="0"/>
      <c r="DU1266" s="0"/>
      <c r="DV1266" s="0"/>
      <c r="DW1266" s="0"/>
      <c r="DX1266" s="0"/>
      <c r="DY1266" s="0"/>
      <c r="DZ1266" s="0"/>
      <c r="EA1266" s="0"/>
      <c r="EB1266" s="0"/>
      <c r="EC1266" s="0"/>
      <c r="ED1266" s="0"/>
      <c r="EE1266" s="0"/>
      <c r="EF1266" s="0"/>
      <c r="EG1266" s="0"/>
      <c r="EH1266" s="0"/>
      <c r="EI1266" s="0"/>
      <c r="EJ1266" s="0"/>
      <c r="EK1266" s="0"/>
      <c r="EL1266" s="0"/>
      <c r="EM1266" s="0"/>
      <c r="EN1266" s="0"/>
      <c r="EO1266" s="0"/>
      <c r="EP1266" s="0"/>
      <c r="EQ1266" s="0"/>
      <c r="ER1266" s="0"/>
      <c r="ES1266" s="0"/>
      <c r="ET1266" s="0"/>
      <c r="EU1266" s="0"/>
      <c r="EV1266" s="0"/>
      <c r="EW1266" s="0"/>
      <c r="EX1266" s="0"/>
      <c r="EY1266" s="0"/>
      <c r="EZ1266" s="0"/>
      <c r="FA1266" s="0"/>
      <c r="FB1266" s="0"/>
      <c r="FC1266" s="0"/>
      <c r="FD1266" s="0"/>
      <c r="FE1266" s="0"/>
      <c r="FF1266" s="0"/>
      <c r="FG1266" s="0"/>
      <c r="FH1266" s="0"/>
      <c r="FI1266" s="0"/>
      <c r="FJ1266" s="0"/>
      <c r="FK1266" s="0"/>
      <c r="FL1266" s="0"/>
      <c r="FM1266" s="0"/>
      <c r="FN1266" s="0"/>
      <c r="FO1266" s="0"/>
      <c r="FP1266" s="0"/>
      <c r="FQ1266" s="0"/>
      <c r="FR1266" s="0"/>
      <c r="FS1266" s="0"/>
      <c r="FT1266" s="0"/>
      <c r="FU1266" s="0"/>
      <c r="FV1266" s="0"/>
      <c r="FW1266" s="0"/>
      <c r="FX1266" s="0"/>
      <c r="FY1266" s="0"/>
      <c r="FZ1266" s="0"/>
      <c r="GA1266" s="0"/>
      <c r="GB1266" s="0"/>
      <c r="GC1266" s="0"/>
      <c r="GD1266" s="0"/>
      <c r="GE1266" s="0"/>
      <c r="GF1266" s="0"/>
      <c r="GG1266" s="0"/>
      <c r="GH1266" s="0"/>
      <c r="GI1266" s="0"/>
      <c r="GJ1266" s="0"/>
      <c r="GK1266" s="0"/>
      <c r="GL1266" s="0"/>
      <c r="GM1266" s="0"/>
      <c r="GN1266" s="0"/>
      <c r="GO1266" s="0"/>
      <c r="GP1266" s="0"/>
      <c r="GQ1266" s="0"/>
      <c r="GR1266" s="0"/>
      <c r="GS1266" s="0"/>
      <c r="GT1266" s="0"/>
      <c r="GU1266" s="0"/>
      <c r="GV1266" s="0"/>
      <c r="GW1266" s="0"/>
      <c r="GX1266" s="0"/>
      <c r="GY1266" s="0"/>
      <c r="GZ1266" s="0"/>
      <c r="HA1266" s="0"/>
      <c r="HB1266" s="0"/>
      <c r="HC1266" s="0"/>
      <c r="HD1266" s="0"/>
      <c r="HE1266" s="0"/>
      <c r="HF1266" s="0"/>
      <c r="HG1266" s="0"/>
      <c r="HH1266" s="0"/>
      <c r="HI1266" s="0"/>
      <c r="HJ1266" s="0"/>
      <c r="HK1266" s="0"/>
      <c r="HL1266" s="0"/>
      <c r="HM1266" s="0"/>
      <c r="HN1266" s="0"/>
      <c r="HO1266" s="0"/>
      <c r="HP1266" s="0"/>
      <c r="HQ1266" s="0"/>
      <c r="HR1266" s="0"/>
      <c r="HS1266" s="0"/>
      <c r="HT1266" s="0"/>
      <c r="HU1266" s="0"/>
      <c r="HV1266" s="0"/>
      <c r="HW1266" s="0"/>
      <c r="HX1266" s="0"/>
      <c r="HY1266" s="0"/>
      <c r="HZ1266" s="0"/>
      <c r="IA1266" s="0"/>
      <c r="IB1266" s="0"/>
      <c r="IC1266" s="0"/>
      <c r="ID1266" s="0"/>
      <c r="IE1266" s="0"/>
      <c r="IF1266" s="0"/>
      <c r="IG1266" s="0"/>
      <c r="IH1266" s="0"/>
      <c r="II1266" s="0"/>
      <c r="IJ1266" s="0"/>
      <c r="IK1266" s="0"/>
      <c r="IL1266" s="0"/>
      <c r="IM1266" s="0"/>
      <c r="IN1266" s="0"/>
      <c r="IO1266" s="0"/>
      <c r="IP1266" s="0"/>
      <c r="IQ1266" s="0"/>
      <c r="IR1266" s="0"/>
      <c r="IS1266" s="0"/>
      <c r="IT1266" s="0"/>
      <c r="IU1266" s="0"/>
      <c r="IV1266" s="0"/>
      <c r="IW1266" s="0"/>
    </row>
    <row r="1267" customFormat="false" ht="12.75" hidden="false" customHeight="false" outlineLevel="0" collapsed="false">
      <c r="A1267" s="0"/>
      <c r="B1267" s="0"/>
      <c r="C1267" s="0"/>
      <c r="D1267" s="0"/>
      <c r="E1267" s="0"/>
      <c r="F1267" s="0"/>
      <c r="G1267" s="0"/>
      <c r="H1267" s="0"/>
      <c r="I1267" s="0"/>
      <c r="J1267" s="0"/>
      <c r="K1267" s="0"/>
      <c r="L1267" s="0"/>
      <c r="M1267" s="0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N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C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P1267" s="0"/>
      <c r="DQ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  <c r="EI1267" s="0"/>
      <c r="EJ1267" s="0"/>
      <c r="EK1267" s="0"/>
      <c r="EL1267" s="0"/>
      <c r="EM1267" s="0"/>
      <c r="EN1267" s="0"/>
      <c r="EO1267" s="0"/>
      <c r="EP1267" s="0"/>
      <c r="EQ1267" s="0"/>
      <c r="ER1267" s="0"/>
      <c r="ES1267" s="0"/>
      <c r="ET1267" s="0"/>
      <c r="EU1267" s="0"/>
      <c r="EV1267" s="0"/>
      <c r="EW1267" s="0"/>
      <c r="EX1267" s="0"/>
      <c r="EY1267" s="0"/>
      <c r="EZ1267" s="0"/>
      <c r="FA1267" s="0"/>
      <c r="FB1267" s="0"/>
      <c r="FC1267" s="0"/>
      <c r="FD1267" s="0"/>
      <c r="FE1267" s="0"/>
      <c r="FF1267" s="0"/>
      <c r="FG1267" s="0"/>
      <c r="FH1267" s="0"/>
      <c r="FI1267" s="0"/>
      <c r="FJ1267" s="0"/>
      <c r="FK1267" s="0"/>
      <c r="FL1267" s="0"/>
      <c r="FM1267" s="0"/>
      <c r="FN1267" s="0"/>
      <c r="FO1267" s="0"/>
      <c r="FP1267" s="0"/>
      <c r="FQ1267" s="0"/>
      <c r="FR1267" s="0"/>
      <c r="FS1267" s="0"/>
      <c r="FT1267" s="0"/>
      <c r="FU1267" s="0"/>
      <c r="FV1267" s="0"/>
      <c r="FW1267" s="0"/>
      <c r="FX1267" s="0"/>
      <c r="FY1267" s="0"/>
      <c r="FZ1267" s="0"/>
      <c r="GA1267" s="0"/>
      <c r="GB1267" s="0"/>
      <c r="GC1267" s="0"/>
      <c r="GD1267" s="0"/>
      <c r="GE1267" s="0"/>
      <c r="GF1267" s="0"/>
      <c r="GG1267" s="0"/>
      <c r="GH1267" s="0"/>
      <c r="GI1267" s="0"/>
      <c r="GJ1267" s="0"/>
      <c r="GK1267" s="0"/>
      <c r="GL1267" s="0"/>
      <c r="GM1267" s="0"/>
      <c r="GN1267" s="0"/>
      <c r="GO1267" s="0"/>
      <c r="GP1267" s="0"/>
      <c r="GQ1267" s="0"/>
      <c r="GR1267" s="0"/>
      <c r="GS1267" s="0"/>
      <c r="GT1267" s="0"/>
      <c r="GU1267" s="0"/>
      <c r="GV1267" s="0"/>
      <c r="GW1267" s="0"/>
      <c r="GX1267" s="0"/>
      <c r="GY1267" s="0"/>
      <c r="GZ1267" s="0"/>
      <c r="HA1267" s="0"/>
      <c r="HB1267" s="0"/>
      <c r="HC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  <c r="IW1267" s="0"/>
    </row>
    <row r="1268" customFormat="false" ht="12.75" hidden="false" customHeight="false" outlineLevel="0" collapsed="false">
      <c r="A1268" s="0"/>
      <c r="B1268" s="0"/>
      <c r="C1268" s="0"/>
      <c r="D1268" s="0"/>
      <c r="E1268" s="0"/>
      <c r="F1268" s="0"/>
      <c r="G1268" s="0"/>
      <c r="H1268" s="0"/>
      <c r="I1268" s="0"/>
      <c r="J1268" s="0"/>
      <c r="K1268" s="0"/>
      <c r="L1268" s="0"/>
      <c r="M1268" s="0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  <c r="CE1268" s="0"/>
      <c r="CF1268" s="0"/>
      <c r="CG1268" s="0"/>
      <c r="CH1268" s="0"/>
      <c r="CI1268" s="0"/>
      <c r="CJ1268" s="0"/>
      <c r="CK1268" s="0"/>
      <c r="CL1268" s="0"/>
      <c r="CM1268" s="0"/>
      <c r="CN1268" s="0"/>
      <c r="CO1268" s="0"/>
      <c r="CP1268" s="0"/>
      <c r="CQ1268" s="0"/>
      <c r="CR1268" s="0"/>
      <c r="CS1268" s="0"/>
      <c r="CT1268" s="0"/>
      <c r="CU1268" s="0"/>
      <c r="CV1268" s="0"/>
      <c r="CW1268" s="0"/>
      <c r="CX1268" s="0"/>
      <c r="CY1268" s="0"/>
      <c r="CZ1268" s="0"/>
      <c r="DA1268" s="0"/>
      <c r="DB1268" s="0"/>
      <c r="DC1268" s="0"/>
      <c r="DD1268" s="0"/>
      <c r="DE1268" s="0"/>
      <c r="DF1268" s="0"/>
      <c r="DG1268" s="0"/>
      <c r="DH1268" s="0"/>
      <c r="DI1268" s="0"/>
      <c r="DJ1268" s="0"/>
      <c r="DK1268" s="0"/>
      <c r="DL1268" s="0"/>
      <c r="DM1268" s="0"/>
      <c r="DN1268" s="0"/>
      <c r="DO1268" s="0"/>
      <c r="DP1268" s="0"/>
      <c r="DQ1268" s="0"/>
      <c r="DR1268" s="0"/>
      <c r="DS1268" s="0"/>
      <c r="DT1268" s="0"/>
      <c r="DU1268" s="0"/>
      <c r="DV1268" s="0"/>
      <c r="DW1268" s="0"/>
      <c r="DX1268" s="0"/>
      <c r="DY1268" s="0"/>
      <c r="DZ1268" s="0"/>
      <c r="EA1268" s="0"/>
      <c r="EB1268" s="0"/>
      <c r="EC1268" s="0"/>
      <c r="ED1268" s="0"/>
      <c r="EE1268" s="0"/>
      <c r="EF1268" s="0"/>
      <c r="EG1268" s="0"/>
      <c r="EH1268" s="0"/>
      <c r="EI1268" s="0"/>
      <c r="EJ1268" s="0"/>
      <c r="EK1268" s="0"/>
      <c r="EL1268" s="0"/>
      <c r="EM1268" s="0"/>
      <c r="EN1268" s="0"/>
      <c r="EO1268" s="0"/>
      <c r="EP1268" s="0"/>
      <c r="EQ1268" s="0"/>
      <c r="ER1268" s="0"/>
      <c r="ES1268" s="0"/>
      <c r="ET1268" s="0"/>
      <c r="EU1268" s="0"/>
      <c r="EV1268" s="0"/>
      <c r="EW1268" s="0"/>
      <c r="EX1268" s="0"/>
      <c r="EY1268" s="0"/>
      <c r="EZ1268" s="0"/>
      <c r="FA1268" s="0"/>
      <c r="FB1268" s="0"/>
      <c r="FC1268" s="0"/>
      <c r="FD1268" s="0"/>
      <c r="FE1268" s="0"/>
      <c r="FF1268" s="0"/>
      <c r="FG1268" s="0"/>
      <c r="FH1268" s="0"/>
      <c r="FI1268" s="0"/>
      <c r="FJ1268" s="0"/>
      <c r="FK1268" s="0"/>
      <c r="FL1268" s="0"/>
      <c r="FM1268" s="0"/>
      <c r="FN1268" s="0"/>
      <c r="FO1268" s="0"/>
      <c r="FP1268" s="0"/>
      <c r="FQ1268" s="0"/>
      <c r="FR1268" s="0"/>
      <c r="FS1268" s="0"/>
      <c r="FT1268" s="0"/>
      <c r="FU1268" s="0"/>
      <c r="FV1268" s="0"/>
      <c r="FW1268" s="0"/>
      <c r="FX1268" s="0"/>
      <c r="FY1268" s="0"/>
      <c r="FZ1268" s="0"/>
      <c r="GA1268" s="0"/>
      <c r="GB1268" s="0"/>
      <c r="GC1268" s="0"/>
      <c r="GD1268" s="0"/>
      <c r="GE1268" s="0"/>
      <c r="GF1268" s="0"/>
      <c r="GG1268" s="0"/>
      <c r="GH1268" s="0"/>
      <c r="GI1268" s="0"/>
      <c r="GJ1268" s="0"/>
      <c r="GK1268" s="0"/>
      <c r="GL1268" s="0"/>
      <c r="GM1268" s="0"/>
      <c r="GN1268" s="0"/>
      <c r="GO1268" s="0"/>
      <c r="GP1268" s="0"/>
      <c r="GQ1268" s="0"/>
      <c r="GR1268" s="0"/>
      <c r="GS1268" s="0"/>
      <c r="GT1268" s="0"/>
      <c r="GU1268" s="0"/>
      <c r="GV1268" s="0"/>
      <c r="GW1268" s="0"/>
      <c r="GX1268" s="0"/>
      <c r="GY1268" s="0"/>
      <c r="GZ1268" s="0"/>
      <c r="HA1268" s="0"/>
      <c r="HB1268" s="0"/>
      <c r="HC1268" s="0"/>
      <c r="HD1268" s="0"/>
      <c r="HE1268" s="0"/>
      <c r="HF1268" s="0"/>
      <c r="HG1268" s="0"/>
      <c r="HH1268" s="0"/>
      <c r="HI1268" s="0"/>
      <c r="HJ1268" s="0"/>
      <c r="HK1268" s="0"/>
      <c r="HL1268" s="0"/>
      <c r="HM1268" s="0"/>
      <c r="HN1268" s="0"/>
      <c r="HO1268" s="0"/>
      <c r="HP1268" s="0"/>
      <c r="HQ1268" s="0"/>
      <c r="HR1268" s="0"/>
      <c r="HS1268" s="0"/>
      <c r="HT1268" s="0"/>
      <c r="HU1268" s="0"/>
      <c r="HV1268" s="0"/>
      <c r="HW1268" s="0"/>
      <c r="HX1268" s="0"/>
      <c r="HY1268" s="0"/>
      <c r="HZ1268" s="0"/>
      <c r="IA1268" s="0"/>
      <c r="IB1268" s="0"/>
      <c r="IC1268" s="0"/>
      <c r="ID1268" s="0"/>
      <c r="IE1268" s="0"/>
      <c r="IF1268" s="0"/>
      <c r="IG1268" s="0"/>
      <c r="IH1268" s="0"/>
      <c r="II1268" s="0"/>
      <c r="IJ1268" s="0"/>
      <c r="IK1268" s="0"/>
      <c r="IL1268" s="0"/>
      <c r="IM1268" s="0"/>
      <c r="IN1268" s="0"/>
      <c r="IO1268" s="0"/>
      <c r="IP1268" s="0"/>
      <c r="IQ1268" s="0"/>
      <c r="IR1268" s="0"/>
      <c r="IS1268" s="0"/>
      <c r="IT1268" s="0"/>
      <c r="IU1268" s="0"/>
      <c r="IV1268" s="0"/>
      <c r="IW1268" s="0"/>
    </row>
    <row r="1269" customFormat="false" ht="12.75" hidden="false" customHeight="false" outlineLevel="0" collapsed="false">
      <c r="A1269" s="0"/>
      <c r="B1269" s="0"/>
      <c r="C1269" s="0"/>
      <c r="D1269" s="0"/>
      <c r="E1269" s="0"/>
      <c r="F1269" s="0"/>
      <c r="G1269" s="0"/>
      <c r="H1269" s="0"/>
      <c r="I1269" s="0"/>
      <c r="J1269" s="0"/>
      <c r="K1269" s="0"/>
      <c r="L1269" s="0"/>
      <c r="M1269" s="0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  <c r="CE1269" s="0"/>
      <c r="CF1269" s="0"/>
      <c r="CG1269" s="0"/>
      <c r="CH1269" s="0"/>
      <c r="CI1269" s="0"/>
      <c r="CJ1269" s="0"/>
      <c r="CK1269" s="0"/>
      <c r="CL1269" s="0"/>
      <c r="CM1269" s="0"/>
      <c r="CN1269" s="0"/>
      <c r="CO1269" s="0"/>
      <c r="CP1269" s="0"/>
      <c r="CQ1269" s="0"/>
      <c r="CR1269" s="0"/>
      <c r="CS1269" s="0"/>
      <c r="CT1269" s="0"/>
      <c r="CU1269" s="0"/>
      <c r="CV1269" s="0"/>
      <c r="CW1269" s="0"/>
      <c r="CX1269" s="0"/>
      <c r="CY1269" s="0"/>
      <c r="CZ1269" s="0"/>
      <c r="DA1269" s="0"/>
      <c r="DB1269" s="0"/>
      <c r="DC1269" s="0"/>
      <c r="DD1269" s="0"/>
      <c r="DE1269" s="0"/>
      <c r="DF1269" s="0"/>
      <c r="DG1269" s="0"/>
      <c r="DH1269" s="0"/>
      <c r="DI1269" s="0"/>
      <c r="DJ1269" s="0"/>
      <c r="DK1269" s="0"/>
      <c r="DL1269" s="0"/>
      <c r="DM1269" s="0"/>
      <c r="DN1269" s="0"/>
      <c r="DO1269" s="0"/>
      <c r="DP1269" s="0"/>
      <c r="DQ1269" s="0"/>
      <c r="DR1269" s="0"/>
      <c r="DS1269" s="0"/>
      <c r="DT1269" s="0"/>
      <c r="DU1269" s="0"/>
      <c r="DV1269" s="0"/>
      <c r="DW1269" s="0"/>
      <c r="DX1269" s="0"/>
      <c r="DY1269" s="0"/>
      <c r="DZ1269" s="0"/>
      <c r="EA1269" s="0"/>
      <c r="EB1269" s="0"/>
      <c r="EC1269" s="0"/>
      <c r="ED1269" s="0"/>
      <c r="EE1269" s="0"/>
      <c r="EF1269" s="0"/>
      <c r="EG1269" s="0"/>
      <c r="EH1269" s="0"/>
      <c r="EI1269" s="0"/>
      <c r="EJ1269" s="0"/>
      <c r="EK1269" s="0"/>
      <c r="EL1269" s="0"/>
      <c r="EM1269" s="0"/>
      <c r="EN1269" s="0"/>
      <c r="EO1269" s="0"/>
      <c r="EP1269" s="0"/>
      <c r="EQ1269" s="0"/>
      <c r="ER1269" s="0"/>
      <c r="ES1269" s="0"/>
      <c r="ET1269" s="0"/>
      <c r="EU1269" s="0"/>
      <c r="EV1269" s="0"/>
      <c r="EW1269" s="0"/>
      <c r="EX1269" s="0"/>
      <c r="EY1269" s="0"/>
      <c r="EZ1269" s="0"/>
      <c r="FA1269" s="0"/>
      <c r="FB1269" s="0"/>
      <c r="FC1269" s="0"/>
      <c r="FD1269" s="0"/>
      <c r="FE1269" s="0"/>
      <c r="FF1269" s="0"/>
      <c r="FG1269" s="0"/>
      <c r="FH1269" s="0"/>
      <c r="FI1269" s="0"/>
      <c r="FJ1269" s="0"/>
      <c r="FK1269" s="0"/>
      <c r="FL1269" s="0"/>
      <c r="FM1269" s="0"/>
      <c r="FN1269" s="0"/>
      <c r="FO1269" s="0"/>
      <c r="FP1269" s="0"/>
      <c r="FQ1269" s="0"/>
      <c r="FR1269" s="0"/>
      <c r="FS1269" s="0"/>
      <c r="FT1269" s="0"/>
      <c r="FU1269" s="0"/>
      <c r="FV1269" s="0"/>
      <c r="FW1269" s="0"/>
      <c r="FX1269" s="0"/>
      <c r="FY1269" s="0"/>
      <c r="FZ1269" s="0"/>
      <c r="GA1269" s="0"/>
      <c r="GB1269" s="0"/>
      <c r="GC1269" s="0"/>
      <c r="GD1269" s="0"/>
      <c r="GE1269" s="0"/>
      <c r="GF1269" s="0"/>
      <c r="GG1269" s="0"/>
      <c r="GH1269" s="0"/>
      <c r="GI1269" s="0"/>
      <c r="GJ1269" s="0"/>
      <c r="GK1269" s="0"/>
      <c r="GL1269" s="0"/>
      <c r="GM1269" s="0"/>
      <c r="GN1269" s="0"/>
      <c r="GO1269" s="0"/>
      <c r="GP1269" s="0"/>
      <c r="GQ1269" s="0"/>
      <c r="GR1269" s="0"/>
      <c r="GS1269" s="0"/>
      <c r="GT1269" s="0"/>
      <c r="GU1269" s="0"/>
      <c r="GV1269" s="0"/>
      <c r="GW1269" s="0"/>
      <c r="GX1269" s="0"/>
      <c r="GY1269" s="0"/>
      <c r="GZ1269" s="0"/>
      <c r="HA1269" s="0"/>
      <c r="HB1269" s="0"/>
      <c r="HC1269" s="0"/>
      <c r="HD1269" s="0"/>
      <c r="HE1269" s="0"/>
      <c r="HF1269" s="0"/>
      <c r="HG1269" s="0"/>
      <c r="HH1269" s="0"/>
      <c r="HI1269" s="0"/>
      <c r="HJ1269" s="0"/>
      <c r="HK1269" s="0"/>
      <c r="HL1269" s="0"/>
      <c r="HM1269" s="0"/>
      <c r="HN1269" s="0"/>
      <c r="HO1269" s="0"/>
      <c r="HP1269" s="0"/>
      <c r="HQ1269" s="0"/>
      <c r="HR1269" s="0"/>
      <c r="HS1269" s="0"/>
      <c r="HT1269" s="0"/>
      <c r="HU1269" s="0"/>
      <c r="HV1269" s="0"/>
      <c r="HW1269" s="0"/>
      <c r="HX1269" s="0"/>
      <c r="HY1269" s="0"/>
      <c r="HZ1269" s="0"/>
      <c r="IA1269" s="0"/>
      <c r="IB1269" s="0"/>
      <c r="IC1269" s="0"/>
      <c r="ID1269" s="0"/>
      <c r="IE1269" s="0"/>
      <c r="IF1269" s="0"/>
      <c r="IG1269" s="0"/>
      <c r="IH1269" s="0"/>
      <c r="II1269" s="0"/>
      <c r="IJ1269" s="0"/>
      <c r="IK1269" s="0"/>
      <c r="IL1269" s="0"/>
      <c r="IM1269" s="0"/>
      <c r="IN1269" s="0"/>
      <c r="IO1269" s="0"/>
      <c r="IP1269" s="0"/>
      <c r="IQ1269" s="0"/>
      <c r="IR1269" s="0"/>
      <c r="IS1269" s="0"/>
      <c r="IT1269" s="0"/>
      <c r="IU1269" s="0"/>
      <c r="IV1269" s="0"/>
      <c r="IW1269" s="0"/>
    </row>
    <row r="1270" customFormat="false" ht="12.75" hidden="false" customHeight="false" outlineLevel="0" collapsed="false">
      <c r="A1270" s="0"/>
      <c r="B1270" s="0"/>
      <c r="C1270" s="0"/>
      <c r="D1270" s="0"/>
      <c r="E1270" s="0"/>
      <c r="F1270" s="0"/>
      <c r="G1270" s="0"/>
      <c r="H1270" s="0"/>
      <c r="I1270" s="0"/>
      <c r="J1270" s="0"/>
      <c r="K1270" s="0"/>
      <c r="L1270" s="0"/>
      <c r="M1270" s="0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  <c r="CE1270" s="0"/>
      <c r="CF1270" s="0"/>
      <c r="CG1270" s="0"/>
      <c r="CH1270" s="0"/>
      <c r="CI1270" s="0"/>
      <c r="CJ1270" s="0"/>
      <c r="CK1270" s="0"/>
      <c r="CL1270" s="0"/>
      <c r="CM1270" s="0"/>
      <c r="CN1270" s="0"/>
      <c r="CO1270" s="0"/>
      <c r="CP1270" s="0"/>
      <c r="CQ1270" s="0"/>
      <c r="CR1270" s="0"/>
      <c r="CS1270" s="0"/>
      <c r="CT1270" s="0"/>
      <c r="CU1270" s="0"/>
      <c r="CV1270" s="0"/>
      <c r="CW1270" s="0"/>
      <c r="CX1270" s="0"/>
      <c r="CY1270" s="0"/>
      <c r="CZ1270" s="0"/>
      <c r="DA1270" s="0"/>
      <c r="DB1270" s="0"/>
      <c r="DC1270" s="0"/>
      <c r="DD1270" s="0"/>
      <c r="DE1270" s="0"/>
      <c r="DF1270" s="0"/>
      <c r="DG1270" s="0"/>
      <c r="DH1270" s="0"/>
      <c r="DI1270" s="0"/>
      <c r="DJ1270" s="0"/>
      <c r="DK1270" s="0"/>
      <c r="DL1270" s="0"/>
      <c r="DM1270" s="0"/>
      <c r="DN1270" s="0"/>
      <c r="DO1270" s="0"/>
      <c r="DP1270" s="0"/>
      <c r="DQ1270" s="0"/>
      <c r="DR1270" s="0"/>
      <c r="DS1270" s="0"/>
      <c r="DT1270" s="0"/>
      <c r="DU1270" s="0"/>
      <c r="DV1270" s="0"/>
      <c r="DW1270" s="0"/>
      <c r="DX1270" s="0"/>
      <c r="DY1270" s="0"/>
      <c r="DZ1270" s="0"/>
      <c r="EA1270" s="0"/>
      <c r="EB1270" s="0"/>
      <c r="EC1270" s="0"/>
      <c r="ED1270" s="0"/>
      <c r="EE1270" s="0"/>
      <c r="EF1270" s="0"/>
      <c r="EG1270" s="0"/>
      <c r="EH1270" s="0"/>
      <c r="EI1270" s="0"/>
      <c r="EJ1270" s="0"/>
      <c r="EK1270" s="0"/>
      <c r="EL1270" s="0"/>
      <c r="EM1270" s="0"/>
      <c r="EN1270" s="0"/>
      <c r="EO1270" s="0"/>
      <c r="EP1270" s="0"/>
      <c r="EQ1270" s="0"/>
      <c r="ER1270" s="0"/>
      <c r="ES1270" s="0"/>
      <c r="ET1270" s="0"/>
      <c r="EU1270" s="0"/>
      <c r="EV1270" s="0"/>
      <c r="EW1270" s="0"/>
      <c r="EX1270" s="0"/>
      <c r="EY1270" s="0"/>
      <c r="EZ1270" s="0"/>
      <c r="FA1270" s="0"/>
      <c r="FB1270" s="0"/>
      <c r="FC1270" s="0"/>
      <c r="FD1270" s="0"/>
      <c r="FE1270" s="0"/>
      <c r="FF1270" s="0"/>
      <c r="FG1270" s="0"/>
      <c r="FH1270" s="0"/>
      <c r="FI1270" s="0"/>
      <c r="FJ1270" s="0"/>
      <c r="FK1270" s="0"/>
      <c r="FL1270" s="0"/>
      <c r="FM1270" s="0"/>
      <c r="FN1270" s="0"/>
      <c r="FO1270" s="0"/>
      <c r="FP1270" s="0"/>
      <c r="FQ1270" s="0"/>
      <c r="FR1270" s="0"/>
      <c r="FS1270" s="0"/>
      <c r="FT1270" s="0"/>
      <c r="FU1270" s="0"/>
      <c r="FV1270" s="0"/>
      <c r="FW1270" s="0"/>
      <c r="FX1270" s="0"/>
      <c r="FY1270" s="0"/>
      <c r="FZ1270" s="0"/>
      <c r="GA1270" s="0"/>
      <c r="GB1270" s="0"/>
      <c r="GC1270" s="0"/>
      <c r="GD1270" s="0"/>
      <c r="GE1270" s="0"/>
      <c r="GF1270" s="0"/>
      <c r="GG1270" s="0"/>
      <c r="GH1270" s="0"/>
      <c r="GI1270" s="0"/>
      <c r="GJ1270" s="0"/>
      <c r="GK1270" s="0"/>
      <c r="GL1270" s="0"/>
      <c r="GM1270" s="0"/>
      <c r="GN1270" s="0"/>
      <c r="GO1270" s="0"/>
      <c r="GP1270" s="0"/>
      <c r="GQ1270" s="0"/>
      <c r="GR1270" s="0"/>
      <c r="GS1270" s="0"/>
      <c r="GT1270" s="0"/>
      <c r="GU1270" s="0"/>
      <c r="GV1270" s="0"/>
      <c r="GW1270" s="0"/>
      <c r="GX1270" s="0"/>
      <c r="GY1270" s="0"/>
      <c r="GZ1270" s="0"/>
      <c r="HA1270" s="0"/>
      <c r="HB1270" s="0"/>
      <c r="HC1270" s="0"/>
      <c r="HD1270" s="0"/>
      <c r="HE1270" s="0"/>
      <c r="HF1270" s="0"/>
      <c r="HG1270" s="0"/>
      <c r="HH1270" s="0"/>
      <c r="HI1270" s="0"/>
      <c r="HJ1270" s="0"/>
      <c r="HK1270" s="0"/>
      <c r="HL1270" s="0"/>
      <c r="HM1270" s="0"/>
      <c r="HN1270" s="0"/>
      <c r="HO1270" s="0"/>
      <c r="HP1270" s="0"/>
      <c r="HQ1270" s="0"/>
      <c r="HR1270" s="0"/>
      <c r="HS1270" s="0"/>
      <c r="HT1270" s="0"/>
      <c r="HU1270" s="0"/>
      <c r="HV1270" s="0"/>
      <c r="HW1270" s="0"/>
      <c r="HX1270" s="0"/>
      <c r="HY1270" s="0"/>
      <c r="HZ1270" s="0"/>
      <c r="IA1270" s="0"/>
      <c r="IB1270" s="0"/>
      <c r="IC1270" s="0"/>
      <c r="ID1270" s="0"/>
      <c r="IE1270" s="0"/>
      <c r="IF1270" s="0"/>
      <c r="IG1270" s="0"/>
      <c r="IH1270" s="0"/>
      <c r="II1270" s="0"/>
      <c r="IJ1270" s="0"/>
      <c r="IK1270" s="0"/>
      <c r="IL1270" s="0"/>
      <c r="IM1270" s="0"/>
      <c r="IN1270" s="0"/>
      <c r="IO1270" s="0"/>
      <c r="IP1270" s="0"/>
      <c r="IQ1270" s="0"/>
      <c r="IR1270" s="0"/>
      <c r="IS1270" s="0"/>
      <c r="IT1270" s="0"/>
      <c r="IU1270" s="0"/>
      <c r="IV1270" s="0"/>
      <c r="IW1270" s="0"/>
    </row>
    <row r="1271" customFormat="false" ht="12.75" hidden="false" customHeight="false" outlineLevel="0" collapsed="false">
      <c r="A1271" s="0"/>
      <c r="B1271" s="0"/>
      <c r="C1271" s="0"/>
      <c r="D1271" s="0"/>
      <c r="E1271" s="0"/>
      <c r="F1271" s="0"/>
      <c r="G1271" s="0"/>
      <c r="H1271" s="0"/>
      <c r="I1271" s="0"/>
      <c r="J1271" s="0"/>
      <c r="K1271" s="0"/>
      <c r="L1271" s="0"/>
      <c r="M1271" s="0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  <c r="CE1271" s="0"/>
      <c r="CF1271" s="0"/>
      <c r="CG1271" s="0"/>
      <c r="CH1271" s="0"/>
      <c r="CI1271" s="0"/>
      <c r="CJ1271" s="0"/>
      <c r="CK1271" s="0"/>
      <c r="CL1271" s="0"/>
      <c r="CM1271" s="0"/>
      <c r="CN1271" s="0"/>
      <c r="CO1271" s="0"/>
      <c r="CP1271" s="0"/>
      <c r="CQ1271" s="0"/>
      <c r="CR1271" s="0"/>
      <c r="CS1271" s="0"/>
      <c r="CT1271" s="0"/>
      <c r="CU1271" s="0"/>
      <c r="CV1271" s="0"/>
      <c r="CW1271" s="0"/>
      <c r="CX1271" s="0"/>
      <c r="CY1271" s="0"/>
      <c r="CZ1271" s="0"/>
      <c r="DA1271" s="0"/>
      <c r="DB1271" s="0"/>
      <c r="DC1271" s="0"/>
      <c r="DD1271" s="0"/>
      <c r="DE1271" s="0"/>
      <c r="DF1271" s="0"/>
      <c r="DG1271" s="0"/>
      <c r="DH1271" s="0"/>
      <c r="DI1271" s="0"/>
      <c r="DJ1271" s="0"/>
      <c r="DK1271" s="0"/>
      <c r="DL1271" s="0"/>
      <c r="DM1271" s="0"/>
      <c r="DN1271" s="0"/>
      <c r="DO1271" s="0"/>
      <c r="DP1271" s="0"/>
      <c r="DQ1271" s="0"/>
      <c r="DR1271" s="0"/>
      <c r="DS1271" s="0"/>
      <c r="DT1271" s="0"/>
      <c r="DU1271" s="0"/>
      <c r="DV1271" s="0"/>
      <c r="DW1271" s="0"/>
      <c r="DX1271" s="0"/>
      <c r="DY1271" s="0"/>
      <c r="DZ1271" s="0"/>
      <c r="EA1271" s="0"/>
      <c r="EB1271" s="0"/>
      <c r="EC1271" s="0"/>
      <c r="ED1271" s="0"/>
      <c r="EE1271" s="0"/>
      <c r="EF1271" s="0"/>
      <c r="EG1271" s="0"/>
      <c r="EH1271" s="0"/>
      <c r="EI1271" s="0"/>
      <c r="EJ1271" s="0"/>
      <c r="EK1271" s="0"/>
      <c r="EL1271" s="0"/>
      <c r="EM1271" s="0"/>
      <c r="EN1271" s="0"/>
      <c r="EO1271" s="0"/>
      <c r="EP1271" s="0"/>
      <c r="EQ1271" s="0"/>
      <c r="ER1271" s="0"/>
      <c r="ES1271" s="0"/>
      <c r="ET1271" s="0"/>
      <c r="EU1271" s="0"/>
      <c r="EV1271" s="0"/>
      <c r="EW1271" s="0"/>
      <c r="EX1271" s="0"/>
      <c r="EY1271" s="0"/>
      <c r="EZ1271" s="0"/>
      <c r="FA1271" s="0"/>
      <c r="FB1271" s="0"/>
      <c r="FC1271" s="0"/>
      <c r="FD1271" s="0"/>
      <c r="FE1271" s="0"/>
      <c r="FF1271" s="0"/>
      <c r="FG1271" s="0"/>
      <c r="FH1271" s="0"/>
      <c r="FI1271" s="0"/>
      <c r="FJ1271" s="0"/>
      <c r="FK1271" s="0"/>
      <c r="FL1271" s="0"/>
      <c r="FM1271" s="0"/>
      <c r="FN1271" s="0"/>
      <c r="FO1271" s="0"/>
      <c r="FP1271" s="0"/>
      <c r="FQ1271" s="0"/>
      <c r="FR1271" s="0"/>
      <c r="FS1271" s="0"/>
      <c r="FT1271" s="0"/>
      <c r="FU1271" s="0"/>
      <c r="FV1271" s="0"/>
      <c r="FW1271" s="0"/>
      <c r="FX1271" s="0"/>
      <c r="FY1271" s="0"/>
      <c r="FZ1271" s="0"/>
      <c r="GA1271" s="0"/>
      <c r="GB1271" s="0"/>
      <c r="GC1271" s="0"/>
      <c r="GD1271" s="0"/>
      <c r="GE1271" s="0"/>
      <c r="GF1271" s="0"/>
      <c r="GG1271" s="0"/>
      <c r="GH1271" s="0"/>
      <c r="GI1271" s="0"/>
      <c r="GJ1271" s="0"/>
      <c r="GK1271" s="0"/>
      <c r="GL1271" s="0"/>
      <c r="GM1271" s="0"/>
      <c r="GN1271" s="0"/>
      <c r="GO1271" s="0"/>
      <c r="GP1271" s="0"/>
      <c r="GQ1271" s="0"/>
      <c r="GR1271" s="0"/>
      <c r="GS1271" s="0"/>
      <c r="GT1271" s="0"/>
      <c r="GU1271" s="0"/>
      <c r="GV1271" s="0"/>
      <c r="GW1271" s="0"/>
      <c r="GX1271" s="0"/>
      <c r="GY1271" s="0"/>
      <c r="GZ1271" s="0"/>
      <c r="HA1271" s="0"/>
      <c r="HB1271" s="0"/>
      <c r="HC1271" s="0"/>
      <c r="HD1271" s="0"/>
      <c r="HE1271" s="0"/>
      <c r="HF1271" s="0"/>
      <c r="HG1271" s="0"/>
      <c r="HH1271" s="0"/>
      <c r="HI1271" s="0"/>
      <c r="HJ1271" s="0"/>
      <c r="HK1271" s="0"/>
      <c r="HL1271" s="0"/>
      <c r="HM1271" s="0"/>
      <c r="HN1271" s="0"/>
      <c r="HO1271" s="0"/>
      <c r="HP1271" s="0"/>
      <c r="HQ1271" s="0"/>
      <c r="HR1271" s="0"/>
      <c r="HS1271" s="0"/>
      <c r="HT1271" s="0"/>
      <c r="HU1271" s="0"/>
      <c r="HV1271" s="0"/>
      <c r="HW1271" s="0"/>
      <c r="HX1271" s="0"/>
      <c r="HY1271" s="0"/>
      <c r="HZ1271" s="0"/>
      <c r="IA1271" s="0"/>
      <c r="IB1271" s="0"/>
      <c r="IC1271" s="0"/>
      <c r="ID1271" s="0"/>
      <c r="IE1271" s="0"/>
      <c r="IF1271" s="0"/>
      <c r="IG1271" s="0"/>
      <c r="IH1271" s="0"/>
      <c r="II1271" s="0"/>
      <c r="IJ1271" s="0"/>
      <c r="IK1271" s="0"/>
      <c r="IL1271" s="0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  <c r="IW1271" s="0"/>
    </row>
    <row r="1272" customFormat="false" ht="12.75" hidden="false" customHeight="false" outlineLevel="0" collapsed="false">
      <c r="A1272" s="0"/>
      <c r="B1272" s="0"/>
      <c r="C1272" s="0"/>
      <c r="D1272" s="0"/>
      <c r="E1272" s="0"/>
      <c r="F1272" s="0"/>
      <c r="G1272" s="0"/>
      <c r="H1272" s="0"/>
      <c r="I1272" s="0"/>
      <c r="J1272" s="0"/>
      <c r="K1272" s="0"/>
      <c r="L1272" s="0"/>
      <c r="M1272" s="0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  <c r="CE1272" s="0"/>
      <c r="CF1272" s="0"/>
      <c r="CG1272" s="0"/>
      <c r="CH1272" s="0"/>
      <c r="CI1272" s="0"/>
      <c r="CJ1272" s="0"/>
      <c r="CK1272" s="0"/>
      <c r="CL1272" s="0"/>
      <c r="CM1272" s="0"/>
      <c r="CN1272" s="0"/>
      <c r="CO1272" s="0"/>
      <c r="CP1272" s="0"/>
      <c r="CQ1272" s="0"/>
      <c r="CR1272" s="0"/>
      <c r="CS1272" s="0"/>
      <c r="CT1272" s="0"/>
      <c r="CU1272" s="0"/>
      <c r="CV1272" s="0"/>
      <c r="CW1272" s="0"/>
      <c r="CX1272" s="0"/>
      <c r="CY1272" s="0"/>
      <c r="CZ1272" s="0"/>
      <c r="DA1272" s="0"/>
      <c r="DB1272" s="0"/>
      <c r="DC1272" s="0"/>
      <c r="DD1272" s="0"/>
      <c r="DE1272" s="0"/>
      <c r="DF1272" s="0"/>
      <c r="DG1272" s="0"/>
      <c r="DH1272" s="0"/>
      <c r="DI1272" s="0"/>
      <c r="DJ1272" s="0"/>
      <c r="DK1272" s="0"/>
      <c r="DL1272" s="0"/>
      <c r="DM1272" s="0"/>
      <c r="DN1272" s="0"/>
      <c r="DO1272" s="0"/>
      <c r="DP1272" s="0"/>
      <c r="DQ1272" s="0"/>
      <c r="DR1272" s="0"/>
      <c r="DS1272" s="0"/>
      <c r="DT1272" s="0"/>
      <c r="DU1272" s="0"/>
      <c r="DV1272" s="0"/>
      <c r="DW1272" s="0"/>
      <c r="DX1272" s="0"/>
      <c r="DY1272" s="0"/>
      <c r="DZ1272" s="0"/>
      <c r="EA1272" s="0"/>
      <c r="EB1272" s="0"/>
      <c r="EC1272" s="0"/>
      <c r="ED1272" s="0"/>
      <c r="EE1272" s="0"/>
      <c r="EF1272" s="0"/>
      <c r="EG1272" s="0"/>
      <c r="EH1272" s="0"/>
      <c r="EI1272" s="0"/>
      <c r="EJ1272" s="0"/>
      <c r="EK1272" s="0"/>
      <c r="EL1272" s="0"/>
      <c r="EM1272" s="0"/>
      <c r="EN1272" s="0"/>
      <c r="EO1272" s="0"/>
      <c r="EP1272" s="0"/>
      <c r="EQ1272" s="0"/>
      <c r="ER1272" s="0"/>
      <c r="ES1272" s="0"/>
      <c r="ET1272" s="0"/>
      <c r="EU1272" s="0"/>
      <c r="EV1272" s="0"/>
      <c r="EW1272" s="0"/>
      <c r="EX1272" s="0"/>
      <c r="EY1272" s="0"/>
      <c r="EZ1272" s="0"/>
      <c r="FA1272" s="0"/>
      <c r="FB1272" s="0"/>
      <c r="FC1272" s="0"/>
      <c r="FD1272" s="0"/>
      <c r="FE1272" s="0"/>
      <c r="FF1272" s="0"/>
      <c r="FG1272" s="0"/>
      <c r="FH1272" s="0"/>
      <c r="FI1272" s="0"/>
      <c r="FJ1272" s="0"/>
      <c r="FK1272" s="0"/>
      <c r="FL1272" s="0"/>
      <c r="FM1272" s="0"/>
      <c r="FN1272" s="0"/>
      <c r="FO1272" s="0"/>
      <c r="FP1272" s="0"/>
      <c r="FQ1272" s="0"/>
      <c r="FR1272" s="0"/>
      <c r="FS1272" s="0"/>
      <c r="FT1272" s="0"/>
      <c r="FU1272" s="0"/>
      <c r="FV1272" s="0"/>
      <c r="FW1272" s="0"/>
      <c r="FX1272" s="0"/>
      <c r="FY1272" s="0"/>
      <c r="FZ1272" s="0"/>
      <c r="GA1272" s="0"/>
      <c r="GB1272" s="0"/>
      <c r="GC1272" s="0"/>
      <c r="GD1272" s="0"/>
      <c r="GE1272" s="0"/>
      <c r="GF1272" s="0"/>
      <c r="GG1272" s="0"/>
      <c r="GH1272" s="0"/>
      <c r="GI1272" s="0"/>
      <c r="GJ1272" s="0"/>
      <c r="GK1272" s="0"/>
      <c r="GL1272" s="0"/>
      <c r="GM1272" s="0"/>
      <c r="GN1272" s="0"/>
      <c r="GO1272" s="0"/>
      <c r="GP1272" s="0"/>
      <c r="GQ1272" s="0"/>
      <c r="GR1272" s="0"/>
      <c r="GS1272" s="0"/>
      <c r="GT1272" s="0"/>
      <c r="GU1272" s="0"/>
      <c r="GV1272" s="0"/>
      <c r="GW1272" s="0"/>
      <c r="GX1272" s="0"/>
      <c r="GY1272" s="0"/>
      <c r="GZ1272" s="0"/>
      <c r="HA1272" s="0"/>
      <c r="HB1272" s="0"/>
      <c r="HC1272" s="0"/>
      <c r="HD1272" s="0"/>
      <c r="HE1272" s="0"/>
      <c r="HF1272" s="0"/>
      <c r="HG1272" s="0"/>
      <c r="HH1272" s="0"/>
      <c r="HI1272" s="0"/>
      <c r="HJ1272" s="0"/>
      <c r="HK1272" s="0"/>
      <c r="HL1272" s="0"/>
      <c r="HM1272" s="0"/>
      <c r="HN1272" s="0"/>
      <c r="HO1272" s="0"/>
      <c r="HP1272" s="0"/>
      <c r="HQ1272" s="0"/>
      <c r="HR1272" s="0"/>
      <c r="HS1272" s="0"/>
      <c r="HT1272" s="0"/>
      <c r="HU1272" s="0"/>
      <c r="HV1272" s="0"/>
      <c r="HW1272" s="0"/>
      <c r="HX1272" s="0"/>
      <c r="HY1272" s="0"/>
      <c r="HZ1272" s="0"/>
      <c r="IA1272" s="0"/>
      <c r="IB1272" s="0"/>
      <c r="IC1272" s="0"/>
      <c r="ID1272" s="0"/>
      <c r="IE1272" s="0"/>
      <c r="IF1272" s="0"/>
      <c r="IG1272" s="0"/>
      <c r="IH1272" s="0"/>
      <c r="II1272" s="0"/>
      <c r="IJ1272" s="0"/>
      <c r="IK1272" s="0"/>
      <c r="IL1272" s="0"/>
      <c r="IM1272" s="0"/>
      <c r="IN1272" s="0"/>
      <c r="IO1272" s="0"/>
      <c r="IP1272" s="0"/>
      <c r="IQ1272" s="0"/>
      <c r="IR1272" s="0"/>
      <c r="IS1272" s="0"/>
      <c r="IT1272" s="0"/>
      <c r="IU1272" s="0"/>
      <c r="IV1272" s="0"/>
      <c r="IW1272" s="0"/>
    </row>
    <row r="1273" customFormat="false" ht="12.75" hidden="false" customHeight="false" outlineLevel="0" collapsed="false">
      <c r="A1273" s="0"/>
      <c r="B1273" s="0"/>
      <c r="C1273" s="0"/>
      <c r="D1273" s="0"/>
      <c r="E1273" s="0"/>
      <c r="F1273" s="0"/>
      <c r="G1273" s="0"/>
      <c r="H1273" s="0"/>
      <c r="I1273" s="0"/>
      <c r="J1273" s="0"/>
      <c r="K1273" s="0"/>
      <c r="L1273" s="0"/>
      <c r="M1273" s="0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  <c r="CE1273" s="0"/>
      <c r="CF1273" s="0"/>
      <c r="CG1273" s="0"/>
      <c r="CH1273" s="0"/>
      <c r="CI1273" s="0"/>
      <c r="CJ1273" s="0"/>
      <c r="CK1273" s="0"/>
      <c r="CL1273" s="0"/>
      <c r="CM1273" s="0"/>
      <c r="CN1273" s="0"/>
      <c r="CO1273" s="0"/>
      <c r="CP1273" s="0"/>
      <c r="CQ1273" s="0"/>
      <c r="CR1273" s="0"/>
      <c r="CS1273" s="0"/>
      <c r="CT1273" s="0"/>
      <c r="CU1273" s="0"/>
      <c r="CV1273" s="0"/>
      <c r="CW1273" s="0"/>
      <c r="CX1273" s="0"/>
      <c r="CY1273" s="0"/>
      <c r="CZ1273" s="0"/>
      <c r="DA1273" s="0"/>
      <c r="DB1273" s="0"/>
      <c r="DC1273" s="0"/>
      <c r="DD1273" s="0"/>
      <c r="DE1273" s="0"/>
      <c r="DF1273" s="0"/>
      <c r="DG1273" s="0"/>
      <c r="DH1273" s="0"/>
      <c r="DI1273" s="0"/>
      <c r="DJ1273" s="0"/>
      <c r="DK1273" s="0"/>
      <c r="DL1273" s="0"/>
      <c r="DM1273" s="0"/>
      <c r="DN1273" s="0"/>
      <c r="DO1273" s="0"/>
      <c r="DP1273" s="0"/>
      <c r="DQ1273" s="0"/>
      <c r="DR1273" s="0"/>
      <c r="DS1273" s="0"/>
      <c r="DT1273" s="0"/>
      <c r="DU1273" s="0"/>
      <c r="DV1273" s="0"/>
      <c r="DW1273" s="0"/>
      <c r="DX1273" s="0"/>
      <c r="DY1273" s="0"/>
      <c r="DZ1273" s="0"/>
      <c r="EA1273" s="0"/>
      <c r="EB1273" s="0"/>
      <c r="EC1273" s="0"/>
      <c r="ED1273" s="0"/>
      <c r="EE1273" s="0"/>
      <c r="EF1273" s="0"/>
      <c r="EG1273" s="0"/>
      <c r="EH1273" s="0"/>
      <c r="EI1273" s="0"/>
      <c r="EJ1273" s="0"/>
      <c r="EK1273" s="0"/>
      <c r="EL1273" s="0"/>
      <c r="EM1273" s="0"/>
      <c r="EN1273" s="0"/>
      <c r="EO1273" s="0"/>
      <c r="EP1273" s="0"/>
      <c r="EQ1273" s="0"/>
      <c r="ER1273" s="0"/>
      <c r="ES1273" s="0"/>
      <c r="ET1273" s="0"/>
      <c r="EU1273" s="0"/>
      <c r="EV1273" s="0"/>
      <c r="EW1273" s="0"/>
      <c r="EX1273" s="0"/>
      <c r="EY1273" s="0"/>
      <c r="EZ1273" s="0"/>
      <c r="FA1273" s="0"/>
      <c r="FB1273" s="0"/>
      <c r="FC1273" s="0"/>
      <c r="FD1273" s="0"/>
      <c r="FE1273" s="0"/>
      <c r="FF1273" s="0"/>
      <c r="FG1273" s="0"/>
      <c r="FH1273" s="0"/>
      <c r="FI1273" s="0"/>
      <c r="FJ1273" s="0"/>
      <c r="FK1273" s="0"/>
      <c r="FL1273" s="0"/>
      <c r="FM1273" s="0"/>
      <c r="FN1273" s="0"/>
      <c r="FO1273" s="0"/>
      <c r="FP1273" s="0"/>
      <c r="FQ1273" s="0"/>
      <c r="FR1273" s="0"/>
      <c r="FS1273" s="0"/>
      <c r="FT1273" s="0"/>
      <c r="FU1273" s="0"/>
      <c r="FV1273" s="0"/>
      <c r="FW1273" s="0"/>
      <c r="FX1273" s="0"/>
      <c r="FY1273" s="0"/>
      <c r="FZ1273" s="0"/>
      <c r="GA1273" s="0"/>
      <c r="GB1273" s="0"/>
      <c r="GC1273" s="0"/>
      <c r="GD1273" s="0"/>
      <c r="GE1273" s="0"/>
      <c r="GF1273" s="0"/>
      <c r="GG1273" s="0"/>
      <c r="GH1273" s="0"/>
      <c r="GI1273" s="0"/>
      <c r="GJ1273" s="0"/>
      <c r="GK1273" s="0"/>
      <c r="GL1273" s="0"/>
      <c r="GM1273" s="0"/>
      <c r="GN1273" s="0"/>
      <c r="GO1273" s="0"/>
      <c r="GP1273" s="0"/>
      <c r="GQ1273" s="0"/>
      <c r="GR1273" s="0"/>
      <c r="GS1273" s="0"/>
      <c r="GT1273" s="0"/>
      <c r="GU1273" s="0"/>
      <c r="GV1273" s="0"/>
      <c r="GW1273" s="0"/>
      <c r="GX1273" s="0"/>
      <c r="GY1273" s="0"/>
      <c r="GZ1273" s="0"/>
      <c r="HA1273" s="0"/>
      <c r="HB1273" s="0"/>
      <c r="HC1273" s="0"/>
      <c r="HD1273" s="0"/>
      <c r="HE1273" s="0"/>
      <c r="HF1273" s="0"/>
      <c r="HG1273" s="0"/>
      <c r="HH1273" s="0"/>
      <c r="HI1273" s="0"/>
      <c r="HJ1273" s="0"/>
      <c r="HK1273" s="0"/>
      <c r="HL1273" s="0"/>
      <c r="HM1273" s="0"/>
      <c r="HN1273" s="0"/>
      <c r="HO1273" s="0"/>
      <c r="HP1273" s="0"/>
      <c r="HQ1273" s="0"/>
      <c r="HR1273" s="0"/>
      <c r="HS1273" s="0"/>
      <c r="HT1273" s="0"/>
      <c r="HU1273" s="0"/>
      <c r="HV1273" s="0"/>
      <c r="HW1273" s="0"/>
      <c r="HX1273" s="0"/>
      <c r="HY1273" s="0"/>
      <c r="HZ1273" s="0"/>
      <c r="IA1273" s="0"/>
      <c r="IB1273" s="0"/>
      <c r="IC1273" s="0"/>
      <c r="ID1273" s="0"/>
      <c r="IE1273" s="0"/>
      <c r="IF1273" s="0"/>
      <c r="IG1273" s="0"/>
      <c r="IH1273" s="0"/>
      <c r="II1273" s="0"/>
      <c r="IJ1273" s="0"/>
      <c r="IK1273" s="0"/>
      <c r="IL1273" s="0"/>
      <c r="IM1273" s="0"/>
      <c r="IN1273" s="0"/>
      <c r="IO1273" s="0"/>
      <c r="IP1273" s="0"/>
      <c r="IQ1273" s="0"/>
      <c r="IR1273" s="0"/>
      <c r="IS1273" s="0"/>
      <c r="IT1273" s="0"/>
      <c r="IU1273" s="0"/>
      <c r="IV1273" s="0"/>
      <c r="IW1273" s="0"/>
    </row>
    <row r="1274" customFormat="false" ht="12.75" hidden="false" customHeight="false" outlineLevel="0" collapsed="false">
      <c r="A1274" s="0"/>
      <c r="B1274" s="0"/>
      <c r="C1274" s="0"/>
      <c r="D1274" s="0"/>
      <c r="E1274" s="0"/>
      <c r="F1274" s="0"/>
      <c r="G1274" s="0"/>
      <c r="H1274" s="0"/>
      <c r="I1274" s="0"/>
      <c r="J1274" s="0"/>
      <c r="K1274" s="0"/>
      <c r="L1274" s="0"/>
      <c r="M1274" s="0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  <c r="CE1274" s="0"/>
      <c r="CF1274" s="0"/>
      <c r="CG1274" s="0"/>
      <c r="CH1274" s="0"/>
      <c r="CI1274" s="0"/>
      <c r="CJ1274" s="0"/>
      <c r="CK1274" s="0"/>
      <c r="CL1274" s="0"/>
      <c r="CM1274" s="0"/>
      <c r="CN1274" s="0"/>
      <c r="CO1274" s="0"/>
      <c r="CP1274" s="0"/>
      <c r="CQ1274" s="0"/>
      <c r="CR1274" s="0"/>
      <c r="CS1274" s="0"/>
      <c r="CT1274" s="0"/>
      <c r="CU1274" s="0"/>
      <c r="CV1274" s="0"/>
      <c r="CW1274" s="0"/>
      <c r="CX1274" s="0"/>
      <c r="CY1274" s="0"/>
      <c r="CZ1274" s="0"/>
      <c r="DA1274" s="0"/>
      <c r="DB1274" s="0"/>
      <c r="DC1274" s="0"/>
      <c r="DD1274" s="0"/>
      <c r="DE1274" s="0"/>
      <c r="DF1274" s="0"/>
      <c r="DG1274" s="0"/>
      <c r="DH1274" s="0"/>
      <c r="DI1274" s="0"/>
      <c r="DJ1274" s="0"/>
      <c r="DK1274" s="0"/>
      <c r="DL1274" s="0"/>
      <c r="DM1274" s="0"/>
      <c r="DN1274" s="0"/>
      <c r="DO1274" s="0"/>
      <c r="DP1274" s="0"/>
      <c r="DQ1274" s="0"/>
      <c r="DR1274" s="0"/>
      <c r="DS1274" s="0"/>
      <c r="DT1274" s="0"/>
      <c r="DU1274" s="0"/>
      <c r="DV1274" s="0"/>
      <c r="DW1274" s="0"/>
      <c r="DX1274" s="0"/>
      <c r="DY1274" s="0"/>
      <c r="DZ1274" s="0"/>
      <c r="EA1274" s="0"/>
      <c r="EB1274" s="0"/>
      <c r="EC1274" s="0"/>
      <c r="ED1274" s="0"/>
      <c r="EE1274" s="0"/>
      <c r="EF1274" s="0"/>
      <c r="EG1274" s="0"/>
      <c r="EH1274" s="0"/>
      <c r="EI1274" s="0"/>
      <c r="EJ1274" s="0"/>
      <c r="EK1274" s="0"/>
      <c r="EL1274" s="0"/>
      <c r="EM1274" s="0"/>
      <c r="EN1274" s="0"/>
      <c r="EO1274" s="0"/>
      <c r="EP1274" s="0"/>
      <c r="EQ1274" s="0"/>
      <c r="ER1274" s="0"/>
      <c r="ES1274" s="0"/>
      <c r="ET1274" s="0"/>
      <c r="EU1274" s="0"/>
      <c r="EV1274" s="0"/>
      <c r="EW1274" s="0"/>
      <c r="EX1274" s="0"/>
      <c r="EY1274" s="0"/>
      <c r="EZ1274" s="0"/>
      <c r="FA1274" s="0"/>
      <c r="FB1274" s="0"/>
      <c r="FC1274" s="0"/>
      <c r="FD1274" s="0"/>
      <c r="FE1274" s="0"/>
      <c r="FF1274" s="0"/>
      <c r="FG1274" s="0"/>
      <c r="FH1274" s="0"/>
      <c r="FI1274" s="0"/>
      <c r="FJ1274" s="0"/>
      <c r="FK1274" s="0"/>
      <c r="FL1274" s="0"/>
      <c r="FM1274" s="0"/>
      <c r="FN1274" s="0"/>
      <c r="FO1274" s="0"/>
      <c r="FP1274" s="0"/>
      <c r="FQ1274" s="0"/>
      <c r="FR1274" s="0"/>
      <c r="FS1274" s="0"/>
      <c r="FT1274" s="0"/>
      <c r="FU1274" s="0"/>
      <c r="FV1274" s="0"/>
      <c r="FW1274" s="0"/>
      <c r="FX1274" s="0"/>
      <c r="FY1274" s="0"/>
      <c r="FZ1274" s="0"/>
      <c r="GA1274" s="0"/>
      <c r="GB1274" s="0"/>
      <c r="GC1274" s="0"/>
      <c r="GD1274" s="0"/>
      <c r="GE1274" s="0"/>
      <c r="GF1274" s="0"/>
      <c r="GG1274" s="0"/>
      <c r="GH1274" s="0"/>
      <c r="GI1274" s="0"/>
      <c r="GJ1274" s="0"/>
      <c r="GK1274" s="0"/>
      <c r="GL1274" s="0"/>
      <c r="GM1274" s="0"/>
      <c r="GN1274" s="0"/>
      <c r="GO1274" s="0"/>
      <c r="GP1274" s="0"/>
      <c r="GQ1274" s="0"/>
      <c r="GR1274" s="0"/>
      <c r="GS1274" s="0"/>
      <c r="GT1274" s="0"/>
      <c r="GU1274" s="0"/>
      <c r="GV1274" s="0"/>
      <c r="GW1274" s="0"/>
      <c r="GX1274" s="0"/>
      <c r="GY1274" s="0"/>
      <c r="GZ1274" s="0"/>
      <c r="HA1274" s="0"/>
      <c r="HB1274" s="0"/>
      <c r="HC1274" s="0"/>
      <c r="HD1274" s="0"/>
      <c r="HE1274" s="0"/>
      <c r="HF1274" s="0"/>
      <c r="HG1274" s="0"/>
      <c r="HH1274" s="0"/>
      <c r="HI1274" s="0"/>
      <c r="HJ1274" s="0"/>
      <c r="HK1274" s="0"/>
      <c r="HL1274" s="0"/>
      <c r="HM1274" s="0"/>
      <c r="HN1274" s="0"/>
      <c r="HO1274" s="0"/>
      <c r="HP1274" s="0"/>
      <c r="HQ1274" s="0"/>
      <c r="HR1274" s="0"/>
      <c r="HS1274" s="0"/>
      <c r="HT1274" s="0"/>
      <c r="HU1274" s="0"/>
      <c r="HV1274" s="0"/>
      <c r="HW1274" s="0"/>
      <c r="HX1274" s="0"/>
      <c r="HY1274" s="0"/>
      <c r="HZ1274" s="0"/>
      <c r="IA1274" s="0"/>
      <c r="IB1274" s="0"/>
      <c r="IC1274" s="0"/>
      <c r="ID1274" s="0"/>
      <c r="IE1274" s="0"/>
      <c r="IF1274" s="0"/>
      <c r="IG1274" s="0"/>
      <c r="IH1274" s="0"/>
      <c r="II1274" s="0"/>
      <c r="IJ1274" s="0"/>
      <c r="IK1274" s="0"/>
      <c r="IL1274" s="0"/>
      <c r="IM1274" s="0"/>
      <c r="IN1274" s="0"/>
      <c r="IO1274" s="0"/>
      <c r="IP1274" s="0"/>
      <c r="IQ1274" s="0"/>
      <c r="IR1274" s="0"/>
      <c r="IS1274" s="0"/>
      <c r="IT1274" s="0"/>
      <c r="IU1274" s="0"/>
      <c r="IV1274" s="0"/>
      <c r="IW1274" s="0"/>
    </row>
    <row r="1275" customFormat="false" ht="12.75" hidden="false" customHeight="false" outlineLevel="0" collapsed="false">
      <c r="A1275" s="0"/>
      <c r="B1275" s="0"/>
      <c r="C1275" s="0"/>
      <c r="D1275" s="0"/>
      <c r="E1275" s="0"/>
      <c r="F1275" s="0"/>
      <c r="G1275" s="0"/>
      <c r="H1275" s="0"/>
      <c r="I1275" s="0"/>
      <c r="J1275" s="0"/>
      <c r="K1275" s="0"/>
      <c r="L1275" s="0"/>
      <c r="M1275" s="0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  <c r="CE1275" s="0"/>
      <c r="CF1275" s="0"/>
      <c r="CG1275" s="0"/>
      <c r="CH1275" s="0"/>
      <c r="CI1275" s="0"/>
      <c r="CJ1275" s="0"/>
      <c r="CK1275" s="0"/>
      <c r="CL1275" s="0"/>
      <c r="CM1275" s="0"/>
      <c r="CN1275" s="0"/>
      <c r="CO1275" s="0"/>
      <c r="CP1275" s="0"/>
      <c r="CQ1275" s="0"/>
      <c r="CR1275" s="0"/>
      <c r="CS1275" s="0"/>
      <c r="CT1275" s="0"/>
      <c r="CU1275" s="0"/>
      <c r="CV1275" s="0"/>
      <c r="CW1275" s="0"/>
      <c r="CX1275" s="0"/>
      <c r="CY1275" s="0"/>
      <c r="CZ1275" s="0"/>
      <c r="DA1275" s="0"/>
      <c r="DB1275" s="0"/>
      <c r="DC1275" s="0"/>
      <c r="DD1275" s="0"/>
      <c r="DE1275" s="0"/>
      <c r="DF1275" s="0"/>
      <c r="DG1275" s="0"/>
      <c r="DH1275" s="0"/>
      <c r="DI1275" s="0"/>
      <c r="DJ1275" s="0"/>
      <c r="DK1275" s="0"/>
      <c r="DL1275" s="0"/>
      <c r="DM1275" s="0"/>
      <c r="DN1275" s="0"/>
      <c r="DO1275" s="0"/>
      <c r="DP1275" s="0"/>
      <c r="DQ1275" s="0"/>
      <c r="DR1275" s="0"/>
      <c r="DS1275" s="0"/>
      <c r="DT1275" s="0"/>
      <c r="DU1275" s="0"/>
      <c r="DV1275" s="0"/>
      <c r="DW1275" s="0"/>
      <c r="DX1275" s="0"/>
      <c r="DY1275" s="0"/>
      <c r="DZ1275" s="0"/>
      <c r="EA1275" s="0"/>
      <c r="EB1275" s="0"/>
      <c r="EC1275" s="0"/>
      <c r="ED1275" s="0"/>
      <c r="EE1275" s="0"/>
      <c r="EF1275" s="0"/>
      <c r="EG1275" s="0"/>
      <c r="EH1275" s="0"/>
      <c r="EI1275" s="0"/>
      <c r="EJ1275" s="0"/>
      <c r="EK1275" s="0"/>
      <c r="EL1275" s="0"/>
      <c r="EM1275" s="0"/>
      <c r="EN1275" s="0"/>
      <c r="EO1275" s="0"/>
      <c r="EP1275" s="0"/>
      <c r="EQ1275" s="0"/>
      <c r="ER1275" s="0"/>
      <c r="ES1275" s="0"/>
      <c r="ET1275" s="0"/>
      <c r="EU1275" s="0"/>
      <c r="EV1275" s="0"/>
      <c r="EW1275" s="0"/>
      <c r="EX1275" s="0"/>
      <c r="EY1275" s="0"/>
      <c r="EZ1275" s="0"/>
      <c r="FA1275" s="0"/>
      <c r="FB1275" s="0"/>
      <c r="FC1275" s="0"/>
      <c r="FD1275" s="0"/>
      <c r="FE1275" s="0"/>
      <c r="FF1275" s="0"/>
      <c r="FG1275" s="0"/>
      <c r="FH1275" s="0"/>
      <c r="FI1275" s="0"/>
      <c r="FJ1275" s="0"/>
      <c r="FK1275" s="0"/>
      <c r="FL1275" s="0"/>
      <c r="FM1275" s="0"/>
      <c r="FN1275" s="0"/>
      <c r="FO1275" s="0"/>
      <c r="FP1275" s="0"/>
      <c r="FQ1275" s="0"/>
      <c r="FR1275" s="0"/>
      <c r="FS1275" s="0"/>
      <c r="FT1275" s="0"/>
      <c r="FU1275" s="0"/>
      <c r="FV1275" s="0"/>
      <c r="FW1275" s="0"/>
      <c r="FX1275" s="0"/>
      <c r="FY1275" s="0"/>
      <c r="FZ1275" s="0"/>
      <c r="GA1275" s="0"/>
      <c r="GB1275" s="0"/>
      <c r="GC1275" s="0"/>
      <c r="GD1275" s="0"/>
      <c r="GE1275" s="0"/>
      <c r="GF1275" s="0"/>
      <c r="GG1275" s="0"/>
      <c r="GH1275" s="0"/>
      <c r="GI1275" s="0"/>
      <c r="GJ1275" s="0"/>
      <c r="GK1275" s="0"/>
      <c r="GL1275" s="0"/>
      <c r="GM1275" s="0"/>
      <c r="GN1275" s="0"/>
      <c r="GO1275" s="0"/>
      <c r="GP1275" s="0"/>
      <c r="GQ1275" s="0"/>
      <c r="GR1275" s="0"/>
      <c r="GS1275" s="0"/>
      <c r="GT1275" s="0"/>
      <c r="GU1275" s="0"/>
      <c r="GV1275" s="0"/>
      <c r="GW1275" s="0"/>
      <c r="GX1275" s="0"/>
      <c r="GY1275" s="0"/>
      <c r="GZ1275" s="0"/>
      <c r="HA1275" s="0"/>
      <c r="HB1275" s="0"/>
      <c r="HC1275" s="0"/>
      <c r="HD1275" s="0"/>
      <c r="HE1275" s="0"/>
      <c r="HF1275" s="0"/>
      <c r="HG1275" s="0"/>
      <c r="HH1275" s="0"/>
      <c r="HI1275" s="0"/>
      <c r="HJ1275" s="0"/>
      <c r="HK1275" s="0"/>
      <c r="HL1275" s="0"/>
      <c r="HM1275" s="0"/>
      <c r="HN1275" s="0"/>
      <c r="HO1275" s="0"/>
      <c r="HP1275" s="0"/>
      <c r="HQ1275" s="0"/>
      <c r="HR1275" s="0"/>
      <c r="HS1275" s="0"/>
      <c r="HT1275" s="0"/>
      <c r="HU1275" s="0"/>
      <c r="HV1275" s="0"/>
      <c r="HW1275" s="0"/>
      <c r="HX1275" s="0"/>
      <c r="HY1275" s="0"/>
      <c r="HZ1275" s="0"/>
      <c r="IA1275" s="0"/>
      <c r="IB1275" s="0"/>
      <c r="IC1275" s="0"/>
      <c r="ID1275" s="0"/>
      <c r="IE1275" s="0"/>
      <c r="IF1275" s="0"/>
      <c r="IG1275" s="0"/>
      <c r="IH1275" s="0"/>
      <c r="II1275" s="0"/>
      <c r="IJ1275" s="0"/>
      <c r="IK1275" s="0"/>
      <c r="IL1275" s="0"/>
      <c r="IM1275" s="0"/>
      <c r="IN1275" s="0"/>
      <c r="IO1275" s="0"/>
      <c r="IP1275" s="0"/>
      <c r="IQ1275" s="0"/>
      <c r="IR1275" s="0"/>
      <c r="IS1275" s="0"/>
      <c r="IT1275" s="0"/>
      <c r="IU1275" s="0"/>
      <c r="IV1275" s="0"/>
      <c r="IW1275" s="0"/>
    </row>
    <row r="1276" customFormat="false" ht="12.75" hidden="false" customHeight="false" outlineLevel="0" collapsed="false">
      <c r="A1276" s="0"/>
      <c r="B1276" s="0"/>
      <c r="C1276" s="0"/>
      <c r="D1276" s="0"/>
      <c r="E1276" s="0"/>
      <c r="F1276" s="0"/>
      <c r="G1276" s="0"/>
      <c r="H1276" s="0"/>
      <c r="I1276" s="0"/>
      <c r="J1276" s="0"/>
      <c r="K1276" s="0"/>
      <c r="L1276" s="0"/>
      <c r="M1276" s="0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  <c r="CE1276" s="0"/>
      <c r="CF1276" s="0"/>
      <c r="CG1276" s="0"/>
      <c r="CH1276" s="0"/>
      <c r="CI1276" s="0"/>
      <c r="CJ1276" s="0"/>
      <c r="CK1276" s="0"/>
      <c r="CL1276" s="0"/>
      <c r="CM1276" s="0"/>
      <c r="CN1276" s="0"/>
      <c r="CO1276" s="0"/>
      <c r="CP1276" s="0"/>
      <c r="CQ1276" s="0"/>
      <c r="CR1276" s="0"/>
      <c r="CS1276" s="0"/>
      <c r="CT1276" s="0"/>
      <c r="CU1276" s="0"/>
      <c r="CV1276" s="0"/>
      <c r="CW1276" s="0"/>
      <c r="CX1276" s="0"/>
      <c r="CY1276" s="0"/>
      <c r="CZ1276" s="0"/>
      <c r="DA1276" s="0"/>
      <c r="DB1276" s="0"/>
      <c r="DC1276" s="0"/>
      <c r="DD1276" s="0"/>
      <c r="DE1276" s="0"/>
      <c r="DF1276" s="0"/>
      <c r="DG1276" s="0"/>
      <c r="DH1276" s="0"/>
      <c r="DI1276" s="0"/>
      <c r="DJ1276" s="0"/>
      <c r="DK1276" s="0"/>
      <c r="DL1276" s="0"/>
      <c r="DM1276" s="0"/>
      <c r="DN1276" s="0"/>
      <c r="DO1276" s="0"/>
      <c r="DP1276" s="0"/>
      <c r="DQ1276" s="0"/>
      <c r="DR1276" s="0"/>
      <c r="DS1276" s="0"/>
      <c r="DT1276" s="0"/>
      <c r="DU1276" s="0"/>
      <c r="DV1276" s="0"/>
      <c r="DW1276" s="0"/>
      <c r="DX1276" s="0"/>
      <c r="DY1276" s="0"/>
      <c r="DZ1276" s="0"/>
      <c r="EA1276" s="0"/>
      <c r="EB1276" s="0"/>
      <c r="EC1276" s="0"/>
      <c r="ED1276" s="0"/>
      <c r="EE1276" s="0"/>
      <c r="EF1276" s="0"/>
      <c r="EG1276" s="0"/>
      <c r="EH1276" s="0"/>
      <c r="EI1276" s="0"/>
      <c r="EJ1276" s="0"/>
      <c r="EK1276" s="0"/>
      <c r="EL1276" s="0"/>
      <c r="EM1276" s="0"/>
      <c r="EN1276" s="0"/>
      <c r="EO1276" s="0"/>
      <c r="EP1276" s="0"/>
      <c r="EQ1276" s="0"/>
      <c r="ER1276" s="0"/>
      <c r="ES1276" s="0"/>
      <c r="ET1276" s="0"/>
      <c r="EU1276" s="0"/>
      <c r="EV1276" s="0"/>
      <c r="EW1276" s="0"/>
      <c r="EX1276" s="0"/>
      <c r="EY1276" s="0"/>
      <c r="EZ1276" s="0"/>
      <c r="FA1276" s="0"/>
      <c r="FB1276" s="0"/>
      <c r="FC1276" s="0"/>
      <c r="FD1276" s="0"/>
      <c r="FE1276" s="0"/>
      <c r="FF1276" s="0"/>
      <c r="FG1276" s="0"/>
      <c r="FH1276" s="0"/>
      <c r="FI1276" s="0"/>
      <c r="FJ1276" s="0"/>
      <c r="FK1276" s="0"/>
      <c r="FL1276" s="0"/>
      <c r="FM1276" s="0"/>
      <c r="FN1276" s="0"/>
      <c r="FO1276" s="0"/>
      <c r="FP1276" s="0"/>
      <c r="FQ1276" s="0"/>
      <c r="FR1276" s="0"/>
      <c r="FS1276" s="0"/>
      <c r="FT1276" s="0"/>
      <c r="FU1276" s="0"/>
      <c r="FV1276" s="0"/>
      <c r="FW1276" s="0"/>
      <c r="FX1276" s="0"/>
      <c r="FY1276" s="0"/>
      <c r="FZ1276" s="0"/>
      <c r="GA1276" s="0"/>
      <c r="GB1276" s="0"/>
      <c r="GC1276" s="0"/>
      <c r="GD1276" s="0"/>
      <c r="GE1276" s="0"/>
      <c r="GF1276" s="0"/>
      <c r="GG1276" s="0"/>
      <c r="GH1276" s="0"/>
      <c r="GI1276" s="0"/>
      <c r="GJ1276" s="0"/>
      <c r="GK1276" s="0"/>
      <c r="GL1276" s="0"/>
      <c r="GM1276" s="0"/>
      <c r="GN1276" s="0"/>
      <c r="GO1276" s="0"/>
      <c r="GP1276" s="0"/>
      <c r="GQ1276" s="0"/>
      <c r="GR1276" s="0"/>
      <c r="GS1276" s="0"/>
      <c r="GT1276" s="0"/>
      <c r="GU1276" s="0"/>
      <c r="GV1276" s="0"/>
      <c r="GW1276" s="0"/>
      <c r="GX1276" s="0"/>
      <c r="GY1276" s="0"/>
      <c r="GZ1276" s="0"/>
      <c r="HA1276" s="0"/>
      <c r="HB1276" s="0"/>
      <c r="HC1276" s="0"/>
      <c r="HD1276" s="0"/>
      <c r="HE1276" s="0"/>
      <c r="HF1276" s="0"/>
      <c r="HG1276" s="0"/>
      <c r="HH1276" s="0"/>
      <c r="HI1276" s="0"/>
      <c r="HJ1276" s="0"/>
      <c r="HK1276" s="0"/>
      <c r="HL1276" s="0"/>
      <c r="HM1276" s="0"/>
      <c r="HN1276" s="0"/>
      <c r="HO1276" s="0"/>
      <c r="HP1276" s="0"/>
      <c r="HQ1276" s="0"/>
      <c r="HR1276" s="0"/>
      <c r="HS1276" s="0"/>
      <c r="HT1276" s="0"/>
      <c r="HU1276" s="0"/>
      <c r="HV1276" s="0"/>
      <c r="HW1276" s="0"/>
      <c r="HX1276" s="0"/>
      <c r="HY1276" s="0"/>
      <c r="HZ1276" s="0"/>
      <c r="IA1276" s="0"/>
      <c r="IB1276" s="0"/>
      <c r="IC1276" s="0"/>
      <c r="ID1276" s="0"/>
      <c r="IE1276" s="0"/>
      <c r="IF1276" s="0"/>
      <c r="IG1276" s="0"/>
      <c r="IH1276" s="0"/>
      <c r="II1276" s="0"/>
      <c r="IJ1276" s="0"/>
      <c r="IK1276" s="0"/>
      <c r="IL1276" s="0"/>
      <c r="IM1276" s="0"/>
      <c r="IN1276" s="0"/>
      <c r="IO1276" s="0"/>
      <c r="IP1276" s="0"/>
      <c r="IQ1276" s="0"/>
      <c r="IR1276" s="0"/>
      <c r="IS1276" s="0"/>
      <c r="IT1276" s="0"/>
      <c r="IU1276" s="0"/>
      <c r="IV1276" s="0"/>
      <c r="IW1276" s="0"/>
    </row>
    <row r="1277" customFormat="false" ht="12.75" hidden="false" customHeight="false" outlineLevel="0" collapsed="false">
      <c r="A1277" s="0"/>
      <c r="B1277" s="0"/>
      <c r="C1277" s="0"/>
      <c r="D1277" s="0"/>
      <c r="E1277" s="0"/>
      <c r="F1277" s="0"/>
      <c r="G1277" s="0"/>
      <c r="H1277" s="0"/>
      <c r="I1277" s="0"/>
      <c r="J1277" s="0"/>
      <c r="K1277" s="0"/>
      <c r="L1277" s="0"/>
      <c r="M1277" s="0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  <c r="CE1277" s="0"/>
      <c r="CF1277" s="0"/>
      <c r="CG1277" s="0"/>
      <c r="CH1277" s="0"/>
      <c r="CI1277" s="0"/>
      <c r="CJ1277" s="0"/>
      <c r="CK1277" s="0"/>
      <c r="CL1277" s="0"/>
      <c r="CM1277" s="0"/>
      <c r="CN1277" s="0"/>
      <c r="CO1277" s="0"/>
      <c r="CP1277" s="0"/>
      <c r="CQ1277" s="0"/>
      <c r="CR1277" s="0"/>
      <c r="CS1277" s="0"/>
      <c r="CT1277" s="0"/>
      <c r="CU1277" s="0"/>
      <c r="CV1277" s="0"/>
      <c r="CW1277" s="0"/>
      <c r="CX1277" s="0"/>
      <c r="CY1277" s="0"/>
      <c r="CZ1277" s="0"/>
      <c r="DA1277" s="0"/>
      <c r="DB1277" s="0"/>
      <c r="DC1277" s="0"/>
      <c r="DD1277" s="0"/>
      <c r="DE1277" s="0"/>
      <c r="DF1277" s="0"/>
      <c r="DG1277" s="0"/>
      <c r="DH1277" s="0"/>
      <c r="DI1277" s="0"/>
      <c r="DJ1277" s="0"/>
      <c r="DK1277" s="0"/>
      <c r="DL1277" s="0"/>
      <c r="DM1277" s="0"/>
      <c r="DN1277" s="0"/>
      <c r="DO1277" s="0"/>
      <c r="DP1277" s="0"/>
      <c r="DQ1277" s="0"/>
      <c r="DR1277" s="0"/>
      <c r="DS1277" s="0"/>
      <c r="DT1277" s="0"/>
      <c r="DU1277" s="0"/>
      <c r="DV1277" s="0"/>
      <c r="DW1277" s="0"/>
      <c r="DX1277" s="0"/>
      <c r="DY1277" s="0"/>
      <c r="DZ1277" s="0"/>
      <c r="EA1277" s="0"/>
      <c r="EB1277" s="0"/>
      <c r="EC1277" s="0"/>
      <c r="ED1277" s="0"/>
      <c r="EE1277" s="0"/>
      <c r="EF1277" s="0"/>
      <c r="EG1277" s="0"/>
      <c r="EH1277" s="0"/>
      <c r="EI1277" s="0"/>
      <c r="EJ1277" s="0"/>
      <c r="EK1277" s="0"/>
      <c r="EL1277" s="0"/>
      <c r="EM1277" s="0"/>
      <c r="EN1277" s="0"/>
      <c r="EO1277" s="0"/>
      <c r="EP1277" s="0"/>
      <c r="EQ1277" s="0"/>
      <c r="ER1277" s="0"/>
      <c r="ES1277" s="0"/>
      <c r="ET1277" s="0"/>
      <c r="EU1277" s="0"/>
      <c r="EV1277" s="0"/>
      <c r="EW1277" s="0"/>
      <c r="EX1277" s="0"/>
      <c r="EY1277" s="0"/>
      <c r="EZ1277" s="0"/>
      <c r="FA1277" s="0"/>
      <c r="FB1277" s="0"/>
      <c r="FC1277" s="0"/>
      <c r="FD1277" s="0"/>
      <c r="FE1277" s="0"/>
      <c r="FF1277" s="0"/>
      <c r="FG1277" s="0"/>
      <c r="FH1277" s="0"/>
      <c r="FI1277" s="0"/>
      <c r="FJ1277" s="0"/>
      <c r="FK1277" s="0"/>
      <c r="FL1277" s="0"/>
      <c r="FM1277" s="0"/>
      <c r="FN1277" s="0"/>
      <c r="FO1277" s="0"/>
      <c r="FP1277" s="0"/>
      <c r="FQ1277" s="0"/>
      <c r="FR1277" s="0"/>
      <c r="FS1277" s="0"/>
      <c r="FT1277" s="0"/>
      <c r="FU1277" s="0"/>
      <c r="FV1277" s="0"/>
      <c r="FW1277" s="0"/>
      <c r="FX1277" s="0"/>
      <c r="FY1277" s="0"/>
      <c r="FZ1277" s="0"/>
      <c r="GA1277" s="0"/>
      <c r="GB1277" s="0"/>
      <c r="GC1277" s="0"/>
      <c r="GD1277" s="0"/>
      <c r="GE1277" s="0"/>
      <c r="GF1277" s="0"/>
      <c r="GG1277" s="0"/>
      <c r="GH1277" s="0"/>
      <c r="GI1277" s="0"/>
      <c r="GJ1277" s="0"/>
      <c r="GK1277" s="0"/>
      <c r="GL1277" s="0"/>
      <c r="GM1277" s="0"/>
      <c r="GN1277" s="0"/>
      <c r="GO1277" s="0"/>
      <c r="GP1277" s="0"/>
      <c r="GQ1277" s="0"/>
      <c r="GR1277" s="0"/>
      <c r="GS1277" s="0"/>
      <c r="GT1277" s="0"/>
      <c r="GU1277" s="0"/>
      <c r="GV1277" s="0"/>
      <c r="GW1277" s="0"/>
      <c r="GX1277" s="0"/>
      <c r="GY1277" s="0"/>
      <c r="GZ1277" s="0"/>
      <c r="HA1277" s="0"/>
      <c r="HB1277" s="0"/>
      <c r="HC1277" s="0"/>
      <c r="HD1277" s="0"/>
      <c r="HE1277" s="0"/>
      <c r="HF1277" s="0"/>
      <c r="HG1277" s="0"/>
      <c r="HH1277" s="0"/>
      <c r="HI1277" s="0"/>
      <c r="HJ1277" s="0"/>
      <c r="HK1277" s="0"/>
      <c r="HL1277" s="0"/>
      <c r="HM1277" s="0"/>
      <c r="HN1277" s="0"/>
      <c r="HO1277" s="0"/>
      <c r="HP1277" s="0"/>
      <c r="HQ1277" s="0"/>
      <c r="HR1277" s="0"/>
      <c r="HS1277" s="0"/>
      <c r="HT1277" s="0"/>
      <c r="HU1277" s="0"/>
      <c r="HV1277" s="0"/>
      <c r="HW1277" s="0"/>
      <c r="HX1277" s="0"/>
      <c r="HY1277" s="0"/>
      <c r="HZ1277" s="0"/>
      <c r="IA1277" s="0"/>
      <c r="IB1277" s="0"/>
      <c r="IC1277" s="0"/>
      <c r="ID1277" s="0"/>
      <c r="IE1277" s="0"/>
      <c r="IF1277" s="0"/>
      <c r="IG1277" s="0"/>
      <c r="IH1277" s="0"/>
      <c r="II1277" s="0"/>
      <c r="IJ1277" s="0"/>
      <c r="IK1277" s="0"/>
      <c r="IL1277" s="0"/>
      <c r="IM1277" s="0"/>
      <c r="IN1277" s="0"/>
      <c r="IO1277" s="0"/>
      <c r="IP1277" s="0"/>
      <c r="IQ1277" s="0"/>
      <c r="IR1277" s="0"/>
      <c r="IS1277" s="0"/>
      <c r="IT1277" s="0"/>
      <c r="IU1277" s="0"/>
      <c r="IV1277" s="0"/>
      <c r="IW1277" s="0"/>
    </row>
    <row r="1278" customFormat="false" ht="12.75" hidden="false" customHeight="false" outlineLevel="0" collapsed="false">
      <c r="A1278" s="0"/>
      <c r="B1278" s="0"/>
      <c r="C1278" s="0"/>
      <c r="D1278" s="0"/>
      <c r="E1278" s="0"/>
      <c r="F1278" s="0"/>
      <c r="G1278" s="0"/>
      <c r="H1278" s="0"/>
      <c r="I1278" s="0"/>
      <c r="J1278" s="0"/>
      <c r="K1278" s="0"/>
      <c r="L1278" s="0"/>
      <c r="M1278" s="0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  <c r="CE1278" s="0"/>
      <c r="CF1278" s="0"/>
      <c r="CG1278" s="0"/>
      <c r="CH1278" s="0"/>
      <c r="CI1278" s="0"/>
      <c r="CJ1278" s="0"/>
      <c r="CK1278" s="0"/>
      <c r="CL1278" s="0"/>
      <c r="CM1278" s="0"/>
      <c r="CN1278" s="0"/>
      <c r="CO1278" s="0"/>
      <c r="CP1278" s="0"/>
      <c r="CQ1278" s="0"/>
      <c r="CR1278" s="0"/>
      <c r="CS1278" s="0"/>
      <c r="CT1278" s="0"/>
      <c r="CU1278" s="0"/>
      <c r="CV1278" s="0"/>
      <c r="CW1278" s="0"/>
      <c r="CX1278" s="0"/>
      <c r="CY1278" s="0"/>
      <c r="CZ1278" s="0"/>
      <c r="DA1278" s="0"/>
      <c r="DB1278" s="0"/>
      <c r="DC1278" s="0"/>
      <c r="DD1278" s="0"/>
      <c r="DE1278" s="0"/>
      <c r="DF1278" s="0"/>
      <c r="DG1278" s="0"/>
      <c r="DH1278" s="0"/>
      <c r="DI1278" s="0"/>
      <c r="DJ1278" s="0"/>
      <c r="DK1278" s="0"/>
      <c r="DL1278" s="0"/>
      <c r="DM1278" s="0"/>
      <c r="DN1278" s="0"/>
      <c r="DO1278" s="0"/>
      <c r="DP1278" s="0"/>
      <c r="DQ1278" s="0"/>
      <c r="DR1278" s="0"/>
      <c r="DS1278" s="0"/>
      <c r="DT1278" s="0"/>
      <c r="DU1278" s="0"/>
      <c r="DV1278" s="0"/>
      <c r="DW1278" s="0"/>
      <c r="DX1278" s="0"/>
      <c r="DY1278" s="0"/>
      <c r="DZ1278" s="0"/>
      <c r="EA1278" s="0"/>
      <c r="EB1278" s="0"/>
      <c r="EC1278" s="0"/>
      <c r="ED1278" s="0"/>
      <c r="EE1278" s="0"/>
      <c r="EF1278" s="0"/>
      <c r="EG1278" s="0"/>
      <c r="EH1278" s="0"/>
      <c r="EI1278" s="0"/>
      <c r="EJ1278" s="0"/>
      <c r="EK1278" s="0"/>
      <c r="EL1278" s="0"/>
      <c r="EM1278" s="0"/>
      <c r="EN1278" s="0"/>
      <c r="EO1278" s="0"/>
      <c r="EP1278" s="0"/>
      <c r="EQ1278" s="0"/>
      <c r="ER1278" s="0"/>
      <c r="ES1278" s="0"/>
      <c r="ET1278" s="0"/>
      <c r="EU1278" s="0"/>
      <c r="EV1278" s="0"/>
      <c r="EW1278" s="0"/>
      <c r="EX1278" s="0"/>
      <c r="EY1278" s="0"/>
      <c r="EZ1278" s="0"/>
      <c r="FA1278" s="0"/>
      <c r="FB1278" s="0"/>
      <c r="FC1278" s="0"/>
      <c r="FD1278" s="0"/>
      <c r="FE1278" s="0"/>
      <c r="FF1278" s="0"/>
      <c r="FG1278" s="0"/>
      <c r="FH1278" s="0"/>
      <c r="FI1278" s="0"/>
      <c r="FJ1278" s="0"/>
      <c r="FK1278" s="0"/>
      <c r="FL1278" s="0"/>
      <c r="FM1278" s="0"/>
      <c r="FN1278" s="0"/>
      <c r="FO1278" s="0"/>
      <c r="FP1278" s="0"/>
      <c r="FQ1278" s="0"/>
      <c r="FR1278" s="0"/>
      <c r="FS1278" s="0"/>
      <c r="FT1278" s="0"/>
      <c r="FU1278" s="0"/>
      <c r="FV1278" s="0"/>
      <c r="FW1278" s="0"/>
      <c r="FX1278" s="0"/>
      <c r="FY1278" s="0"/>
      <c r="FZ1278" s="0"/>
      <c r="GA1278" s="0"/>
      <c r="GB1278" s="0"/>
      <c r="GC1278" s="0"/>
      <c r="GD1278" s="0"/>
      <c r="GE1278" s="0"/>
      <c r="GF1278" s="0"/>
      <c r="GG1278" s="0"/>
      <c r="GH1278" s="0"/>
      <c r="GI1278" s="0"/>
      <c r="GJ1278" s="0"/>
      <c r="GK1278" s="0"/>
      <c r="GL1278" s="0"/>
      <c r="GM1278" s="0"/>
      <c r="GN1278" s="0"/>
      <c r="GO1278" s="0"/>
      <c r="GP1278" s="0"/>
      <c r="GQ1278" s="0"/>
      <c r="GR1278" s="0"/>
      <c r="GS1278" s="0"/>
      <c r="GT1278" s="0"/>
      <c r="GU1278" s="0"/>
      <c r="GV1278" s="0"/>
      <c r="GW1278" s="0"/>
      <c r="GX1278" s="0"/>
      <c r="GY1278" s="0"/>
      <c r="GZ1278" s="0"/>
      <c r="HA1278" s="0"/>
      <c r="HB1278" s="0"/>
      <c r="HC1278" s="0"/>
      <c r="HD1278" s="0"/>
      <c r="HE1278" s="0"/>
      <c r="HF1278" s="0"/>
      <c r="HG1278" s="0"/>
      <c r="HH1278" s="0"/>
      <c r="HI1278" s="0"/>
      <c r="HJ1278" s="0"/>
      <c r="HK1278" s="0"/>
      <c r="HL1278" s="0"/>
      <c r="HM1278" s="0"/>
      <c r="HN1278" s="0"/>
      <c r="HO1278" s="0"/>
      <c r="HP1278" s="0"/>
      <c r="HQ1278" s="0"/>
      <c r="HR1278" s="0"/>
      <c r="HS1278" s="0"/>
      <c r="HT1278" s="0"/>
      <c r="HU1278" s="0"/>
      <c r="HV1278" s="0"/>
      <c r="HW1278" s="0"/>
      <c r="HX1278" s="0"/>
      <c r="HY1278" s="0"/>
      <c r="HZ1278" s="0"/>
      <c r="IA1278" s="0"/>
      <c r="IB1278" s="0"/>
      <c r="IC1278" s="0"/>
      <c r="ID1278" s="0"/>
      <c r="IE1278" s="0"/>
      <c r="IF1278" s="0"/>
      <c r="IG1278" s="0"/>
      <c r="IH1278" s="0"/>
      <c r="II1278" s="0"/>
      <c r="IJ1278" s="0"/>
      <c r="IK1278" s="0"/>
      <c r="IL1278" s="0"/>
      <c r="IM1278" s="0"/>
      <c r="IN1278" s="0"/>
      <c r="IO1278" s="0"/>
      <c r="IP1278" s="0"/>
      <c r="IQ1278" s="0"/>
      <c r="IR1278" s="0"/>
      <c r="IS1278" s="0"/>
      <c r="IT1278" s="0"/>
      <c r="IU1278" s="0"/>
      <c r="IV1278" s="0"/>
      <c r="IW1278" s="0"/>
    </row>
    <row r="1279" customFormat="false" ht="12.75" hidden="false" customHeight="false" outlineLevel="0" collapsed="false">
      <c r="A1279" s="0"/>
      <c r="B1279" s="0"/>
      <c r="C1279" s="0"/>
      <c r="D1279" s="0"/>
      <c r="E1279" s="0"/>
      <c r="F1279" s="0"/>
      <c r="G1279" s="0"/>
      <c r="H1279" s="0"/>
      <c r="I1279" s="0"/>
      <c r="J1279" s="0"/>
      <c r="K1279" s="0"/>
      <c r="L1279" s="0"/>
      <c r="M1279" s="0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  <c r="CE1279" s="0"/>
      <c r="CF1279" s="0"/>
      <c r="CG1279" s="0"/>
      <c r="CH1279" s="0"/>
      <c r="CI1279" s="0"/>
      <c r="CJ1279" s="0"/>
      <c r="CK1279" s="0"/>
      <c r="CL1279" s="0"/>
      <c r="CM1279" s="0"/>
      <c r="CN1279" s="0"/>
      <c r="CO1279" s="0"/>
      <c r="CP1279" s="0"/>
      <c r="CQ1279" s="0"/>
      <c r="CR1279" s="0"/>
      <c r="CS1279" s="0"/>
      <c r="CT1279" s="0"/>
      <c r="CU1279" s="0"/>
      <c r="CV1279" s="0"/>
      <c r="CW1279" s="0"/>
      <c r="CX1279" s="0"/>
      <c r="CY1279" s="0"/>
      <c r="CZ1279" s="0"/>
      <c r="DA1279" s="0"/>
      <c r="DB1279" s="0"/>
      <c r="DC1279" s="0"/>
      <c r="DD1279" s="0"/>
      <c r="DE1279" s="0"/>
      <c r="DF1279" s="0"/>
      <c r="DG1279" s="0"/>
      <c r="DH1279" s="0"/>
      <c r="DI1279" s="0"/>
      <c r="DJ1279" s="0"/>
      <c r="DK1279" s="0"/>
      <c r="DL1279" s="0"/>
      <c r="DM1279" s="0"/>
      <c r="DN1279" s="0"/>
      <c r="DO1279" s="0"/>
      <c r="DP1279" s="0"/>
      <c r="DQ1279" s="0"/>
      <c r="DR1279" s="0"/>
      <c r="DS1279" s="0"/>
      <c r="DT1279" s="0"/>
      <c r="DU1279" s="0"/>
      <c r="DV1279" s="0"/>
      <c r="DW1279" s="0"/>
      <c r="DX1279" s="0"/>
      <c r="DY1279" s="0"/>
      <c r="DZ1279" s="0"/>
      <c r="EA1279" s="0"/>
      <c r="EB1279" s="0"/>
      <c r="EC1279" s="0"/>
      <c r="ED1279" s="0"/>
      <c r="EE1279" s="0"/>
      <c r="EF1279" s="0"/>
      <c r="EG1279" s="0"/>
      <c r="EH1279" s="0"/>
      <c r="EI1279" s="0"/>
      <c r="EJ1279" s="0"/>
      <c r="EK1279" s="0"/>
      <c r="EL1279" s="0"/>
      <c r="EM1279" s="0"/>
      <c r="EN1279" s="0"/>
      <c r="EO1279" s="0"/>
      <c r="EP1279" s="0"/>
      <c r="EQ1279" s="0"/>
      <c r="ER1279" s="0"/>
      <c r="ES1279" s="0"/>
      <c r="ET1279" s="0"/>
      <c r="EU1279" s="0"/>
      <c r="EV1279" s="0"/>
      <c r="EW1279" s="0"/>
      <c r="EX1279" s="0"/>
      <c r="EY1279" s="0"/>
      <c r="EZ1279" s="0"/>
      <c r="FA1279" s="0"/>
      <c r="FB1279" s="0"/>
      <c r="FC1279" s="0"/>
      <c r="FD1279" s="0"/>
      <c r="FE1279" s="0"/>
      <c r="FF1279" s="0"/>
      <c r="FG1279" s="0"/>
      <c r="FH1279" s="0"/>
      <c r="FI1279" s="0"/>
      <c r="FJ1279" s="0"/>
      <c r="FK1279" s="0"/>
      <c r="FL1279" s="0"/>
      <c r="FM1279" s="0"/>
      <c r="FN1279" s="0"/>
      <c r="FO1279" s="0"/>
      <c r="FP1279" s="0"/>
      <c r="FQ1279" s="0"/>
      <c r="FR1279" s="0"/>
      <c r="FS1279" s="0"/>
      <c r="FT1279" s="0"/>
      <c r="FU1279" s="0"/>
      <c r="FV1279" s="0"/>
      <c r="FW1279" s="0"/>
      <c r="FX1279" s="0"/>
      <c r="FY1279" s="0"/>
      <c r="FZ1279" s="0"/>
      <c r="GA1279" s="0"/>
      <c r="GB1279" s="0"/>
      <c r="GC1279" s="0"/>
      <c r="GD1279" s="0"/>
      <c r="GE1279" s="0"/>
      <c r="GF1279" s="0"/>
      <c r="GG1279" s="0"/>
      <c r="GH1279" s="0"/>
      <c r="GI1279" s="0"/>
      <c r="GJ1279" s="0"/>
      <c r="GK1279" s="0"/>
      <c r="GL1279" s="0"/>
      <c r="GM1279" s="0"/>
      <c r="GN1279" s="0"/>
      <c r="GO1279" s="0"/>
      <c r="GP1279" s="0"/>
      <c r="GQ1279" s="0"/>
      <c r="GR1279" s="0"/>
      <c r="GS1279" s="0"/>
      <c r="GT1279" s="0"/>
      <c r="GU1279" s="0"/>
      <c r="GV1279" s="0"/>
      <c r="GW1279" s="0"/>
      <c r="GX1279" s="0"/>
      <c r="GY1279" s="0"/>
      <c r="GZ1279" s="0"/>
      <c r="HA1279" s="0"/>
      <c r="HB1279" s="0"/>
      <c r="HC1279" s="0"/>
      <c r="HD1279" s="0"/>
      <c r="HE1279" s="0"/>
      <c r="HF1279" s="0"/>
      <c r="HG1279" s="0"/>
      <c r="HH1279" s="0"/>
      <c r="HI1279" s="0"/>
      <c r="HJ1279" s="0"/>
      <c r="HK1279" s="0"/>
      <c r="HL1279" s="0"/>
      <c r="HM1279" s="0"/>
      <c r="HN1279" s="0"/>
      <c r="HO1279" s="0"/>
      <c r="HP1279" s="0"/>
      <c r="HQ1279" s="0"/>
      <c r="HR1279" s="0"/>
      <c r="HS1279" s="0"/>
      <c r="HT1279" s="0"/>
      <c r="HU1279" s="0"/>
      <c r="HV1279" s="0"/>
      <c r="HW1279" s="0"/>
      <c r="HX1279" s="0"/>
      <c r="HY1279" s="0"/>
      <c r="HZ1279" s="0"/>
      <c r="IA1279" s="0"/>
      <c r="IB1279" s="0"/>
      <c r="IC1279" s="0"/>
      <c r="ID1279" s="0"/>
      <c r="IE1279" s="0"/>
      <c r="IF1279" s="0"/>
      <c r="IG1279" s="0"/>
      <c r="IH1279" s="0"/>
      <c r="II1279" s="0"/>
      <c r="IJ1279" s="0"/>
      <c r="IK1279" s="0"/>
      <c r="IL1279" s="0"/>
      <c r="IM1279" s="0"/>
      <c r="IN1279" s="0"/>
      <c r="IO1279" s="0"/>
      <c r="IP1279" s="0"/>
      <c r="IQ1279" s="0"/>
      <c r="IR1279" s="0"/>
      <c r="IS1279" s="0"/>
      <c r="IT1279" s="0"/>
      <c r="IU1279" s="0"/>
      <c r="IV1279" s="0"/>
      <c r="IW1279" s="0"/>
    </row>
    <row r="1280" customFormat="false" ht="12.75" hidden="false" customHeight="false" outlineLevel="0" collapsed="false">
      <c r="A1280" s="0"/>
      <c r="B1280" s="0"/>
      <c r="C1280" s="0"/>
      <c r="D1280" s="0"/>
      <c r="E1280" s="0"/>
      <c r="F1280" s="0"/>
      <c r="G1280" s="0"/>
      <c r="H1280" s="0"/>
      <c r="I1280" s="0"/>
      <c r="J1280" s="0"/>
      <c r="K1280" s="0"/>
      <c r="L1280" s="0"/>
      <c r="M1280" s="0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  <c r="CE1280" s="0"/>
      <c r="CF1280" s="0"/>
      <c r="CG1280" s="0"/>
      <c r="CH1280" s="0"/>
      <c r="CI1280" s="0"/>
      <c r="CJ1280" s="0"/>
      <c r="CK1280" s="0"/>
      <c r="CL1280" s="0"/>
      <c r="CM1280" s="0"/>
      <c r="CN1280" s="0"/>
      <c r="CO1280" s="0"/>
      <c r="CP1280" s="0"/>
      <c r="CQ1280" s="0"/>
      <c r="CR1280" s="0"/>
      <c r="CS1280" s="0"/>
      <c r="CT1280" s="0"/>
      <c r="CU1280" s="0"/>
      <c r="CV1280" s="0"/>
      <c r="CW1280" s="0"/>
      <c r="CX1280" s="0"/>
      <c r="CY1280" s="0"/>
      <c r="CZ1280" s="0"/>
      <c r="DA1280" s="0"/>
      <c r="DB1280" s="0"/>
      <c r="DC1280" s="0"/>
      <c r="DD1280" s="0"/>
      <c r="DE1280" s="0"/>
      <c r="DF1280" s="0"/>
      <c r="DG1280" s="0"/>
      <c r="DH1280" s="0"/>
      <c r="DI1280" s="0"/>
      <c r="DJ1280" s="0"/>
      <c r="DK1280" s="0"/>
      <c r="DL1280" s="0"/>
      <c r="DM1280" s="0"/>
      <c r="DN1280" s="0"/>
      <c r="DO1280" s="0"/>
      <c r="DP1280" s="0"/>
      <c r="DQ1280" s="0"/>
      <c r="DR1280" s="0"/>
      <c r="DS1280" s="0"/>
      <c r="DT1280" s="0"/>
      <c r="DU1280" s="0"/>
      <c r="DV1280" s="0"/>
      <c r="DW1280" s="0"/>
      <c r="DX1280" s="0"/>
      <c r="DY1280" s="0"/>
      <c r="DZ1280" s="0"/>
      <c r="EA1280" s="0"/>
      <c r="EB1280" s="0"/>
      <c r="EC1280" s="0"/>
      <c r="ED1280" s="0"/>
      <c r="EE1280" s="0"/>
      <c r="EF1280" s="0"/>
      <c r="EG1280" s="0"/>
      <c r="EH1280" s="0"/>
      <c r="EI1280" s="0"/>
      <c r="EJ1280" s="0"/>
      <c r="EK1280" s="0"/>
      <c r="EL1280" s="0"/>
      <c r="EM1280" s="0"/>
      <c r="EN1280" s="0"/>
      <c r="EO1280" s="0"/>
      <c r="EP1280" s="0"/>
      <c r="EQ1280" s="0"/>
      <c r="ER1280" s="0"/>
      <c r="ES1280" s="0"/>
      <c r="ET1280" s="0"/>
      <c r="EU1280" s="0"/>
      <c r="EV1280" s="0"/>
      <c r="EW1280" s="0"/>
      <c r="EX1280" s="0"/>
      <c r="EY1280" s="0"/>
      <c r="EZ1280" s="0"/>
      <c r="FA1280" s="0"/>
      <c r="FB1280" s="0"/>
      <c r="FC1280" s="0"/>
      <c r="FD1280" s="0"/>
      <c r="FE1280" s="0"/>
      <c r="FF1280" s="0"/>
      <c r="FG1280" s="0"/>
      <c r="FH1280" s="0"/>
      <c r="FI1280" s="0"/>
      <c r="FJ1280" s="0"/>
      <c r="FK1280" s="0"/>
      <c r="FL1280" s="0"/>
      <c r="FM1280" s="0"/>
      <c r="FN1280" s="0"/>
      <c r="FO1280" s="0"/>
      <c r="FP1280" s="0"/>
      <c r="FQ1280" s="0"/>
      <c r="FR1280" s="0"/>
      <c r="FS1280" s="0"/>
      <c r="FT1280" s="0"/>
      <c r="FU1280" s="0"/>
      <c r="FV1280" s="0"/>
      <c r="FW1280" s="0"/>
      <c r="FX1280" s="0"/>
      <c r="FY1280" s="0"/>
      <c r="FZ1280" s="0"/>
      <c r="GA1280" s="0"/>
      <c r="GB1280" s="0"/>
      <c r="GC1280" s="0"/>
      <c r="GD1280" s="0"/>
      <c r="GE1280" s="0"/>
      <c r="GF1280" s="0"/>
      <c r="GG1280" s="0"/>
      <c r="GH1280" s="0"/>
      <c r="GI1280" s="0"/>
      <c r="GJ1280" s="0"/>
      <c r="GK1280" s="0"/>
      <c r="GL1280" s="0"/>
      <c r="GM1280" s="0"/>
      <c r="GN1280" s="0"/>
      <c r="GO1280" s="0"/>
      <c r="GP1280" s="0"/>
      <c r="GQ1280" s="0"/>
      <c r="GR1280" s="0"/>
      <c r="GS1280" s="0"/>
      <c r="GT1280" s="0"/>
      <c r="GU1280" s="0"/>
      <c r="GV1280" s="0"/>
      <c r="GW1280" s="0"/>
      <c r="GX1280" s="0"/>
      <c r="GY1280" s="0"/>
      <c r="GZ1280" s="0"/>
      <c r="HA1280" s="0"/>
      <c r="HB1280" s="0"/>
      <c r="HC1280" s="0"/>
      <c r="HD1280" s="0"/>
      <c r="HE1280" s="0"/>
      <c r="HF1280" s="0"/>
      <c r="HG1280" s="0"/>
      <c r="HH1280" s="0"/>
      <c r="HI1280" s="0"/>
      <c r="HJ1280" s="0"/>
      <c r="HK1280" s="0"/>
      <c r="HL1280" s="0"/>
      <c r="HM1280" s="0"/>
      <c r="HN1280" s="0"/>
      <c r="HO1280" s="0"/>
      <c r="HP1280" s="0"/>
      <c r="HQ1280" s="0"/>
      <c r="HR1280" s="0"/>
      <c r="HS1280" s="0"/>
      <c r="HT1280" s="0"/>
      <c r="HU1280" s="0"/>
      <c r="HV1280" s="0"/>
      <c r="HW1280" s="0"/>
      <c r="HX1280" s="0"/>
      <c r="HY1280" s="0"/>
      <c r="HZ1280" s="0"/>
      <c r="IA1280" s="0"/>
      <c r="IB1280" s="0"/>
      <c r="IC1280" s="0"/>
      <c r="ID1280" s="0"/>
      <c r="IE1280" s="0"/>
      <c r="IF1280" s="0"/>
      <c r="IG1280" s="0"/>
      <c r="IH1280" s="0"/>
      <c r="II1280" s="0"/>
      <c r="IJ1280" s="0"/>
      <c r="IK1280" s="0"/>
      <c r="IL1280" s="0"/>
      <c r="IM1280" s="0"/>
      <c r="IN1280" s="0"/>
      <c r="IO1280" s="0"/>
      <c r="IP1280" s="0"/>
      <c r="IQ1280" s="0"/>
      <c r="IR1280" s="0"/>
      <c r="IS1280" s="0"/>
      <c r="IT1280" s="0"/>
      <c r="IU1280" s="0"/>
      <c r="IV1280" s="0"/>
      <c r="IW1280" s="0"/>
    </row>
    <row r="1281" customFormat="false" ht="12.75" hidden="false" customHeight="false" outlineLevel="0" collapsed="false">
      <c r="A1281" s="0"/>
      <c r="B1281" s="0"/>
      <c r="C1281" s="0"/>
      <c r="D1281" s="0"/>
      <c r="E1281" s="0"/>
      <c r="F1281" s="0"/>
      <c r="G1281" s="0"/>
      <c r="H1281" s="0"/>
      <c r="I1281" s="0"/>
      <c r="J1281" s="0"/>
      <c r="K1281" s="0"/>
      <c r="L1281" s="0"/>
      <c r="M1281" s="0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  <c r="CE1281" s="0"/>
      <c r="CF1281" s="0"/>
      <c r="CG1281" s="0"/>
      <c r="CH1281" s="0"/>
      <c r="CI1281" s="0"/>
      <c r="CJ1281" s="0"/>
      <c r="CK1281" s="0"/>
      <c r="CL1281" s="0"/>
      <c r="CM1281" s="0"/>
      <c r="CN1281" s="0"/>
      <c r="CO1281" s="0"/>
      <c r="CP1281" s="0"/>
      <c r="CQ1281" s="0"/>
      <c r="CR1281" s="0"/>
      <c r="CS1281" s="0"/>
      <c r="CT1281" s="0"/>
      <c r="CU1281" s="0"/>
      <c r="CV1281" s="0"/>
      <c r="CW1281" s="0"/>
      <c r="CX1281" s="0"/>
      <c r="CY1281" s="0"/>
      <c r="CZ1281" s="0"/>
      <c r="DA1281" s="0"/>
      <c r="DB1281" s="0"/>
      <c r="DC1281" s="0"/>
      <c r="DD1281" s="0"/>
      <c r="DE1281" s="0"/>
      <c r="DF1281" s="0"/>
      <c r="DG1281" s="0"/>
      <c r="DH1281" s="0"/>
      <c r="DI1281" s="0"/>
      <c r="DJ1281" s="0"/>
      <c r="DK1281" s="0"/>
      <c r="DL1281" s="0"/>
      <c r="DM1281" s="0"/>
      <c r="DN1281" s="0"/>
      <c r="DO1281" s="0"/>
      <c r="DP1281" s="0"/>
      <c r="DQ1281" s="0"/>
      <c r="DR1281" s="0"/>
      <c r="DS1281" s="0"/>
      <c r="DT1281" s="0"/>
      <c r="DU1281" s="0"/>
      <c r="DV1281" s="0"/>
      <c r="DW1281" s="0"/>
      <c r="DX1281" s="0"/>
      <c r="DY1281" s="0"/>
      <c r="DZ1281" s="0"/>
      <c r="EA1281" s="0"/>
      <c r="EB1281" s="0"/>
      <c r="EC1281" s="0"/>
      <c r="ED1281" s="0"/>
      <c r="EE1281" s="0"/>
      <c r="EF1281" s="0"/>
      <c r="EG1281" s="0"/>
      <c r="EH1281" s="0"/>
      <c r="EI1281" s="0"/>
      <c r="EJ1281" s="0"/>
      <c r="EK1281" s="0"/>
      <c r="EL1281" s="0"/>
      <c r="EM1281" s="0"/>
      <c r="EN1281" s="0"/>
      <c r="EO1281" s="0"/>
      <c r="EP1281" s="0"/>
      <c r="EQ1281" s="0"/>
      <c r="ER1281" s="0"/>
      <c r="ES1281" s="0"/>
      <c r="ET1281" s="0"/>
      <c r="EU1281" s="0"/>
      <c r="EV1281" s="0"/>
      <c r="EW1281" s="0"/>
      <c r="EX1281" s="0"/>
      <c r="EY1281" s="0"/>
      <c r="EZ1281" s="0"/>
      <c r="FA1281" s="0"/>
      <c r="FB1281" s="0"/>
      <c r="FC1281" s="0"/>
      <c r="FD1281" s="0"/>
      <c r="FE1281" s="0"/>
      <c r="FF1281" s="0"/>
      <c r="FG1281" s="0"/>
      <c r="FH1281" s="0"/>
      <c r="FI1281" s="0"/>
      <c r="FJ1281" s="0"/>
      <c r="FK1281" s="0"/>
      <c r="FL1281" s="0"/>
      <c r="FM1281" s="0"/>
      <c r="FN1281" s="0"/>
      <c r="FO1281" s="0"/>
      <c r="FP1281" s="0"/>
      <c r="FQ1281" s="0"/>
      <c r="FR1281" s="0"/>
      <c r="FS1281" s="0"/>
      <c r="FT1281" s="0"/>
      <c r="FU1281" s="0"/>
      <c r="FV1281" s="0"/>
      <c r="FW1281" s="0"/>
      <c r="FX1281" s="0"/>
      <c r="FY1281" s="0"/>
      <c r="FZ1281" s="0"/>
      <c r="GA1281" s="0"/>
      <c r="GB1281" s="0"/>
      <c r="GC1281" s="0"/>
      <c r="GD1281" s="0"/>
      <c r="GE1281" s="0"/>
      <c r="GF1281" s="0"/>
      <c r="GG1281" s="0"/>
      <c r="GH1281" s="0"/>
      <c r="GI1281" s="0"/>
      <c r="GJ1281" s="0"/>
      <c r="GK1281" s="0"/>
      <c r="GL1281" s="0"/>
      <c r="GM1281" s="0"/>
      <c r="GN1281" s="0"/>
      <c r="GO1281" s="0"/>
      <c r="GP1281" s="0"/>
      <c r="GQ1281" s="0"/>
      <c r="GR1281" s="0"/>
      <c r="GS1281" s="0"/>
      <c r="GT1281" s="0"/>
      <c r="GU1281" s="0"/>
      <c r="GV1281" s="0"/>
      <c r="GW1281" s="0"/>
      <c r="GX1281" s="0"/>
      <c r="GY1281" s="0"/>
      <c r="GZ1281" s="0"/>
      <c r="HA1281" s="0"/>
      <c r="HB1281" s="0"/>
      <c r="HC1281" s="0"/>
      <c r="HD1281" s="0"/>
      <c r="HE1281" s="0"/>
      <c r="HF1281" s="0"/>
      <c r="HG1281" s="0"/>
      <c r="HH1281" s="0"/>
      <c r="HI1281" s="0"/>
      <c r="HJ1281" s="0"/>
      <c r="HK1281" s="0"/>
      <c r="HL1281" s="0"/>
      <c r="HM1281" s="0"/>
      <c r="HN1281" s="0"/>
      <c r="HO1281" s="0"/>
      <c r="HP1281" s="0"/>
      <c r="HQ1281" s="0"/>
      <c r="HR1281" s="0"/>
      <c r="HS1281" s="0"/>
      <c r="HT1281" s="0"/>
      <c r="HU1281" s="0"/>
      <c r="HV1281" s="0"/>
      <c r="HW1281" s="0"/>
      <c r="HX1281" s="0"/>
      <c r="HY1281" s="0"/>
      <c r="HZ1281" s="0"/>
      <c r="IA1281" s="0"/>
      <c r="IB1281" s="0"/>
      <c r="IC1281" s="0"/>
      <c r="ID1281" s="0"/>
      <c r="IE1281" s="0"/>
      <c r="IF1281" s="0"/>
      <c r="IG1281" s="0"/>
      <c r="IH1281" s="0"/>
      <c r="II1281" s="0"/>
      <c r="IJ1281" s="0"/>
      <c r="IK1281" s="0"/>
      <c r="IL1281" s="0"/>
      <c r="IM1281" s="0"/>
      <c r="IN1281" s="0"/>
      <c r="IO1281" s="0"/>
      <c r="IP1281" s="0"/>
      <c r="IQ1281" s="0"/>
      <c r="IR1281" s="0"/>
      <c r="IS1281" s="0"/>
      <c r="IT1281" s="0"/>
      <c r="IU1281" s="0"/>
      <c r="IV1281" s="0"/>
      <c r="IW1281" s="0"/>
    </row>
    <row r="1282" customFormat="false" ht="12.75" hidden="false" customHeight="false" outlineLevel="0" collapsed="false">
      <c r="A1282" s="0"/>
      <c r="B1282" s="0"/>
      <c r="C1282" s="0"/>
      <c r="D1282" s="0"/>
      <c r="E1282" s="0"/>
      <c r="F1282" s="0"/>
      <c r="G1282" s="0"/>
      <c r="H1282" s="0"/>
      <c r="I1282" s="0"/>
      <c r="J1282" s="0"/>
      <c r="K1282" s="0"/>
      <c r="L1282" s="0"/>
      <c r="M1282" s="0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  <c r="CE1282" s="0"/>
      <c r="CF1282" s="0"/>
      <c r="CG1282" s="0"/>
      <c r="CH1282" s="0"/>
      <c r="CI1282" s="0"/>
      <c r="CJ1282" s="0"/>
      <c r="CK1282" s="0"/>
      <c r="CL1282" s="0"/>
      <c r="CM1282" s="0"/>
      <c r="CN1282" s="0"/>
      <c r="CO1282" s="0"/>
      <c r="CP1282" s="0"/>
      <c r="CQ1282" s="0"/>
      <c r="CR1282" s="0"/>
      <c r="CS1282" s="0"/>
      <c r="CT1282" s="0"/>
      <c r="CU1282" s="0"/>
      <c r="CV1282" s="0"/>
      <c r="CW1282" s="0"/>
      <c r="CX1282" s="0"/>
      <c r="CY1282" s="0"/>
      <c r="CZ1282" s="0"/>
      <c r="DA1282" s="0"/>
      <c r="DB1282" s="0"/>
      <c r="DC1282" s="0"/>
      <c r="DD1282" s="0"/>
      <c r="DE1282" s="0"/>
      <c r="DF1282" s="0"/>
      <c r="DG1282" s="0"/>
      <c r="DH1282" s="0"/>
      <c r="DI1282" s="0"/>
      <c r="DJ1282" s="0"/>
      <c r="DK1282" s="0"/>
      <c r="DL1282" s="0"/>
      <c r="DM1282" s="0"/>
      <c r="DN1282" s="0"/>
      <c r="DO1282" s="0"/>
      <c r="DP1282" s="0"/>
      <c r="DQ1282" s="0"/>
      <c r="DR1282" s="0"/>
      <c r="DS1282" s="0"/>
      <c r="DT1282" s="0"/>
      <c r="DU1282" s="0"/>
      <c r="DV1282" s="0"/>
      <c r="DW1282" s="0"/>
      <c r="DX1282" s="0"/>
      <c r="DY1282" s="0"/>
      <c r="DZ1282" s="0"/>
      <c r="EA1282" s="0"/>
      <c r="EB1282" s="0"/>
      <c r="EC1282" s="0"/>
      <c r="ED1282" s="0"/>
      <c r="EE1282" s="0"/>
      <c r="EF1282" s="0"/>
      <c r="EG1282" s="0"/>
      <c r="EH1282" s="0"/>
      <c r="EI1282" s="0"/>
      <c r="EJ1282" s="0"/>
      <c r="EK1282" s="0"/>
      <c r="EL1282" s="0"/>
      <c r="EM1282" s="0"/>
      <c r="EN1282" s="0"/>
      <c r="EO1282" s="0"/>
      <c r="EP1282" s="0"/>
      <c r="EQ1282" s="0"/>
      <c r="ER1282" s="0"/>
      <c r="ES1282" s="0"/>
      <c r="ET1282" s="0"/>
      <c r="EU1282" s="0"/>
      <c r="EV1282" s="0"/>
      <c r="EW1282" s="0"/>
      <c r="EX1282" s="0"/>
      <c r="EY1282" s="0"/>
      <c r="EZ1282" s="0"/>
      <c r="FA1282" s="0"/>
      <c r="FB1282" s="0"/>
      <c r="FC1282" s="0"/>
      <c r="FD1282" s="0"/>
      <c r="FE1282" s="0"/>
      <c r="FF1282" s="0"/>
      <c r="FG1282" s="0"/>
      <c r="FH1282" s="0"/>
      <c r="FI1282" s="0"/>
      <c r="FJ1282" s="0"/>
      <c r="FK1282" s="0"/>
      <c r="FL1282" s="0"/>
      <c r="FM1282" s="0"/>
      <c r="FN1282" s="0"/>
      <c r="FO1282" s="0"/>
      <c r="FP1282" s="0"/>
      <c r="FQ1282" s="0"/>
      <c r="FR1282" s="0"/>
      <c r="FS1282" s="0"/>
      <c r="FT1282" s="0"/>
      <c r="FU1282" s="0"/>
      <c r="FV1282" s="0"/>
      <c r="FW1282" s="0"/>
      <c r="FX1282" s="0"/>
      <c r="FY1282" s="0"/>
      <c r="FZ1282" s="0"/>
      <c r="GA1282" s="0"/>
      <c r="GB1282" s="0"/>
      <c r="GC1282" s="0"/>
      <c r="GD1282" s="0"/>
      <c r="GE1282" s="0"/>
      <c r="GF1282" s="0"/>
      <c r="GG1282" s="0"/>
      <c r="GH1282" s="0"/>
      <c r="GI1282" s="0"/>
      <c r="GJ1282" s="0"/>
      <c r="GK1282" s="0"/>
      <c r="GL1282" s="0"/>
      <c r="GM1282" s="0"/>
      <c r="GN1282" s="0"/>
      <c r="GO1282" s="0"/>
      <c r="GP1282" s="0"/>
      <c r="GQ1282" s="0"/>
      <c r="GR1282" s="0"/>
      <c r="GS1282" s="0"/>
      <c r="GT1282" s="0"/>
      <c r="GU1282" s="0"/>
      <c r="GV1282" s="0"/>
      <c r="GW1282" s="0"/>
      <c r="GX1282" s="0"/>
      <c r="GY1282" s="0"/>
      <c r="GZ1282" s="0"/>
      <c r="HA1282" s="0"/>
      <c r="HB1282" s="0"/>
      <c r="HC1282" s="0"/>
      <c r="HD1282" s="0"/>
      <c r="HE1282" s="0"/>
      <c r="HF1282" s="0"/>
      <c r="HG1282" s="0"/>
      <c r="HH1282" s="0"/>
      <c r="HI1282" s="0"/>
      <c r="HJ1282" s="0"/>
      <c r="HK1282" s="0"/>
      <c r="HL1282" s="0"/>
      <c r="HM1282" s="0"/>
      <c r="HN1282" s="0"/>
      <c r="HO1282" s="0"/>
      <c r="HP1282" s="0"/>
      <c r="HQ1282" s="0"/>
      <c r="HR1282" s="0"/>
      <c r="HS1282" s="0"/>
      <c r="HT1282" s="0"/>
      <c r="HU1282" s="0"/>
      <c r="HV1282" s="0"/>
      <c r="HW1282" s="0"/>
      <c r="HX1282" s="0"/>
      <c r="HY1282" s="0"/>
      <c r="HZ1282" s="0"/>
      <c r="IA1282" s="0"/>
      <c r="IB1282" s="0"/>
      <c r="IC1282" s="0"/>
      <c r="ID1282" s="0"/>
      <c r="IE1282" s="0"/>
      <c r="IF1282" s="0"/>
      <c r="IG1282" s="0"/>
      <c r="IH1282" s="0"/>
      <c r="II1282" s="0"/>
      <c r="IJ1282" s="0"/>
      <c r="IK1282" s="0"/>
      <c r="IL1282" s="0"/>
      <c r="IM1282" s="0"/>
      <c r="IN1282" s="0"/>
      <c r="IO1282" s="0"/>
      <c r="IP1282" s="0"/>
      <c r="IQ1282" s="0"/>
      <c r="IR1282" s="0"/>
      <c r="IS1282" s="0"/>
      <c r="IT1282" s="0"/>
      <c r="IU1282" s="0"/>
      <c r="IV1282" s="0"/>
      <c r="IW1282" s="0"/>
    </row>
    <row r="1283" customFormat="false" ht="12.75" hidden="false" customHeight="false" outlineLevel="0" collapsed="false">
      <c r="A1283" s="0"/>
      <c r="B1283" s="0"/>
      <c r="C1283" s="0"/>
      <c r="D1283" s="0"/>
      <c r="E1283" s="0"/>
      <c r="F1283" s="0"/>
      <c r="G1283" s="0"/>
      <c r="H1283" s="0"/>
      <c r="I1283" s="0"/>
      <c r="J1283" s="0"/>
      <c r="K1283" s="0"/>
      <c r="L1283" s="0"/>
      <c r="M1283" s="0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  <c r="CE1283" s="0"/>
      <c r="CF1283" s="0"/>
      <c r="CG1283" s="0"/>
      <c r="CH1283" s="0"/>
      <c r="CI1283" s="0"/>
      <c r="CJ1283" s="0"/>
      <c r="CK1283" s="0"/>
      <c r="CL1283" s="0"/>
      <c r="CM1283" s="0"/>
      <c r="CN1283" s="0"/>
      <c r="CO1283" s="0"/>
      <c r="CP1283" s="0"/>
      <c r="CQ1283" s="0"/>
      <c r="CR1283" s="0"/>
      <c r="CS1283" s="0"/>
      <c r="CT1283" s="0"/>
      <c r="CU1283" s="0"/>
      <c r="CV1283" s="0"/>
      <c r="CW1283" s="0"/>
      <c r="CX1283" s="0"/>
      <c r="CY1283" s="0"/>
      <c r="CZ1283" s="0"/>
      <c r="DA1283" s="0"/>
      <c r="DB1283" s="0"/>
      <c r="DC1283" s="0"/>
      <c r="DD1283" s="0"/>
      <c r="DE1283" s="0"/>
      <c r="DF1283" s="0"/>
      <c r="DG1283" s="0"/>
      <c r="DH1283" s="0"/>
      <c r="DI1283" s="0"/>
      <c r="DJ1283" s="0"/>
      <c r="DK1283" s="0"/>
      <c r="DL1283" s="0"/>
      <c r="DM1283" s="0"/>
      <c r="DN1283" s="0"/>
      <c r="DO1283" s="0"/>
      <c r="DP1283" s="0"/>
      <c r="DQ1283" s="0"/>
      <c r="DR1283" s="0"/>
      <c r="DS1283" s="0"/>
      <c r="DT1283" s="0"/>
      <c r="DU1283" s="0"/>
      <c r="DV1283" s="0"/>
      <c r="DW1283" s="0"/>
      <c r="DX1283" s="0"/>
      <c r="DY1283" s="0"/>
      <c r="DZ1283" s="0"/>
      <c r="EA1283" s="0"/>
      <c r="EB1283" s="0"/>
      <c r="EC1283" s="0"/>
      <c r="ED1283" s="0"/>
      <c r="EE1283" s="0"/>
      <c r="EF1283" s="0"/>
      <c r="EG1283" s="0"/>
      <c r="EH1283" s="0"/>
      <c r="EI1283" s="0"/>
      <c r="EJ1283" s="0"/>
      <c r="EK1283" s="0"/>
      <c r="EL1283" s="0"/>
      <c r="EM1283" s="0"/>
      <c r="EN1283" s="0"/>
      <c r="EO1283" s="0"/>
      <c r="EP1283" s="0"/>
      <c r="EQ1283" s="0"/>
      <c r="ER1283" s="0"/>
      <c r="ES1283" s="0"/>
      <c r="ET1283" s="0"/>
      <c r="EU1283" s="0"/>
      <c r="EV1283" s="0"/>
      <c r="EW1283" s="0"/>
      <c r="EX1283" s="0"/>
      <c r="EY1283" s="0"/>
      <c r="EZ1283" s="0"/>
      <c r="FA1283" s="0"/>
      <c r="FB1283" s="0"/>
      <c r="FC1283" s="0"/>
      <c r="FD1283" s="0"/>
      <c r="FE1283" s="0"/>
      <c r="FF1283" s="0"/>
      <c r="FG1283" s="0"/>
      <c r="FH1283" s="0"/>
      <c r="FI1283" s="0"/>
      <c r="FJ1283" s="0"/>
      <c r="FK1283" s="0"/>
      <c r="FL1283" s="0"/>
      <c r="FM1283" s="0"/>
      <c r="FN1283" s="0"/>
      <c r="FO1283" s="0"/>
      <c r="FP1283" s="0"/>
      <c r="FQ1283" s="0"/>
      <c r="FR1283" s="0"/>
      <c r="FS1283" s="0"/>
      <c r="FT1283" s="0"/>
      <c r="FU1283" s="0"/>
      <c r="FV1283" s="0"/>
      <c r="FW1283" s="0"/>
      <c r="FX1283" s="0"/>
      <c r="FY1283" s="0"/>
      <c r="FZ1283" s="0"/>
      <c r="GA1283" s="0"/>
      <c r="GB1283" s="0"/>
      <c r="GC1283" s="0"/>
      <c r="GD1283" s="0"/>
      <c r="GE1283" s="0"/>
      <c r="GF1283" s="0"/>
      <c r="GG1283" s="0"/>
      <c r="GH1283" s="0"/>
      <c r="GI1283" s="0"/>
      <c r="GJ1283" s="0"/>
      <c r="GK1283" s="0"/>
      <c r="GL1283" s="0"/>
      <c r="GM1283" s="0"/>
      <c r="GN1283" s="0"/>
      <c r="GO1283" s="0"/>
      <c r="GP1283" s="0"/>
      <c r="GQ1283" s="0"/>
      <c r="GR1283" s="0"/>
      <c r="GS1283" s="0"/>
      <c r="GT1283" s="0"/>
      <c r="GU1283" s="0"/>
      <c r="GV1283" s="0"/>
      <c r="GW1283" s="0"/>
      <c r="GX1283" s="0"/>
      <c r="GY1283" s="0"/>
      <c r="GZ1283" s="0"/>
      <c r="HA1283" s="0"/>
      <c r="HB1283" s="0"/>
      <c r="HC1283" s="0"/>
      <c r="HD1283" s="0"/>
      <c r="HE1283" s="0"/>
      <c r="HF1283" s="0"/>
      <c r="HG1283" s="0"/>
      <c r="HH1283" s="0"/>
      <c r="HI1283" s="0"/>
      <c r="HJ1283" s="0"/>
      <c r="HK1283" s="0"/>
      <c r="HL1283" s="0"/>
      <c r="HM1283" s="0"/>
      <c r="HN1283" s="0"/>
      <c r="HO1283" s="0"/>
      <c r="HP1283" s="0"/>
      <c r="HQ1283" s="0"/>
      <c r="HR1283" s="0"/>
      <c r="HS1283" s="0"/>
      <c r="HT1283" s="0"/>
      <c r="HU1283" s="0"/>
      <c r="HV1283" s="0"/>
      <c r="HW1283" s="0"/>
      <c r="HX1283" s="0"/>
      <c r="HY1283" s="0"/>
      <c r="HZ1283" s="0"/>
      <c r="IA1283" s="0"/>
      <c r="IB1283" s="0"/>
      <c r="IC1283" s="0"/>
      <c r="ID1283" s="0"/>
      <c r="IE1283" s="0"/>
      <c r="IF1283" s="0"/>
      <c r="IG1283" s="0"/>
      <c r="IH1283" s="0"/>
      <c r="II1283" s="0"/>
      <c r="IJ1283" s="0"/>
      <c r="IK1283" s="0"/>
      <c r="IL1283" s="0"/>
      <c r="IM1283" s="0"/>
      <c r="IN1283" s="0"/>
      <c r="IO1283" s="0"/>
      <c r="IP1283" s="0"/>
      <c r="IQ1283" s="0"/>
      <c r="IR1283" s="0"/>
      <c r="IS1283" s="0"/>
      <c r="IT1283" s="0"/>
      <c r="IU1283" s="0"/>
      <c r="IV1283" s="0"/>
      <c r="IW1283" s="0"/>
    </row>
    <row r="1284" customFormat="false" ht="12.75" hidden="false" customHeight="false" outlineLevel="0" collapsed="false">
      <c r="A1284" s="0"/>
      <c r="B1284" s="0"/>
      <c r="C1284" s="0"/>
      <c r="D1284" s="0"/>
      <c r="E1284" s="0"/>
      <c r="F1284" s="0"/>
      <c r="G1284" s="0"/>
      <c r="H1284" s="0"/>
      <c r="I1284" s="0"/>
      <c r="J1284" s="0"/>
      <c r="K1284" s="0"/>
      <c r="L1284" s="0"/>
      <c r="M1284" s="0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  <c r="CE1284" s="0"/>
      <c r="CF1284" s="0"/>
      <c r="CG1284" s="0"/>
      <c r="CH1284" s="0"/>
      <c r="CI1284" s="0"/>
      <c r="CJ1284" s="0"/>
      <c r="CK1284" s="0"/>
      <c r="CL1284" s="0"/>
      <c r="CM1284" s="0"/>
      <c r="CN1284" s="0"/>
      <c r="CO1284" s="0"/>
      <c r="CP1284" s="0"/>
      <c r="CQ1284" s="0"/>
      <c r="CR1284" s="0"/>
      <c r="CS1284" s="0"/>
      <c r="CT1284" s="0"/>
      <c r="CU1284" s="0"/>
      <c r="CV1284" s="0"/>
      <c r="CW1284" s="0"/>
      <c r="CX1284" s="0"/>
      <c r="CY1284" s="0"/>
      <c r="CZ1284" s="0"/>
      <c r="DA1284" s="0"/>
      <c r="DB1284" s="0"/>
      <c r="DC1284" s="0"/>
      <c r="DD1284" s="0"/>
      <c r="DE1284" s="0"/>
      <c r="DF1284" s="0"/>
      <c r="DG1284" s="0"/>
      <c r="DH1284" s="0"/>
      <c r="DI1284" s="0"/>
      <c r="DJ1284" s="0"/>
      <c r="DK1284" s="0"/>
      <c r="DL1284" s="0"/>
      <c r="DM1284" s="0"/>
      <c r="DN1284" s="0"/>
      <c r="DO1284" s="0"/>
      <c r="DP1284" s="0"/>
      <c r="DQ1284" s="0"/>
      <c r="DR1284" s="0"/>
      <c r="DS1284" s="0"/>
      <c r="DT1284" s="0"/>
      <c r="DU1284" s="0"/>
      <c r="DV1284" s="0"/>
      <c r="DW1284" s="0"/>
      <c r="DX1284" s="0"/>
      <c r="DY1284" s="0"/>
      <c r="DZ1284" s="0"/>
      <c r="EA1284" s="0"/>
      <c r="EB1284" s="0"/>
      <c r="EC1284" s="0"/>
      <c r="ED1284" s="0"/>
      <c r="EE1284" s="0"/>
      <c r="EF1284" s="0"/>
      <c r="EG1284" s="0"/>
      <c r="EH1284" s="0"/>
      <c r="EI1284" s="0"/>
      <c r="EJ1284" s="0"/>
      <c r="EK1284" s="0"/>
      <c r="EL1284" s="0"/>
      <c r="EM1284" s="0"/>
      <c r="EN1284" s="0"/>
      <c r="EO1284" s="0"/>
      <c r="EP1284" s="0"/>
      <c r="EQ1284" s="0"/>
      <c r="ER1284" s="0"/>
      <c r="ES1284" s="0"/>
      <c r="ET1284" s="0"/>
      <c r="EU1284" s="0"/>
      <c r="EV1284" s="0"/>
      <c r="EW1284" s="0"/>
      <c r="EX1284" s="0"/>
      <c r="EY1284" s="0"/>
      <c r="EZ1284" s="0"/>
      <c r="FA1284" s="0"/>
      <c r="FB1284" s="0"/>
      <c r="FC1284" s="0"/>
      <c r="FD1284" s="0"/>
      <c r="FE1284" s="0"/>
      <c r="FF1284" s="0"/>
      <c r="FG1284" s="0"/>
      <c r="FH1284" s="0"/>
      <c r="FI1284" s="0"/>
      <c r="FJ1284" s="0"/>
      <c r="FK1284" s="0"/>
      <c r="FL1284" s="0"/>
      <c r="FM1284" s="0"/>
      <c r="FN1284" s="0"/>
      <c r="FO1284" s="0"/>
      <c r="FP1284" s="0"/>
      <c r="FQ1284" s="0"/>
      <c r="FR1284" s="0"/>
      <c r="FS1284" s="0"/>
      <c r="FT1284" s="0"/>
      <c r="FU1284" s="0"/>
      <c r="FV1284" s="0"/>
      <c r="FW1284" s="0"/>
      <c r="FX1284" s="0"/>
      <c r="FY1284" s="0"/>
      <c r="FZ1284" s="0"/>
      <c r="GA1284" s="0"/>
      <c r="GB1284" s="0"/>
      <c r="GC1284" s="0"/>
      <c r="GD1284" s="0"/>
      <c r="GE1284" s="0"/>
      <c r="GF1284" s="0"/>
      <c r="GG1284" s="0"/>
      <c r="GH1284" s="0"/>
      <c r="GI1284" s="0"/>
      <c r="GJ1284" s="0"/>
      <c r="GK1284" s="0"/>
      <c r="GL1284" s="0"/>
      <c r="GM1284" s="0"/>
      <c r="GN1284" s="0"/>
      <c r="GO1284" s="0"/>
      <c r="GP1284" s="0"/>
      <c r="GQ1284" s="0"/>
      <c r="GR1284" s="0"/>
      <c r="GS1284" s="0"/>
      <c r="GT1284" s="0"/>
      <c r="GU1284" s="0"/>
      <c r="GV1284" s="0"/>
      <c r="GW1284" s="0"/>
      <c r="GX1284" s="0"/>
      <c r="GY1284" s="0"/>
      <c r="GZ1284" s="0"/>
      <c r="HA1284" s="0"/>
      <c r="HB1284" s="0"/>
      <c r="HC1284" s="0"/>
      <c r="HD1284" s="0"/>
      <c r="HE1284" s="0"/>
      <c r="HF1284" s="0"/>
      <c r="HG1284" s="0"/>
      <c r="HH1284" s="0"/>
      <c r="HI1284" s="0"/>
      <c r="HJ1284" s="0"/>
      <c r="HK1284" s="0"/>
      <c r="HL1284" s="0"/>
      <c r="HM1284" s="0"/>
      <c r="HN1284" s="0"/>
      <c r="HO1284" s="0"/>
      <c r="HP1284" s="0"/>
      <c r="HQ1284" s="0"/>
      <c r="HR1284" s="0"/>
      <c r="HS1284" s="0"/>
      <c r="HT1284" s="0"/>
      <c r="HU1284" s="0"/>
      <c r="HV1284" s="0"/>
      <c r="HW1284" s="0"/>
      <c r="HX1284" s="0"/>
      <c r="HY1284" s="0"/>
      <c r="HZ1284" s="0"/>
      <c r="IA1284" s="0"/>
      <c r="IB1284" s="0"/>
      <c r="IC1284" s="0"/>
      <c r="ID1284" s="0"/>
      <c r="IE1284" s="0"/>
      <c r="IF1284" s="0"/>
      <c r="IG1284" s="0"/>
      <c r="IH1284" s="0"/>
      <c r="II1284" s="0"/>
      <c r="IJ1284" s="0"/>
      <c r="IK1284" s="0"/>
      <c r="IL1284" s="0"/>
      <c r="IM1284" s="0"/>
      <c r="IN1284" s="0"/>
      <c r="IO1284" s="0"/>
      <c r="IP1284" s="0"/>
      <c r="IQ1284" s="0"/>
      <c r="IR1284" s="0"/>
      <c r="IS1284" s="0"/>
      <c r="IT1284" s="0"/>
      <c r="IU1284" s="0"/>
      <c r="IV1284" s="0"/>
      <c r="IW1284" s="0"/>
    </row>
    <row r="1285" customFormat="false" ht="12.75" hidden="false" customHeight="false" outlineLevel="0" collapsed="false">
      <c r="A1285" s="0"/>
      <c r="B1285" s="0"/>
      <c r="C1285" s="0"/>
      <c r="D1285" s="0"/>
      <c r="E1285" s="0"/>
      <c r="F1285" s="0"/>
      <c r="G1285" s="0"/>
      <c r="H1285" s="0"/>
      <c r="I1285" s="0"/>
      <c r="J1285" s="0"/>
      <c r="K1285" s="0"/>
      <c r="L1285" s="0"/>
      <c r="M1285" s="0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  <c r="CE1285" s="0"/>
      <c r="CF1285" s="0"/>
      <c r="CG1285" s="0"/>
      <c r="CH1285" s="0"/>
      <c r="CI1285" s="0"/>
      <c r="CJ1285" s="0"/>
      <c r="CK1285" s="0"/>
      <c r="CL1285" s="0"/>
      <c r="CM1285" s="0"/>
      <c r="CN1285" s="0"/>
      <c r="CO1285" s="0"/>
      <c r="CP1285" s="0"/>
      <c r="CQ1285" s="0"/>
      <c r="CR1285" s="0"/>
      <c r="CS1285" s="0"/>
      <c r="CT1285" s="0"/>
      <c r="CU1285" s="0"/>
      <c r="CV1285" s="0"/>
      <c r="CW1285" s="0"/>
      <c r="CX1285" s="0"/>
      <c r="CY1285" s="0"/>
      <c r="CZ1285" s="0"/>
      <c r="DA1285" s="0"/>
      <c r="DB1285" s="0"/>
      <c r="DC1285" s="0"/>
      <c r="DD1285" s="0"/>
      <c r="DE1285" s="0"/>
      <c r="DF1285" s="0"/>
      <c r="DG1285" s="0"/>
      <c r="DH1285" s="0"/>
      <c r="DI1285" s="0"/>
      <c r="DJ1285" s="0"/>
      <c r="DK1285" s="0"/>
      <c r="DL1285" s="0"/>
      <c r="DM1285" s="0"/>
      <c r="DN1285" s="0"/>
      <c r="DO1285" s="0"/>
      <c r="DP1285" s="0"/>
      <c r="DQ1285" s="0"/>
      <c r="DR1285" s="0"/>
      <c r="DS1285" s="0"/>
      <c r="DT1285" s="0"/>
      <c r="DU1285" s="0"/>
      <c r="DV1285" s="0"/>
      <c r="DW1285" s="0"/>
      <c r="DX1285" s="0"/>
      <c r="DY1285" s="0"/>
      <c r="DZ1285" s="0"/>
      <c r="EA1285" s="0"/>
      <c r="EB1285" s="0"/>
      <c r="EC1285" s="0"/>
      <c r="ED1285" s="0"/>
      <c r="EE1285" s="0"/>
      <c r="EF1285" s="0"/>
      <c r="EG1285" s="0"/>
      <c r="EH1285" s="0"/>
      <c r="EI1285" s="0"/>
      <c r="EJ1285" s="0"/>
      <c r="EK1285" s="0"/>
      <c r="EL1285" s="0"/>
      <c r="EM1285" s="0"/>
      <c r="EN1285" s="0"/>
      <c r="EO1285" s="0"/>
      <c r="EP1285" s="0"/>
      <c r="EQ1285" s="0"/>
      <c r="ER1285" s="0"/>
      <c r="ES1285" s="0"/>
      <c r="ET1285" s="0"/>
      <c r="EU1285" s="0"/>
      <c r="EV1285" s="0"/>
      <c r="EW1285" s="0"/>
      <c r="EX1285" s="0"/>
      <c r="EY1285" s="0"/>
      <c r="EZ1285" s="0"/>
      <c r="FA1285" s="0"/>
      <c r="FB1285" s="0"/>
      <c r="FC1285" s="0"/>
      <c r="FD1285" s="0"/>
      <c r="FE1285" s="0"/>
      <c r="FF1285" s="0"/>
      <c r="FG1285" s="0"/>
      <c r="FH1285" s="0"/>
      <c r="FI1285" s="0"/>
      <c r="FJ1285" s="0"/>
      <c r="FK1285" s="0"/>
      <c r="FL1285" s="0"/>
      <c r="FM1285" s="0"/>
      <c r="FN1285" s="0"/>
      <c r="FO1285" s="0"/>
      <c r="FP1285" s="0"/>
      <c r="FQ1285" s="0"/>
      <c r="FR1285" s="0"/>
      <c r="FS1285" s="0"/>
      <c r="FT1285" s="0"/>
      <c r="FU1285" s="0"/>
      <c r="FV1285" s="0"/>
      <c r="FW1285" s="0"/>
      <c r="FX1285" s="0"/>
      <c r="FY1285" s="0"/>
      <c r="FZ1285" s="0"/>
      <c r="GA1285" s="0"/>
      <c r="GB1285" s="0"/>
      <c r="GC1285" s="0"/>
      <c r="GD1285" s="0"/>
      <c r="GE1285" s="0"/>
      <c r="GF1285" s="0"/>
      <c r="GG1285" s="0"/>
      <c r="GH1285" s="0"/>
      <c r="GI1285" s="0"/>
      <c r="GJ1285" s="0"/>
      <c r="GK1285" s="0"/>
      <c r="GL1285" s="0"/>
      <c r="GM1285" s="0"/>
      <c r="GN1285" s="0"/>
      <c r="GO1285" s="0"/>
      <c r="GP1285" s="0"/>
      <c r="GQ1285" s="0"/>
      <c r="GR1285" s="0"/>
      <c r="GS1285" s="0"/>
      <c r="GT1285" s="0"/>
      <c r="GU1285" s="0"/>
      <c r="GV1285" s="0"/>
      <c r="GW1285" s="0"/>
      <c r="GX1285" s="0"/>
      <c r="GY1285" s="0"/>
      <c r="GZ1285" s="0"/>
      <c r="HA1285" s="0"/>
      <c r="HB1285" s="0"/>
      <c r="HC1285" s="0"/>
      <c r="HD1285" s="0"/>
      <c r="HE1285" s="0"/>
      <c r="HF1285" s="0"/>
      <c r="HG1285" s="0"/>
      <c r="HH1285" s="0"/>
      <c r="HI1285" s="0"/>
      <c r="HJ1285" s="0"/>
      <c r="HK1285" s="0"/>
      <c r="HL1285" s="0"/>
      <c r="HM1285" s="0"/>
      <c r="HN1285" s="0"/>
      <c r="HO1285" s="0"/>
      <c r="HP1285" s="0"/>
      <c r="HQ1285" s="0"/>
      <c r="HR1285" s="0"/>
      <c r="HS1285" s="0"/>
      <c r="HT1285" s="0"/>
      <c r="HU1285" s="0"/>
      <c r="HV1285" s="0"/>
      <c r="HW1285" s="0"/>
      <c r="HX1285" s="0"/>
      <c r="HY1285" s="0"/>
      <c r="HZ1285" s="0"/>
      <c r="IA1285" s="0"/>
      <c r="IB1285" s="0"/>
      <c r="IC1285" s="0"/>
      <c r="ID1285" s="0"/>
      <c r="IE1285" s="0"/>
      <c r="IF1285" s="0"/>
      <c r="IG1285" s="0"/>
      <c r="IH1285" s="0"/>
      <c r="II1285" s="0"/>
      <c r="IJ1285" s="0"/>
      <c r="IK1285" s="0"/>
      <c r="IL1285" s="0"/>
      <c r="IM1285" s="0"/>
      <c r="IN1285" s="0"/>
      <c r="IO1285" s="0"/>
      <c r="IP1285" s="0"/>
      <c r="IQ1285" s="0"/>
      <c r="IR1285" s="0"/>
      <c r="IS1285" s="0"/>
      <c r="IT1285" s="0"/>
      <c r="IU1285" s="0"/>
      <c r="IV1285" s="0"/>
      <c r="IW1285" s="0"/>
    </row>
    <row r="1286" customFormat="false" ht="12.75" hidden="false" customHeight="false" outlineLevel="0" collapsed="false">
      <c r="A1286" s="0"/>
      <c r="B1286" s="0"/>
      <c r="C1286" s="0"/>
      <c r="D1286" s="0"/>
      <c r="E1286" s="0"/>
      <c r="F1286" s="0"/>
      <c r="G1286" s="0"/>
      <c r="H1286" s="0"/>
      <c r="I1286" s="0"/>
      <c r="J1286" s="0"/>
      <c r="K1286" s="0"/>
      <c r="L1286" s="0"/>
      <c r="M1286" s="0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  <c r="CE1286" s="0"/>
      <c r="CF1286" s="0"/>
      <c r="CG1286" s="0"/>
      <c r="CH1286" s="0"/>
      <c r="CI1286" s="0"/>
      <c r="CJ1286" s="0"/>
      <c r="CK1286" s="0"/>
      <c r="CL1286" s="0"/>
      <c r="CM1286" s="0"/>
      <c r="CN1286" s="0"/>
      <c r="CO1286" s="0"/>
      <c r="CP1286" s="0"/>
      <c r="CQ1286" s="0"/>
      <c r="CR1286" s="0"/>
      <c r="CS1286" s="0"/>
      <c r="CT1286" s="0"/>
      <c r="CU1286" s="0"/>
      <c r="CV1286" s="0"/>
      <c r="CW1286" s="0"/>
      <c r="CX1286" s="0"/>
      <c r="CY1286" s="0"/>
      <c r="CZ1286" s="0"/>
      <c r="DA1286" s="0"/>
      <c r="DB1286" s="0"/>
      <c r="DC1286" s="0"/>
      <c r="DD1286" s="0"/>
      <c r="DE1286" s="0"/>
      <c r="DF1286" s="0"/>
      <c r="DG1286" s="0"/>
      <c r="DH1286" s="0"/>
      <c r="DI1286" s="0"/>
      <c r="DJ1286" s="0"/>
      <c r="DK1286" s="0"/>
      <c r="DL1286" s="0"/>
      <c r="DM1286" s="0"/>
      <c r="DN1286" s="0"/>
      <c r="DO1286" s="0"/>
      <c r="DP1286" s="0"/>
      <c r="DQ1286" s="0"/>
      <c r="DR1286" s="0"/>
      <c r="DS1286" s="0"/>
      <c r="DT1286" s="0"/>
      <c r="DU1286" s="0"/>
      <c r="DV1286" s="0"/>
      <c r="DW1286" s="0"/>
      <c r="DX1286" s="0"/>
      <c r="DY1286" s="0"/>
      <c r="DZ1286" s="0"/>
      <c r="EA1286" s="0"/>
      <c r="EB1286" s="0"/>
      <c r="EC1286" s="0"/>
      <c r="ED1286" s="0"/>
      <c r="EE1286" s="0"/>
      <c r="EF1286" s="0"/>
      <c r="EG1286" s="0"/>
      <c r="EH1286" s="0"/>
      <c r="EI1286" s="0"/>
      <c r="EJ1286" s="0"/>
      <c r="EK1286" s="0"/>
      <c r="EL1286" s="0"/>
      <c r="EM1286" s="0"/>
      <c r="EN1286" s="0"/>
      <c r="EO1286" s="0"/>
      <c r="EP1286" s="0"/>
      <c r="EQ1286" s="0"/>
      <c r="ER1286" s="0"/>
      <c r="ES1286" s="0"/>
      <c r="ET1286" s="0"/>
      <c r="EU1286" s="0"/>
      <c r="EV1286" s="0"/>
      <c r="EW1286" s="0"/>
      <c r="EX1286" s="0"/>
      <c r="EY1286" s="0"/>
      <c r="EZ1286" s="0"/>
      <c r="FA1286" s="0"/>
      <c r="FB1286" s="0"/>
      <c r="FC1286" s="0"/>
      <c r="FD1286" s="0"/>
      <c r="FE1286" s="0"/>
      <c r="FF1286" s="0"/>
      <c r="FG1286" s="0"/>
      <c r="FH1286" s="0"/>
      <c r="FI1286" s="0"/>
      <c r="FJ1286" s="0"/>
      <c r="FK1286" s="0"/>
      <c r="FL1286" s="0"/>
      <c r="FM1286" s="0"/>
      <c r="FN1286" s="0"/>
      <c r="FO1286" s="0"/>
      <c r="FP1286" s="0"/>
      <c r="FQ1286" s="0"/>
      <c r="FR1286" s="0"/>
      <c r="FS1286" s="0"/>
      <c r="FT1286" s="0"/>
      <c r="FU1286" s="0"/>
      <c r="FV1286" s="0"/>
      <c r="FW1286" s="0"/>
      <c r="FX1286" s="0"/>
      <c r="FY1286" s="0"/>
      <c r="FZ1286" s="0"/>
      <c r="GA1286" s="0"/>
      <c r="GB1286" s="0"/>
      <c r="GC1286" s="0"/>
      <c r="GD1286" s="0"/>
      <c r="GE1286" s="0"/>
      <c r="GF1286" s="0"/>
      <c r="GG1286" s="0"/>
      <c r="GH1286" s="0"/>
      <c r="GI1286" s="0"/>
      <c r="GJ1286" s="0"/>
      <c r="GK1286" s="0"/>
      <c r="GL1286" s="0"/>
      <c r="GM1286" s="0"/>
      <c r="GN1286" s="0"/>
      <c r="GO1286" s="0"/>
      <c r="GP1286" s="0"/>
      <c r="GQ1286" s="0"/>
      <c r="GR1286" s="0"/>
      <c r="GS1286" s="0"/>
      <c r="GT1286" s="0"/>
      <c r="GU1286" s="0"/>
      <c r="GV1286" s="0"/>
      <c r="GW1286" s="0"/>
      <c r="GX1286" s="0"/>
      <c r="GY1286" s="0"/>
      <c r="GZ1286" s="0"/>
      <c r="HA1286" s="0"/>
      <c r="HB1286" s="0"/>
      <c r="HC1286" s="0"/>
      <c r="HD1286" s="0"/>
      <c r="HE1286" s="0"/>
      <c r="HF1286" s="0"/>
      <c r="HG1286" s="0"/>
      <c r="HH1286" s="0"/>
      <c r="HI1286" s="0"/>
      <c r="HJ1286" s="0"/>
      <c r="HK1286" s="0"/>
      <c r="HL1286" s="0"/>
      <c r="HM1286" s="0"/>
      <c r="HN1286" s="0"/>
      <c r="HO1286" s="0"/>
      <c r="HP1286" s="0"/>
      <c r="HQ1286" s="0"/>
      <c r="HR1286" s="0"/>
      <c r="HS1286" s="0"/>
      <c r="HT1286" s="0"/>
      <c r="HU1286" s="0"/>
      <c r="HV1286" s="0"/>
      <c r="HW1286" s="0"/>
      <c r="HX1286" s="0"/>
      <c r="HY1286" s="0"/>
      <c r="HZ1286" s="0"/>
      <c r="IA1286" s="0"/>
      <c r="IB1286" s="0"/>
      <c r="IC1286" s="0"/>
      <c r="ID1286" s="0"/>
      <c r="IE1286" s="0"/>
      <c r="IF1286" s="0"/>
      <c r="IG1286" s="0"/>
      <c r="IH1286" s="0"/>
      <c r="II1286" s="0"/>
      <c r="IJ1286" s="0"/>
      <c r="IK1286" s="0"/>
      <c r="IL1286" s="0"/>
      <c r="IM1286" s="0"/>
      <c r="IN1286" s="0"/>
      <c r="IO1286" s="0"/>
      <c r="IP1286" s="0"/>
      <c r="IQ1286" s="0"/>
      <c r="IR1286" s="0"/>
      <c r="IS1286" s="0"/>
      <c r="IT1286" s="0"/>
      <c r="IU1286" s="0"/>
      <c r="IV1286" s="0"/>
      <c r="IW1286" s="0"/>
    </row>
    <row r="1287" customFormat="false" ht="12.75" hidden="false" customHeight="false" outlineLevel="0" collapsed="false">
      <c r="A1287" s="0"/>
      <c r="B1287" s="0"/>
      <c r="C1287" s="0"/>
      <c r="D1287" s="0"/>
      <c r="E1287" s="0"/>
      <c r="F1287" s="0"/>
      <c r="G1287" s="0"/>
      <c r="H1287" s="0"/>
      <c r="I1287" s="0"/>
      <c r="J1287" s="0"/>
      <c r="K1287" s="0"/>
      <c r="L1287" s="0"/>
      <c r="M1287" s="0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  <c r="CE1287" s="0"/>
      <c r="CF1287" s="0"/>
      <c r="CG1287" s="0"/>
      <c r="CH1287" s="0"/>
      <c r="CI1287" s="0"/>
      <c r="CJ1287" s="0"/>
      <c r="CK1287" s="0"/>
      <c r="CL1287" s="0"/>
      <c r="CM1287" s="0"/>
      <c r="CN1287" s="0"/>
      <c r="CO1287" s="0"/>
      <c r="CP1287" s="0"/>
      <c r="CQ1287" s="0"/>
      <c r="CR1287" s="0"/>
      <c r="CS1287" s="0"/>
      <c r="CT1287" s="0"/>
      <c r="CU1287" s="0"/>
      <c r="CV1287" s="0"/>
      <c r="CW1287" s="0"/>
      <c r="CX1287" s="0"/>
      <c r="CY1287" s="0"/>
      <c r="CZ1287" s="0"/>
      <c r="DA1287" s="0"/>
      <c r="DB1287" s="0"/>
      <c r="DC1287" s="0"/>
      <c r="DD1287" s="0"/>
      <c r="DE1287" s="0"/>
      <c r="DF1287" s="0"/>
      <c r="DG1287" s="0"/>
      <c r="DH1287" s="0"/>
      <c r="DI1287" s="0"/>
      <c r="DJ1287" s="0"/>
      <c r="DK1287" s="0"/>
      <c r="DL1287" s="0"/>
      <c r="DM1287" s="0"/>
      <c r="DN1287" s="0"/>
      <c r="DO1287" s="0"/>
      <c r="DP1287" s="0"/>
      <c r="DQ1287" s="0"/>
      <c r="DR1287" s="0"/>
      <c r="DS1287" s="0"/>
      <c r="DT1287" s="0"/>
      <c r="DU1287" s="0"/>
      <c r="DV1287" s="0"/>
      <c r="DW1287" s="0"/>
      <c r="DX1287" s="0"/>
      <c r="DY1287" s="0"/>
      <c r="DZ1287" s="0"/>
      <c r="EA1287" s="0"/>
      <c r="EB1287" s="0"/>
      <c r="EC1287" s="0"/>
      <c r="ED1287" s="0"/>
      <c r="EE1287" s="0"/>
      <c r="EF1287" s="0"/>
      <c r="EG1287" s="0"/>
      <c r="EH1287" s="0"/>
      <c r="EI1287" s="0"/>
      <c r="EJ1287" s="0"/>
      <c r="EK1287" s="0"/>
      <c r="EL1287" s="0"/>
      <c r="EM1287" s="0"/>
      <c r="EN1287" s="0"/>
      <c r="EO1287" s="0"/>
      <c r="EP1287" s="0"/>
      <c r="EQ1287" s="0"/>
      <c r="ER1287" s="0"/>
      <c r="ES1287" s="0"/>
      <c r="ET1287" s="0"/>
      <c r="EU1287" s="0"/>
      <c r="EV1287" s="0"/>
      <c r="EW1287" s="0"/>
      <c r="EX1287" s="0"/>
      <c r="EY1287" s="0"/>
      <c r="EZ1287" s="0"/>
      <c r="FA1287" s="0"/>
      <c r="FB1287" s="0"/>
      <c r="FC1287" s="0"/>
      <c r="FD1287" s="0"/>
      <c r="FE1287" s="0"/>
      <c r="FF1287" s="0"/>
      <c r="FG1287" s="0"/>
      <c r="FH1287" s="0"/>
      <c r="FI1287" s="0"/>
      <c r="FJ1287" s="0"/>
      <c r="FK1287" s="0"/>
      <c r="FL1287" s="0"/>
      <c r="FM1287" s="0"/>
      <c r="FN1287" s="0"/>
      <c r="FO1287" s="0"/>
      <c r="FP1287" s="0"/>
      <c r="FQ1287" s="0"/>
      <c r="FR1287" s="0"/>
      <c r="FS1287" s="0"/>
      <c r="FT1287" s="0"/>
      <c r="FU1287" s="0"/>
      <c r="FV1287" s="0"/>
      <c r="FW1287" s="0"/>
      <c r="FX1287" s="0"/>
      <c r="FY1287" s="0"/>
      <c r="FZ1287" s="0"/>
      <c r="GA1287" s="0"/>
      <c r="GB1287" s="0"/>
      <c r="GC1287" s="0"/>
      <c r="GD1287" s="0"/>
      <c r="GE1287" s="0"/>
      <c r="GF1287" s="0"/>
      <c r="GG1287" s="0"/>
      <c r="GH1287" s="0"/>
      <c r="GI1287" s="0"/>
      <c r="GJ1287" s="0"/>
      <c r="GK1287" s="0"/>
      <c r="GL1287" s="0"/>
      <c r="GM1287" s="0"/>
      <c r="GN1287" s="0"/>
      <c r="GO1287" s="0"/>
      <c r="GP1287" s="0"/>
      <c r="GQ1287" s="0"/>
      <c r="GR1287" s="0"/>
      <c r="GS1287" s="0"/>
      <c r="GT1287" s="0"/>
      <c r="GU1287" s="0"/>
      <c r="GV1287" s="0"/>
      <c r="GW1287" s="0"/>
      <c r="GX1287" s="0"/>
      <c r="GY1287" s="0"/>
      <c r="GZ1287" s="0"/>
      <c r="HA1287" s="0"/>
      <c r="HB1287" s="0"/>
      <c r="HC1287" s="0"/>
      <c r="HD1287" s="0"/>
      <c r="HE1287" s="0"/>
      <c r="HF1287" s="0"/>
      <c r="HG1287" s="0"/>
      <c r="HH1287" s="0"/>
      <c r="HI1287" s="0"/>
      <c r="HJ1287" s="0"/>
      <c r="HK1287" s="0"/>
      <c r="HL1287" s="0"/>
      <c r="HM1287" s="0"/>
      <c r="HN1287" s="0"/>
      <c r="HO1287" s="0"/>
      <c r="HP1287" s="0"/>
      <c r="HQ1287" s="0"/>
      <c r="HR1287" s="0"/>
      <c r="HS1287" s="0"/>
      <c r="HT1287" s="0"/>
      <c r="HU1287" s="0"/>
      <c r="HV1287" s="0"/>
      <c r="HW1287" s="0"/>
      <c r="HX1287" s="0"/>
      <c r="HY1287" s="0"/>
      <c r="HZ1287" s="0"/>
      <c r="IA1287" s="0"/>
      <c r="IB1287" s="0"/>
      <c r="IC1287" s="0"/>
      <c r="ID1287" s="0"/>
      <c r="IE1287" s="0"/>
      <c r="IF1287" s="0"/>
      <c r="IG1287" s="0"/>
      <c r="IH1287" s="0"/>
      <c r="II1287" s="0"/>
      <c r="IJ1287" s="0"/>
      <c r="IK1287" s="0"/>
      <c r="IL1287" s="0"/>
      <c r="IM1287" s="0"/>
      <c r="IN1287" s="0"/>
      <c r="IO1287" s="0"/>
      <c r="IP1287" s="0"/>
      <c r="IQ1287" s="0"/>
      <c r="IR1287" s="0"/>
      <c r="IS1287" s="0"/>
      <c r="IT1287" s="0"/>
      <c r="IU1287" s="0"/>
      <c r="IV1287" s="0"/>
      <c r="IW1287" s="0"/>
    </row>
    <row r="1288" customFormat="false" ht="12.75" hidden="false" customHeight="false" outlineLevel="0" collapsed="false">
      <c r="A1288" s="0"/>
      <c r="B1288" s="0"/>
      <c r="C1288" s="0"/>
      <c r="D1288" s="0"/>
      <c r="E1288" s="0"/>
      <c r="F1288" s="0"/>
      <c r="G1288" s="0"/>
      <c r="H1288" s="0"/>
      <c r="I1288" s="0"/>
      <c r="J1288" s="0"/>
      <c r="K1288" s="0"/>
      <c r="L1288" s="0"/>
      <c r="M1288" s="0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  <c r="CE1288" s="0"/>
      <c r="CF1288" s="0"/>
      <c r="CG1288" s="0"/>
      <c r="CH1288" s="0"/>
      <c r="CI1288" s="0"/>
      <c r="CJ1288" s="0"/>
      <c r="CK1288" s="0"/>
      <c r="CL1288" s="0"/>
      <c r="CM1288" s="0"/>
      <c r="CN1288" s="0"/>
      <c r="CO1288" s="0"/>
      <c r="CP1288" s="0"/>
      <c r="CQ1288" s="0"/>
      <c r="CR1288" s="0"/>
      <c r="CS1288" s="0"/>
      <c r="CT1288" s="0"/>
      <c r="CU1288" s="0"/>
      <c r="CV1288" s="0"/>
      <c r="CW1288" s="0"/>
      <c r="CX1288" s="0"/>
      <c r="CY1288" s="0"/>
      <c r="CZ1288" s="0"/>
      <c r="DA1288" s="0"/>
      <c r="DB1288" s="0"/>
      <c r="DC1288" s="0"/>
      <c r="DD1288" s="0"/>
      <c r="DE1288" s="0"/>
      <c r="DF1288" s="0"/>
      <c r="DG1288" s="0"/>
      <c r="DH1288" s="0"/>
      <c r="DI1288" s="0"/>
      <c r="DJ1288" s="0"/>
      <c r="DK1288" s="0"/>
      <c r="DL1288" s="0"/>
      <c r="DM1288" s="0"/>
      <c r="DN1288" s="0"/>
      <c r="DO1288" s="0"/>
      <c r="DP1288" s="0"/>
      <c r="DQ1288" s="0"/>
      <c r="DR1288" s="0"/>
      <c r="DS1288" s="0"/>
      <c r="DT1288" s="0"/>
      <c r="DU1288" s="0"/>
      <c r="DV1288" s="0"/>
      <c r="DW1288" s="0"/>
      <c r="DX1288" s="0"/>
      <c r="DY1288" s="0"/>
      <c r="DZ1288" s="0"/>
      <c r="EA1288" s="0"/>
      <c r="EB1288" s="0"/>
      <c r="EC1288" s="0"/>
      <c r="ED1288" s="0"/>
      <c r="EE1288" s="0"/>
      <c r="EF1288" s="0"/>
      <c r="EG1288" s="0"/>
      <c r="EH1288" s="0"/>
      <c r="EI1288" s="0"/>
      <c r="EJ1288" s="0"/>
      <c r="EK1288" s="0"/>
      <c r="EL1288" s="0"/>
      <c r="EM1288" s="0"/>
      <c r="EN1288" s="0"/>
      <c r="EO1288" s="0"/>
      <c r="EP1288" s="0"/>
      <c r="EQ1288" s="0"/>
      <c r="ER1288" s="0"/>
      <c r="ES1288" s="0"/>
      <c r="ET1288" s="0"/>
      <c r="EU1288" s="0"/>
      <c r="EV1288" s="0"/>
      <c r="EW1288" s="0"/>
      <c r="EX1288" s="0"/>
      <c r="EY1288" s="0"/>
      <c r="EZ1288" s="0"/>
      <c r="FA1288" s="0"/>
      <c r="FB1288" s="0"/>
      <c r="FC1288" s="0"/>
      <c r="FD1288" s="0"/>
      <c r="FE1288" s="0"/>
      <c r="FF1288" s="0"/>
      <c r="FG1288" s="0"/>
      <c r="FH1288" s="0"/>
      <c r="FI1288" s="0"/>
      <c r="FJ1288" s="0"/>
      <c r="FK1288" s="0"/>
      <c r="FL1288" s="0"/>
      <c r="FM1288" s="0"/>
      <c r="FN1288" s="0"/>
      <c r="FO1288" s="0"/>
      <c r="FP1288" s="0"/>
      <c r="FQ1288" s="0"/>
      <c r="FR1288" s="0"/>
      <c r="FS1288" s="0"/>
      <c r="FT1288" s="0"/>
      <c r="FU1288" s="0"/>
      <c r="FV1288" s="0"/>
      <c r="FW1288" s="0"/>
      <c r="FX1288" s="0"/>
      <c r="FY1288" s="0"/>
      <c r="FZ1288" s="0"/>
      <c r="GA1288" s="0"/>
      <c r="GB1288" s="0"/>
      <c r="GC1288" s="0"/>
      <c r="GD1288" s="0"/>
      <c r="GE1288" s="0"/>
      <c r="GF1288" s="0"/>
      <c r="GG1288" s="0"/>
      <c r="GH1288" s="0"/>
      <c r="GI1288" s="0"/>
      <c r="GJ1288" s="0"/>
      <c r="GK1288" s="0"/>
      <c r="GL1288" s="0"/>
      <c r="GM1288" s="0"/>
      <c r="GN1288" s="0"/>
      <c r="GO1288" s="0"/>
      <c r="GP1288" s="0"/>
      <c r="GQ1288" s="0"/>
      <c r="GR1288" s="0"/>
      <c r="GS1288" s="0"/>
      <c r="GT1288" s="0"/>
      <c r="GU1288" s="0"/>
      <c r="GV1288" s="0"/>
      <c r="GW1288" s="0"/>
      <c r="GX1288" s="0"/>
      <c r="GY1288" s="0"/>
      <c r="GZ1288" s="0"/>
      <c r="HA1288" s="0"/>
      <c r="HB1288" s="0"/>
      <c r="HC1288" s="0"/>
      <c r="HD1288" s="0"/>
      <c r="HE1288" s="0"/>
      <c r="HF1288" s="0"/>
      <c r="HG1288" s="0"/>
      <c r="HH1288" s="0"/>
      <c r="HI1288" s="0"/>
      <c r="HJ1288" s="0"/>
      <c r="HK1288" s="0"/>
      <c r="HL1288" s="0"/>
      <c r="HM1288" s="0"/>
      <c r="HN1288" s="0"/>
      <c r="HO1288" s="0"/>
      <c r="HP1288" s="0"/>
      <c r="HQ1288" s="0"/>
      <c r="HR1288" s="0"/>
      <c r="HS1288" s="0"/>
      <c r="HT1288" s="0"/>
      <c r="HU1288" s="0"/>
      <c r="HV1288" s="0"/>
      <c r="HW1288" s="0"/>
      <c r="HX1288" s="0"/>
      <c r="HY1288" s="0"/>
      <c r="HZ1288" s="0"/>
      <c r="IA1288" s="0"/>
      <c r="IB1288" s="0"/>
      <c r="IC1288" s="0"/>
      <c r="ID1288" s="0"/>
      <c r="IE1288" s="0"/>
      <c r="IF1288" s="0"/>
      <c r="IG1288" s="0"/>
      <c r="IH1288" s="0"/>
      <c r="II1288" s="0"/>
      <c r="IJ1288" s="0"/>
      <c r="IK1288" s="0"/>
      <c r="IL1288" s="0"/>
      <c r="IM1288" s="0"/>
      <c r="IN1288" s="0"/>
      <c r="IO1288" s="0"/>
      <c r="IP1288" s="0"/>
      <c r="IQ1288" s="0"/>
      <c r="IR1288" s="0"/>
      <c r="IS1288" s="0"/>
      <c r="IT1288" s="0"/>
      <c r="IU1288" s="0"/>
      <c r="IV1288" s="0"/>
      <c r="IW1288" s="0"/>
    </row>
    <row r="1289" customFormat="false" ht="12.75" hidden="false" customHeight="false" outlineLevel="0" collapsed="false">
      <c r="A1289" s="0"/>
      <c r="B1289" s="0"/>
      <c r="C1289" s="0"/>
      <c r="D1289" s="0"/>
      <c r="E1289" s="0"/>
      <c r="F1289" s="0"/>
      <c r="G1289" s="0"/>
      <c r="H1289" s="0"/>
      <c r="I1289" s="0"/>
      <c r="J1289" s="0"/>
      <c r="K1289" s="0"/>
      <c r="L1289" s="0"/>
      <c r="M1289" s="0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  <c r="CE1289" s="0"/>
      <c r="CF1289" s="0"/>
      <c r="CG1289" s="0"/>
      <c r="CH1289" s="0"/>
      <c r="CI1289" s="0"/>
      <c r="CJ1289" s="0"/>
      <c r="CK1289" s="0"/>
      <c r="CL1289" s="0"/>
      <c r="CM1289" s="0"/>
      <c r="CN1289" s="0"/>
      <c r="CO1289" s="0"/>
      <c r="CP1289" s="0"/>
      <c r="CQ1289" s="0"/>
      <c r="CR1289" s="0"/>
      <c r="CS1289" s="0"/>
      <c r="CT1289" s="0"/>
      <c r="CU1289" s="0"/>
      <c r="CV1289" s="0"/>
      <c r="CW1289" s="0"/>
      <c r="CX1289" s="0"/>
      <c r="CY1289" s="0"/>
      <c r="CZ1289" s="0"/>
      <c r="DA1289" s="0"/>
      <c r="DB1289" s="0"/>
      <c r="DC1289" s="0"/>
      <c r="DD1289" s="0"/>
      <c r="DE1289" s="0"/>
      <c r="DF1289" s="0"/>
      <c r="DG1289" s="0"/>
      <c r="DH1289" s="0"/>
      <c r="DI1289" s="0"/>
      <c r="DJ1289" s="0"/>
      <c r="DK1289" s="0"/>
      <c r="DL1289" s="0"/>
      <c r="DM1289" s="0"/>
      <c r="DN1289" s="0"/>
      <c r="DO1289" s="0"/>
      <c r="DP1289" s="0"/>
      <c r="DQ1289" s="0"/>
      <c r="DR1289" s="0"/>
      <c r="DS1289" s="0"/>
      <c r="DT1289" s="0"/>
      <c r="DU1289" s="0"/>
      <c r="DV1289" s="0"/>
      <c r="DW1289" s="0"/>
      <c r="DX1289" s="0"/>
      <c r="DY1289" s="0"/>
      <c r="DZ1289" s="0"/>
      <c r="EA1289" s="0"/>
      <c r="EB1289" s="0"/>
      <c r="EC1289" s="0"/>
      <c r="ED1289" s="0"/>
      <c r="EE1289" s="0"/>
      <c r="EF1289" s="0"/>
      <c r="EG1289" s="0"/>
      <c r="EH1289" s="0"/>
      <c r="EI1289" s="0"/>
      <c r="EJ1289" s="0"/>
      <c r="EK1289" s="0"/>
      <c r="EL1289" s="0"/>
      <c r="EM1289" s="0"/>
      <c r="EN1289" s="0"/>
      <c r="EO1289" s="0"/>
      <c r="EP1289" s="0"/>
      <c r="EQ1289" s="0"/>
      <c r="ER1289" s="0"/>
      <c r="ES1289" s="0"/>
      <c r="ET1289" s="0"/>
      <c r="EU1289" s="0"/>
      <c r="EV1289" s="0"/>
      <c r="EW1289" s="0"/>
      <c r="EX1289" s="0"/>
      <c r="EY1289" s="0"/>
      <c r="EZ1289" s="0"/>
      <c r="FA1289" s="0"/>
      <c r="FB1289" s="0"/>
      <c r="FC1289" s="0"/>
      <c r="FD1289" s="0"/>
      <c r="FE1289" s="0"/>
      <c r="FF1289" s="0"/>
      <c r="FG1289" s="0"/>
      <c r="FH1289" s="0"/>
      <c r="FI1289" s="0"/>
      <c r="FJ1289" s="0"/>
      <c r="FK1289" s="0"/>
      <c r="FL1289" s="0"/>
      <c r="FM1289" s="0"/>
      <c r="FN1289" s="0"/>
      <c r="FO1289" s="0"/>
      <c r="FP1289" s="0"/>
      <c r="FQ1289" s="0"/>
      <c r="FR1289" s="0"/>
      <c r="FS1289" s="0"/>
      <c r="FT1289" s="0"/>
      <c r="FU1289" s="0"/>
      <c r="FV1289" s="0"/>
      <c r="FW1289" s="0"/>
      <c r="FX1289" s="0"/>
      <c r="FY1289" s="0"/>
      <c r="FZ1289" s="0"/>
      <c r="GA1289" s="0"/>
      <c r="GB1289" s="0"/>
      <c r="GC1289" s="0"/>
      <c r="GD1289" s="0"/>
      <c r="GE1289" s="0"/>
      <c r="GF1289" s="0"/>
      <c r="GG1289" s="0"/>
      <c r="GH1289" s="0"/>
      <c r="GI1289" s="0"/>
      <c r="GJ1289" s="0"/>
      <c r="GK1289" s="0"/>
      <c r="GL1289" s="0"/>
      <c r="GM1289" s="0"/>
      <c r="GN1289" s="0"/>
      <c r="GO1289" s="0"/>
      <c r="GP1289" s="0"/>
      <c r="GQ1289" s="0"/>
      <c r="GR1289" s="0"/>
      <c r="GS1289" s="0"/>
      <c r="GT1289" s="0"/>
      <c r="GU1289" s="0"/>
      <c r="GV1289" s="0"/>
      <c r="GW1289" s="0"/>
      <c r="GX1289" s="0"/>
      <c r="GY1289" s="0"/>
      <c r="GZ1289" s="0"/>
      <c r="HA1289" s="0"/>
      <c r="HB1289" s="0"/>
      <c r="HC1289" s="0"/>
      <c r="HD1289" s="0"/>
      <c r="HE1289" s="0"/>
      <c r="HF1289" s="0"/>
      <c r="HG1289" s="0"/>
      <c r="HH1289" s="0"/>
      <c r="HI1289" s="0"/>
      <c r="HJ1289" s="0"/>
      <c r="HK1289" s="0"/>
      <c r="HL1289" s="0"/>
      <c r="HM1289" s="0"/>
      <c r="HN1289" s="0"/>
      <c r="HO1289" s="0"/>
      <c r="HP1289" s="0"/>
      <c r="HQ1289" s="0"/>
      <c r="HR1289" s="0"/>
      <c r="HS1289" s="0"/>
      <c r="HT1289" s="0"/>
      <c r="HU1289" s="0"/>
      <c r="HV1289" s="0"/>
      <c r="HW1289" s="0"/>
      <c r="HX1289" s="0"/>
      <c r="HY1289" s="0"/>
      <c r="HZ1289" s="0"/>
      <c r="IA1289" s="0"/>
      <c r="IB1289" s="0"/>
      <c r="IC1289" s="0"/>
      <c r="ID1289" s="0"/>
      <c r="IE1289" s="0"/>
      <c r="IF1289" s="0"/>
      <c r="IG1289" s="0"/>
      <c r="IH1289" s="0"/>
      <c r="II1289" s="0"/>
      <c r="IJ1289" s="0"/>
      <c r="IK1289" s="0"/>
      <c r="IL1289" s="0"/>
      <c r="IM1289" s="0"/>
      <c r="IN1289" s="0"/>
      <c r="IO1289" s="0"/>
      <c r="IP1289" s="0"/>
      <c r="IQ1289" s="0"/>
      <c r="IR1289" s="0"/>
      <c r="IS1289" s="0"/>
      <c r="IT1289" s="0"/>
      <c r="IU1289" s="0"/>
      <c r="IV1289" s="0"/>
      <c r="IW1289" s="0"/>
    </row>
    <row r="1290" customFormat="false" ht="12.75" hidden="false" customHeight="false" outlineLevel="0" collapsed="false">
      <c r="A1290" s="0"/>
      <c r="B1290" s="0"/>
      <c r="C1290" s="0"/>
      <c r="D1290" s="0"/>
      <c r="E1290" s="0"/>
      <c r="F1290" s="0"/>
      <c r="G1290" s="0"/>
      <c r="H1290" s="0"/>
      <c r="I1290" s="0"/>
      <c r="J1290" s="0"/>
      <c r="K1290" s="0"/>
      <c r="L1290" s="0"/>
      <c r="M1290" s="0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  <c r="CE1290" s="0"/>
      <c r="CF1290" s="0"/>
      <c r="CG1290" s="0"/>
      <c r="CH1290" s="0"/>
      <c r="CI1290" s="0"/>
      <c r="CJ1290" s="0"/>
      <c r="CK1290" s="0"/>
      <c r="CL1290" s="0"/>
      <c r="CM1290" s="0"/>
      <c r="CN1290" s="0"/>
      <c r="CO1290" s="0"/>
      <c r="CP1290" s="0"/>
      <c r="CQ1290" s="0"/>
      <c r="CR1290" s="0"/>
      <c r="CS1290" s="0"/>
      <c r="CT1290" s="0"/>
      <c r="CU1290" s="0"/>
      <c r="CV1290" s="0"/>
      <c r="CW1290" s="0"/>
      <c r="CX1290" s="0"/>
      <c r="CY1290" s="0"/>
      <c r="CZ1290" s="0"/>
      <c r="DA1290" s="0"/>
      <c r="DB1290" s="0"/>
      <c r="DC1290" s="0"/>
      <c r="DD1290" s="0"/>
      <c r="DE1290" s="0"/>
      <c r="DF1290" s="0"/>
      <c r="DG1290" s="0"/>
      <c r="DH1290" s="0"/>
      <c r="DI1290" s="0"/>
      <c r="DJ1290" s="0"/>
      <c r="DK1290" s="0"/>
      <c r="DL1290" s="0"/>
      <c r="DM1290" s="0"/>
      <c r="DN1290" s="0"/>
      <c r="DO1290" s="0"/>
      <c r="DP1290" s="0"/>
      <c r="DQ1290" s="0"/>
      <c r="DR1290" s="0"/>
      <c r="DS1290" s="0"/>
      <c r="DT1290" s="0"/>
      <c r="DU1290" s="0"/>
      <c r="DV1290" s="0"/>
      <c r="DW1290" s="0"/>
      <c r="DX1290" s="0"/>
      <c r="DY1290" s="0"/>
      <c r="DZ1290" s="0"/>
      <c r="EA1290" s="0"/>
      <c r="EB1290" s="0"/>
      <c r="EC1290" s="0"/>
      <c r="ED1290" s="0"/>
      <c r="EE1290" s="0"/>
      <c r="EF1290" s="0"/>
      <c r="EG1290" s="0"/>
      <c r="EH1290" s="0"/>
      <c r="EI1290" s="0"/>
      <c r="EJ1290" s="0"/>
      <c r="EK1290" s="0"/>
      <c r="EL1290" s="0"/>
      <c r="EM1290" s="0"/>
      <c r="EN1290" s="0"/>
      <c r="EO1290" s="0"/>
      <c r="EP1290" s="0"/>
      <c r="EQ1290" s="0"/>
      <c r="ER1290" s="0"/>
      <c r="ES1290" s="0"/>
      <c r="ET1290" s="0"/>
      <c r="EU1290" s="0"/>
      <c r="EV1290" s="0"/>
      <c r="EW1290" s="0"/>
      <c r="EX1290" s="0"/>
      <c r="EY1290" s="0"/>
      <c r="EZ1290" s="0"/>
      <c r="FA1290" s="0"/>
      <c r="FB1290" s="0"/>
      <c r="FC1290" s="0"/>
      <c r="FD1290" s="0"/>
      <c r="FE1290" s="0"/>
      <c r="FF1290" s="0"/>
      <c r="FG1290" s="0"/>
      <c r="FH1290" s="0"/>
      <c r="FI1290" s="0"/>
      <c r="FJ1290" s="0"/>
      <c r="FK1290" s="0"/>
      <c r="FL1290" s="0"/>
      <c r="FM1290" s="0"/>
      <c r="FN1290" s="0"/>
      <c r="FO1290" s="0"/>
      <c r="FP1290" s="0"/>
      <c r="FQ1290" s="0"/>
      <c r="FR1290" s="0"/>
      <c r="FS1290" s="0"/>
      <c r="FT1290" s="0"/>
      <c r="FU1290" s="0"/>
      <c r="FV1290" s="0"/>
      <c r="FW1290" s="0"/>
      <c r="FX1290" s="0"/>
      <c r="FY1290" s="0"/>
      <c r="FZ1290" s="0"/>
      <c r="GA1290" s="0"/>
      <c r="GB1290" s="0"/>
      <c r="GC1290" s="0"/>
      <c r="GD1290" s="0"/>
      <c r="GE1290" s="0"/>
      <c r="GF1290" s="0"/>
      <c r="GG1290" s="0"/>
      <c r="GH1290" s="0"/>
      <c r="GI1290" s="0"/>
      <c r="GJ1290" s="0"/>
      <c r="GK1290" s="0"/>
      <c r="GL1290" s="0"/>
      <c r="GM1290" s="0"/>
      <c r="GN1290" s="0"/>
      <c r="GO1290" s="0"/>
      <c r="GP1290" s="0"/>
      <c r="GQ1290" s="0"/>
      <c r="GR1290" s="0"/>
      <c r="GS1290" s="0"/>
      <c r="GT1290" s="0"/>
      <c r="GU1290" s="0"/>
      <c r="GV1290" s="0"/>
      <c r="GW1290" s="0"/>
      <c r="GX1290" s="0"/>
      <c r="GY1290" s="0"/>
      <c r="GZ1290" s="0"/>
      <c r="HA1290" s="0"/>
      <c r="HB1290" s="0"/>
      <c r="HC1290" s="0"/>
      <c r="HD1290" s="0"/>
      <c r="HE1290" s="0"/>
      <c r="HF1290" s="0"/>
      <c r="HG1290" s="0"/>
      <c r="HH1290" s="0"/>
      <c r="HI1290" s="0"/>
      <c r="HJ1290" s="0"/>
      <c r="HK1290" s="0"/>
      <c r="HL1290" s="0"/>
      <c r="HM1290" s="0"/>
      <c r="HN1290" s="0"/>
      <c r="HO1290" s="0"/>
      <c r="HP1290" s="0"/>
      <c r="HQ1290" s="0"/>
      <c r="HR1290" s="0"/>
      <c r="HS1290" s="0"/>
      <c r="HT1290" s="0"/>
      <c r="HU1290" s="0"/>
      <c r="HV1290" s="0"/>
      <c r="HW1290" s="0"/>
      <c r="HX1290" s="0"/>
      <c r="HY1290" s="0"/>
      <c r="HZ1290" s="0"/>
      <c r="IA1290" s="0"/>
      <c r="IB1290" s="0"/>
      <c r="IC1290" s="0"/>
      <c r="ID1290" s="0"/>
      <c r="IE1290" s="0"/>
      <c r="IF1290" s="0"/>
      <c r="IG1290" s="0"/>
      <c r="IH1290" s="0"/>
      <c r="II1290" s="0"/>
      <c r="IJ1290" s="0"/>
      <c r="IK1290" s="0"/>
      <c r="IL1290" s="0"/>
      <c r="IM1290" s="0"/>
      <c r="IN1290" s="0"/>
      <c r="IO1290" s="0"/>
      <c r="IP1290" s="0"/>
      <c r="IQ1290" s="0"/>
      <c r="IR1290" s="0"/>
      <c r="IS1290" s="0"/>
      <c r="IT1290" s="0"/>
      <c r="IU1290" s="0"/>
      <c r="IV1290" s="0"/>
      <c r="IW1290" s="0"/>
    </row>
    <row r="1291" customFormat="false" ht="12.75" hidden="false" customHeight="false" outlineLevel="0" collapsed="false">
      <c r="A1291" s="0"/>
      <c r="B1291" s="0"/>
      <c r="C1291" s="0"/>
      <c r="D1291" s="0"/>
      <c r="E1291" s="0"/>
      <c r="F1291" s="0"/>
      <c r="G1291" s="0"/>
      <c r="H1291" s="0"/>
      <c r="I1291" s="0"/>
      <c r="J1291" s="0"/>
      <c r="K1291" s="0"/>
      <c r="L1291" s="0"/>
      <c r="M1291" s="0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  <c r="CE1291" s="0"/>
      <c r="CF1291" s="0"/>
      <c r="CG1291" s="0"/>
      <c r="CH1291" s="0"/>
      <c r="CI1291" s="0"/>
      <c r="CJ1291" s="0"/>
      <c r="CK1291" s="0"/>
      <c r="CL1291" s="0"/>
      <c r="CM1291" s="0"/>
      <c r="CN1291" s="0"/>
      <c r="CO1291" s="0"/>
      <c r="CP1291" s="0"/>
      <c r="CQ1291" s="0"/>
      <c r="CR1291" s="0"/>
      <c r="CS1291" s="0"/>
      <c r="CT1291" s="0"/>
      <c r="CU1291" s="0"/>
      <c r="CV1291" s="0"/>
      <c r="CW1291" s="0"/>
      <c r="CX1291" s="0"/>
      <c r="CY1291" s="0"/>
      <c r="CZ1291" s="0"/>
      <c r="DA1291" s="0"/>
      <c r="DB1291" s="0"/>
      <c r="DC1291" s="0"/>
      <c r="DD1291" s="0"/>
      <c r="DE1291" s="0"/>
      <c r="DF1291" s="0"/>
      <c r="DG1291" s="0"/>
      <c r="DH1291" s="0"/>
      <c r="DI1291" s="0"/>
      <c r="DJ1291" s="0"/>
      <c r="DK1291" s="0"/>
      <c r="DL1291" s="0"/>
      <c r="DM1291" s="0"/>
      <c r="DN1291" s="0"/>
      <c r="DO1291" s="0"/>
      <c r="DP1291" s="0"/>
      <c r="DQ1291" s="0"/>
      <c r="DR1291" s="0"/>
      <c r="DS1291" s="0"/>
      <c r="DT1291" s="0"/>
      <c r="DU1291" s="0"/>
      <c r="DV1291" s="0"/>
      <c r="DW1291" s="0"/>
      <c r="DX1291" s="0"/>
      <c r="DY1291" s="0"/>
      <c r="DZ1291" s="0"/>
      <c r="EA1291" s="0"/>
      <c r="EB1291" s="0"/>
      <c r="EC1291" s="0"/>
      <c r="ED1291" s="0"/>
      <c r="EE1291" s="0"/>
      <c r="EF1291" s="0"/>
      <c r="EG1291" s="0"/>
      <c r="EH1291" s="0"/>
      <c r="EI1291" s="0"/>
      <c r="EJ1291" s="0"/>
      <c r="EK1291" s="0"/>
      <c r="EL1291" s="0"/>
      <c r="EM1291" s="0"/>
      <c r="EN1291" s="0"/>
      <c r="EO1291" s="0"/>
      <c r="EP1291" s="0"/>
      <c r="EQ1291" s="0"/>
      <c r="ER1291" s="0"/>
      <c r="ES1291" s="0"/>
      <c r="ET1291" s="0"/>
      <c r="EU1291" s="0"/>
      <c r="EV1291" s="0"/>
      <c r="EW1291" s="0"/>
      <c r="EX1291" s="0"/>
      <c r="EY1291" s="0"/>
      <c r="EZ1291" s="0"/>
      <c r="FA1291" s="0"/>
      <c r="FB1291" s="0"/>
      <c r="FC1291" s="0"/>
      <c r="FD1291" s="0"/>
      <c r="FE1291" s="0"/>
      <c r="FF1291" s="0"/>
      <c r="FG1291" s="0"/>
      <c r="FH1291" s="0"/>
      <c r="FI1291" s="0"/>
      <c r="FJ1291" s="0"/>
      <c r="FK1291" s="0"/>
      <c r="FL1291" s="0"/>
      <c r="FM1291" s="0"/>
      <c r="FN1291" s="0"/>
      <c r="FO1291" s="0"/>
      <c r="FP1291" s="0"/>
      <c r="FQ1291" s="0"/>
      <c r="FR1291" s="0"/>
      <c r="FS1291" s="0"/>
      <c r="FT1291" s="0"/>
      <c r="FU1291" s="0"/>
      <c r="FV1291" s="0"/>
      <c r="FW1291" s="0"/>
      <c r="FX1291" s="0"/>
      <c r="FY1291" s="0"/>
      <c r="FZ1291" s="0"/>
      <c r="GA1291" s="0"/>
      <c r="GB1291" s="0"/>
      <c r="GC1291" s="0"/>
      <c r="GD1291" s="0"/>
      <c r="GE1291" s="0"/>
      <c r="GF1291" s="0"/>
      <c r="GG1291" s="0"/>
      <c r="GH1291" s="0"/>
      <c r="GI1291" s="0"/>
      <c r="GJ1291" s="0"/>
      <c r="GK1291" s="0"/>
      <c r="GL1291" s="0"/>
      <c r="GM1291" s="0"/>
      <c r="GN1291" s="0"/>
      <c r="GO1291" s="0"/>
      <c r="GP1291" s="0"/>
      <c r="GQ1291" s="0"/>
      <c r="GR1291" s="0"/>
      <c r="GS1291" s="0"/>
      <c r="GT1291" s="0"/>
      <c r="GU1291" s="0"/>
      <c r="GV1291" s="0"/>
      <c r="GW1291" s="0"/>
      <c r="GX1291" s="0"/>
      <c r="GY1291" s="0"/>
      <c r="GZ1291" s="0"/>
      <c r="HA1291" s="0"/>
      <c r="HB1291" s="0"/>
      <c r="HC1291" s="0"/>
      <c r="HD1291" s="0"/>
      <c r="HE1291" s="0"/>
      <c r="HF1291" s="0"/>
      <c r="HG1291" s="0"/>
      <c r="HH1291" s="0"/>
      <c r="HI1291" s="0"/>
      <c r="HJ1291" s="0"/>
      <c r="HK1291" s="0"/>
      <c r="HL1291" s="0"/>
      <c r="HM1291" s="0"/>
      <c r="HN1291" s="0"/>
      <c r="HO1291" s="0"/>
      <c r="HP1291" s="0"/>
      <c r="HQ1291" s="0"/>
      <c r="HR1291" s="0"/>
      <c r="HS1291" s="0"/>
      <c r="HT1291" s="0"/>
      <c r="HU1291" s="0"/>
      <c r="HV1291" s="0"/>
      <c r="HW1291" s="0"/>
      <c r="HX1291" s="0"/>
      <c r="HY1291" s="0"/>
      <c r="HZ1291" s="0"/>
      <c r="IA1291" s="0"/>
      <c r="IB1291" s="0"/>
      <c r="IC1291" s="0"/>
      <c r="ID1291" s="0"/>
      <c r="IE1291" s="0"/>
      <c r="IF1291" s="0"/>
      <c r="IG1291" s="0"/>
      <c r="IH1291" s="0"/>
      <c r="II1291" s="0"/>
      <c r="IJ1291" s="0"/>
      <c r="IK1291" s="0"/>
      <c r="IL1291" s="0"/>
      <c r="IM1291" s="0"/>
      <c r="IN1291" s="0"/>
      <c r="IO1291" s="0"/>
      <c r="IP1291" s="0"/>
      <c r="IQ1291" s="0"/>
      <c r="IR1291" s="0"/>
      <c r="IS1291" s="0"/>
      <c r="IT1291" s="0"/>
      <c r="IU1291" s="0"/>
      <c r="IV1291" s="0"/>
      <c r="IW1291" s="0"/>
    </row>
    <row r="1292" customFormat="false" ht="12.75" hidden="false" customHeight="false" outlineLevel="0" collapsed="false">
      <c r="A1292" s="0"/>
      <c r="B1292" s="0"/>
      <c r="C1292" s="0"/>
      <c r="D1292" s="0"/>
      <c r="E1292" s="0"/>
      <c r="F1292" s="0"/>
      <c r="G1292" s="0"/>
      <c r="H1292" s="0"/>
      <c r="I1292" s="0"/>
      <c r="J1292" s="0"/>
      <c r="K1292" s="0"/>
      <c r="L1292" s="0"/>
      <c r="M1292" s="0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  <c r="CE1292" s="0"/>
      <c r="CF1292" s="0"/>
      <c r="CG1292" s="0"/>
      <c r="CH1292" s="0"/>
      <c r="CI1292" s="0"/>
      <c r="CJ1292" s="0"/>
      <c r="CK1292" s="0"/>
      <c r="CL1292" s="0"/>
      <c r="CM1292" s="0"/>
      <c r="CN1292" s="0"/>
      <c r="CO1292" s="0"/>
      <c r="CP1292" s="0"/>
      <c r="CQ1292" s="0"/>
      <c r="CR1292" s="0"/>
      <c r="CS1292" s="0"/>
      <c r="CT1292" s="0"/>
      <c r="CU1292" s="0"/>
      <c r="CV1292" s="0"/>
      <c r="CW1292" s="0"/>
      <c r="CX1292" s="0"/>
      <c r="CY1292" s="0"/>
      <c r="CZ1292" s="0"/>
      <c r="DA1292" s="0"/>
      <c r="DB1292" s="0"/>
      <c r="DC1292" s="0"/>
      <c r="DD1292" s="0"/>
      <c r="DE1292" s="0"/>
      <c r="DF1292" s="0"/>
      <c r="DG1292" s="0"/>
      <c r="DH1292" s="0"/>
      <c r="DI1292" s="0"/>
      <c r="DJ1292" s="0"/>
      <c r="DK1292" s="0"/>
      <c r="DL1292" s="0"/>
      <c r="DM1292" s="0"/>
      <c r="DN1292" s="0"/>
      <c r="DO1292" s="0"/>
      <c r="DP1292" s="0"/>
      <c r="DQ1292" s="0"/>
      <c r="DR1292" s="0"/>
      <c r="DS1292" s="0"/>
      <c r="DT1292" s="0"/>
      <c r="DU1292" s="0"/>
      <c r="DV1292" s="0"/>
      <c r="DW1292" s="0"/>
      <c r="DX1292" s="0"/>
      <c r="DY1292" s="0"/>
      <c r="DZ1292" s="0"/>
      <c r="EA1292" s="0"/>
      <c r="EB1292" s="0"/>
      <c r="EC1292" s="0"/>
      <c r="ED1292" s="0"/>
      <c r="EE1292" s="0"/>
      <c r="EF1292" s="0"/>
      <c r="EG1292" s="0"/>
      <c r="EH1292" s="0"/>
      <c r="EI1292" s="0"/>
      <c r="EJ1292" s="0"/>
      <c r="EK1292" s="0"/>
      <c r="EL1292" s="0"/>
      <c r="EM1292" s="0"/>
      <c r="EN1292" s="0"/>
      <c r="EO1292" s="0"/>
      <c r="EP1292" s="0"/>
      <c r="EQ1292" s="0"/>
      <c r="ER1292" s="0"/>
      <c r="ES1292" s="0"/>
      <c r="ET1292" s="0"/>
      <c r="EU1292" s="0"/>
      <c r="EV1292" s="0"/>
      <c r="EW1292" s="0"/>
      <c r="EX1292" s="0"/>
      <c r="EY1292" s="0"/>
      <c r="EZ1292" s="0"/>
      <c r="FA1292" s="0"/>
      <c r="FB1292" s="0"/>
      <c r="FC1292" s="0"/>
      <c r="FD1292" s="0"/>
      <c r="FE1292" s="0"/>
      <c r="FF1292" s="0"/>
      <c r="FG1292" s="0"/>
      <c r="FH1292" s="0"/>
      <c r="FI1292" s="0"/>
      <c r="FJ1292" s="0"/>
      <c r="FK1292" s="0"/>
      <c r="FL1292" s="0"/>
      <c r="FM1292" s="0"/>
      <c r="FN1292" s="0"/>
      <c r="FO1292" s="0"/>
      <c r="FP1292" s="0"/>
      <c r="FQ1292" s="0"/>
      <c r="FR1292" s="0"/>
      <c r="FS1292" s="0"/>
      <c r="FT1292" s="0"/>
      <c r="FU1292" s="0"/>
      <c r="FV1292" s="0"/>
      <c r="FW1292" s="0"/>
      <c r="FX1292" s="0"/>
      <c r="FY1292" s="0"/>
      <c r="FZ1292" s="0"/>
      <c r="GA1292" s="0"/>
      <c r="GB1292" s="0"/>
      <c r="GC1292" s="0"/>
      <c r="GD1292" s="0"/>
      <c r="GE1292" s="0"/>
      <c r="GF1292" s="0"/>
      <c r="GG1292" s="0"/>
      <c r="GH1292" s="0"/>
      <c r="GI1292" s="0"/>
      <c r="GJ1292" s="0"/>
      <c r="GK1292" s="0"/>
      <c r="GL1292" s="0"/>
      <c r="GM1292" s="0"/>
      <c r="GN1292" s="0"/>
      <c r="GO1292" s="0"/>
      <c r="GP1292" s="0"/>
      <c r="GQ1292" s="0"/>
      <c r="GR1292" s="0"/>
      <c r="GS1292" s="0"/>
      <c r="GT1292" s="0"/>
      <c r="GU1292" s="0"/>
      <c r="GV1292" s="0"/>
      <c r="GW1292" s="0"/>
      <c r="GX1292" s="0"/>
      <c r="GY1292" s="0"/>
      <c r="GZ1292" s="0"/>
      <c r="HA1292" s="0"/>
      <c r="HB1292" s="0"/>
      <c r="HC1292" s="0"/>
      <c r="HD1292" s="0"/>
      <c r="HE1292" s="0"/>
      <c r="HF1292" s="0"/>
      <c r="HG1292" s="0"/>
      <c r="HH1292" s="0"/>
      <c r="HI1292" s="0"/>
      <c r="HJ1292" s="0"/>
      <c r="HK1292" s="0"/>
      <c r="HL1292" s="0"/>
      <c r="HM1292" s="0"/>
      <c r="HN1292" s="0"/>
      <c r="HO1292" s="0"/>
      <c r="HP1292" s="0"/>
      <c r="HQ1292" s="0"/>
      <c r="HR1292" s="0"/>
      <c r="HS1292" s="0"/>
      <c r="HT1292" s="0"/>
      <c r="HU1292" s="0"/>
      <c r="HV1292" s="0"/>
      <c r="HW1292" s="0"/>
      <c r="HX1292" s="0"/>
      <c r="HY1292" s="0"/>
      <c r="HZ1292" s="0"/>
      <c r="IA1292" s="0"/>
      <c r="IB1292" s="0"/>
      <c r="IC1292" s="0"/>
      <c r="ID1292" s="0"/>
      <c r="IE1292" s="0"/>
      <c r="IF1292" s="0"/>
      <c r="IG1292" s="0"/>
      <c r="IH1292" s="0"/>
      <c r="II1292" s="0"/>
      <c r="IJ1292" s="0"/>
      <c r="IK1292" s="0"/>
      <c r="IL1292" s="0"/>
      <c r="IM1292" s="0"/>
      <c r="IN1292" s="0"/>
      <c r="IO1292" s="0"/>
      <c r="IP1292" s="0"/>
      <c r="IQ1292" s="0"/>
      <c r="IR1292" s="0"/>
      <c r="IS1292" s="0"/>
      <c r="IT1292" s="0"/>
      <c r="IU1292" s="0"/>
      <c r="IV1292" s="0"/>
      <c r="IW1292" s="0"/>
    </row>
    <row r="1293" customFormat="false" ht="12.75" hidden="false" customHeight="false" outlineLevel="0" collapsed="false">
      <c r="A1293" s="0"/>
      <c r="B1293" s="0"/>
      <c r="C1293" s="0"/>
      <c r="D1293" s="0"/>
      <c r="E1293" s="0"/>
      <c r="F1293" s="0"/>
      <c r="G1293" s="0"/>
      <c r="H1293" s="0"/>
      <c r="I1293" s="0"/>
      <c r="J1293" s="0"/>
      <c r="K1293" s="0"/>
      <c r="L1293" s="0"/>
      <c r="M1293" s="0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  <c r="CE1293" s="0"/>
      <c r="CF1293" s="0"/>
      <c r="CG1293" s="0"/>
      <c r="CH1293" s="0"/>
      <c r="CI1293" s="0"/>
      <c r="CJ1293" s="0"/>
      <c r="CK1293" s="0"/>
      <c r="CL1293" s="0"/>
      <c r="CM1293" s="0"/>
      <c r="CN1293" s="0"/>
      <c r="CO1293" s="0"/>
      <c r="CP1293" s="0"/>
      <c r="CQ1293" s="0"/>
      <c r="CR1293" s="0"/>
      <c r="CS1293" s="0"/>
      <c r="CT1293" s="0"/>
      <c r="CU1293" s="0"/>
      <c r="CV1293" s="0"/>
      <c r="CW1293" s="0"/>
      <c r="CX1293" s="0"/>
      <c r="CY1293" s="0"/>
      <c r="CZ1293" s="0"/>
      <c r="DA1293" s="0"/>
      <c r="DB1293" s="0"/>
      <c r="DC1293" s="0"/>
      <c r="DD1293" s="0"/>
      <c r="DE1293" s="0"/>
      <c r="DF1293" s="0"/>
      <c r="DG1293" s="0"/>
      <c r="DH1293" s="0"/>
      <c r="DI1293" s="0"/>
      <c r="DJ1293" s="0"/>
      <c r="DK1293" s="0"/>
      <c r="DL1293" s="0"/>
      <c r="DM1293" s="0"/>
      <c r="DN1293" s="0"/>
      <c r="DO1293" s="0"/>
      <c r="DP1293" s="0"/>
      <c r="DQ1293" s="0"/>
      <c r="DR1293" s="0"/>
      <c r="DS1293" s="0"/>
      <c r="DT1293" s="0"/>
      <c r="DU1293" s="0"/>
      <c r="DV1293" s="0"/>
      <c r="DW1293" s="0"/>
      <c r="DX1293" s="0"/>
      <c r="DY1293" s="0"/>
      <c r="DZ1293" s="0"/>
      <c r="EA1293" s="0"/>
      <c r="EB1293" s="0"/>
      <c r="EC1293" s="0"/>
      <c r="ED1293" s="0"/>
      <c r="EE1293" s="0"/>
      <c r="EF1293" s="0"/>
      <c r="EG1293" s="0"/>
      <c r="EH1293" s="0"/>
      <c r="EI1293" s="0"/>
      <c r="EJ1293" s="0"/>
      <c r="EK1293" s="0"/>
      <c r="EL1293" s="0"/>
      <c r="EM1293" s="0"/>
      <c r="EN1293" s="0"/>
      <c r="EO1293" s="0"/>
      <c r="EP1293" s="0"/>
      <c r="EQ1293" s="0"/>
      <c r="ER1293" s="0"/>
      <c r="ES1293" s="0"/>
      <c r="ET1293" s="0"/>
      <c r="EU1293" s="0"/>
      <c r="EV1293" s="0"/>
      <c r="EW1293" s="0"/>
      <c r="EX1293" s="0"/>
      <c r="EY1293" s="0"/>
      <c r="EZ1293" s="0"/>
      <c r="FA1293" s="0"/>
      <c r="FB1293" s="0"/>
      <c r="FC1293" s="0"/>
      <c r="FD1293" s="0"/>
      <c r="FE1293" s="0"/>
      <c r="FF1293" s="0"/>
      <c r="FG1293" s="0"/>
      <c r="FH1293" s="0"/>
      <c r="FI1293" s="0"/>
      <c r="FJ1293" s="0"/>
      <c r="FK1293" s="0"/>
      <c r="FL1293" s="0"/>
      <c r="FM1293" s="0"/>
      <c r="FN1293" s="0"/>
      <c r="FO1293" s="0"/>
      <c r="FP1293" s="0"/>
      <c r="FQ1293" s="0"/>
      <c r="FR1293" s="0"/>
      <c r="FS1293" s="0"/>
      <c r="FT1293" s="0"/>
      <c r="FU1293" s="0"/>
      <c r="FV1293" s="0"/>
      <c r="FW1293" s="0"/>
      <c r="FX1293" s="0"/>
      <c r="FY1293" s="0"/>
      <c r="FZ1293" s="0"/>
      <c r="GA1293" s="0"/>
      <c r="GB1293" s="0"/>
      <c r="GC1293" s="0"/>
      <c r="GD1293" s="0"/>
      <c r="GE1293" s="0"/>
      <c r="GF1293" s="0"/>
      <c r="GG1293" s="0"/>
      <c r="GH1293" s="0"/>
      <c r="GI1293" s="0"/>
      <c r="GJ1293" s="0"/>
      <c r="GK1293" s="0"/>
      <c r="GL1293" s="0"/>
      <c r="GM1293" s="0"/>
      <c r="GN1293" s="0"/>
      <c r="GO1293" s="0"/>
      <c r="GP1293" s="0"/>
      <c r="GQ1293" s="0"/>
      <c r="GR1293" s="0"/>
      <c r="GS1293" s="0"/>
      <c r="GT1293" s="0"/>
      <c r="GU1293" s="0"/>
      <c r="GV1293" s="0"/>
      <c r="GW1293" s="0"/>
      <c r="GX1293" s="0"/>
      <c r="GY1293" s="0"/>
      <c r="GZ1293" s="0"/>
      <c r="HA1293" s="0"/>
      <c r="HB1293" s="0"/>
      <c r="HC1293" s="0"/>
      <c r="HD1293" s="0"/>
      <c r="HE1293" s="0"/>
      <c r="HF1293" s="0"/>
      <c r="HG1293" s="0"/>
      <c r="HH1293" s="0"/>
      <c r="HI1293" s="0"/>
      <c r="HJ1293" s="0"/>
      <c r="HK1293" s="0"/>
      <c r="HL1293" s="0"/>
      <c r="HM1293" s="0"/>
      <c r="HN1293" s="0"/>
      <c r="HO1293" s="0"/>
      <c r="HP1293" s="0"/>
      <c r="HQ1293" s="0"/>
      <c r="HR1293" s="0"/>
      <c r="HS1293" s="0"/>
      <c r="HT1293" s="0"/>
      <c r="HU1293" s="0"/>
      <c r="HV1293" s="0"/>
      <c r="HW1293" s="0"/>
      <c r="HX1293" s="0"/>
      <c r="HY1293" s="0"/>
      <c r="HZ1293" s="0"/>
      <c r="IA1293" s="0"/>
      <c r="IB1293" s="0"/>
      <c r="IC1293" s="0"/>
      <c r="ID1293" s="0"/>
      <c r="IE1293" s="0"/>
      <c r="IF1293" s="0"/>
      <c r="IG1293" s="0"/>
      <c r="IH1293" s="0"/>
      <c r="II1293" s="0"/>
      <c r="IJ1293" s="0"/>
      <c r="IK1293" s="0"/>
      <c r="IL1293" s="0"/>
      <c r="IM1293" s="0"/>
      <c r="IN1293" s="0"/>
      <c r="IO1293" s="0"/>
      <c r="IP1293" s="0"/>
      <c r="IQ1293" s="0"/>
      <c r="IR1293" s="0"/>
      <c r="IS1293" s="0"/>
      <c r="IT1293" s="0"/>
      <c r="IU1293" s="0"/>
      <c r="IV1293" s="0"/>
      <c r="IW1293" s="0"/>
    </row>
    <row r="1294" customFormat="false" ht="12.75" hidden="false" customHeight="false" outlineLevel="0" collapsed="false">
      <c r="A1294" s="0"/>
      <c r="B1294" s="0"/>
      <c r="C1294" s="0"/>
      <c r="D1294" s="0"/>
      <c r="E1294" s="0"/>
      <c r="F1294" s="0"/>
      <c r="G1294" s="0"/>
      <c r="H1294" s="0"/>
      <c r="I1294" s="0"/>
      <c r="J1294" s="0"/>
      <c r="K1294" s="0"/>
      <c r="L1294" s="0"/>
      <c r="M1294" s="0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  <c r="CE1294" s="0"/>
      <c r="CF1294" s="0"/>
      <c r="CG1294" s="0"/>
      <c r="CH1294" s="0"/>
      <c r="CI1294" s="0"/>
      <c r="CJ1294" s="0"/>
      <c r="CK1294" s="0"/>
      <c r="CL1294" s="0"/>
      <c r="CM1294" s="0"/>
      <c r="CN1294" s="0"/>
      <c r="CO1294" s="0"/>
      <c r="CP1294" s="0"/>
      <c r="CQ1294" s="0"/>
      <c r="CR1294" s="0"/>
      <c r="CS1294" s="0"/>
      <c r="CT1294" s="0"/>
      <c r="CU1294" s="0"/>
      <c r="CV1294" s="0"/>
      <c r="CW1294" s="0"/>
      <c r="CX1294" s="0"/>
      <c r="CY1294" s="0"/>
      <c r="CZ1294" s="0"/>
      <c r="DA1294" s="0"/>
      <c r="DB1294" s="0"/>
      <c r="DC1294" s="0"/>
      <c r="DD1294" s="0"/>
      <c r="DE1294" s="0"/>
      <c r="DF1294" s="0"/>
      <c r="DG1294" s="0"/>
      <c r="DH1294" s="0"/>
      <c r="DI1294" s="0"/>
      <c r="DJ1294" s="0"/>
      <c r="DK1294" s="0"/>
      <c r="DL1294" s="0"/>
      <c r="DM1294" s="0"/>
      <c r="DN1294" s="0"/>
      <c r="DO1294" s="0"/>
      <c r="DP1294" s="0"/>
      <c r="DQ1294" s="0"/>
      <c r="DR1294" s="0"/>
      <c r="DS1294" s="0"/>
      <c r="DT1294" s="0"/>
      <c r="DU1294" s="0"/>
      <c r="DV1294" s="0"/>
      <c r="DW1294" s="0"/>
      <c r="DX1294" s="0"/>
      <c r="DY1294" s="0"/>
      <c r="DZ1294" s="0"/>
      <c r="EA1294" s="0"/>
      <c r="EB1294" s="0"/>
      <c r="EC1294" s="0"/>
      <c r="ED1294" s="0"/>
      <c r="EE1294" s="0"/>
      <c r="EF1294" s="0"/>
      <c r="EG1294" s="0"/>
      <c r="EH1294" s="0"/>
      <c r="EI1294" s="0"/>
      <c r="EJ1294" s="0"/>
      <c r="EK1294" s="0"/>
      <c r="EL1294" s="0"/>
      <c r="EM1294" s="0"/>
      <c r="EN1294" s="0"/>
      <c r="EO1294" s="0"/>
      <c r="EP1294" s="0"/>
      <c r="EQ1294" s="0"/>
      <c r="ER1294" s="0"/>
      <c r="ES1294" s="0"/>
      <c r="ET1294" s="0"/>
      <c r="EU1294" s="0"/>
      <c r="EV1294" s="0"/>
      <c r="EW1294" s="0"/>
      <c r="EX1294" s="0"/>
      <c r="EY1294" s="0"/>
      <c r="EZ1294" s="0"/>
      <c r="FA1294" s="0"/>
      <c r="FB1294" s="0"/>
      <c r="FC1294" s="0"/>
      <c r="FD1294" s="0"/>
      <c r="FE1294" s="0"/>
      <c r="FF1294" s="0"/>
      <c r="FG1294" s="0"/>
      <c r="FH1294" s="0"/>
      <c r="FI1294" s="0"/>
      <c r="FJ1294" s="0"/>
      <c r="FK1294" s="0"/>
      <c r="FL1294" s="0"/>
      <c r="FM1294" s="0"/>
      <c r="FN1294" s="0"/>
      <c r="FO1294" s="0"/>
      <c r="FP1294" s="0"/>
      <c r="FQ1294" s="0"/>
      <c r="FR1294" s="0"/>
      <c r="FS1294" s="0"/>
      <c r="FT1294" s="0"/>
      <c r="FU1294" s="0"/>
      <c r="FV1294" s="0"/>
      <c r="FW1294" s="0"/>
      <c r="FX1294" s="0"/>
      <c r="FY1294" s="0"/>
      <c r="FZ1294" s="0"/>
      <c r="GA1294" s="0"/>
      <c r="GB1294" s="0"/>
      <c r="GC1294" s="0"/>
      <c r="GD1294" s="0"/>
      <c r="GE1294" s="0"/>
      <c r="GF1294" s="0"/>
      <c r="GG1294" s="0"/>
      <c r="GH1294" s="0"/>
      <c r="GI1294" s="0"/>
      <c r="GJ1294" s="0"/>
      <c r="GK1294" s="0"/>
      <c r="GL1294" s="0"/>
      <c r="GM1294" s="0"/>
      <c r="GN1294" s="0"/>
      <c r="GO1294" s="0"/>
      <c r="GP1294" s="0"/>
      <c r="GQ1294" s="0"/>
      <c r="GR1294" s="0"/>
      <c r="GS1294" s="0"/>
      <c r="GT1294" s="0"/>
      <c r="GU1294" s="0"/>
      <c r="GV1294" s="0"/>
      <c r="GW1294" s="0"/>
      <c r="GX1294" s="0"/>
      <c r="GY1294" s="0"/>
      <c r="GZ1294" s="0"/>
      <c r="HA1294" s="0"/>
      <c r="HB1294" s="0"/>
      <c r="HC1294" s="0"/>
      <c r="HD1294" s="0"/>
      <c r="HE1294" s="0"/>
      <c r="HF1294" s="0"/>
      <c r="HG1294" s="0"/>
      <c r="HH1294" s="0"/>
      <c r="HI1294" s="0"/>
      <c r="HJ1294" s="0"/>
      <c r="HK1294" s="0"/>
      <c r="HL1294" s="0"/>
      <c r="HM1294" s="0"/>
      <c r="HN1294" s="0"/>
      <c r="HO1294" s="0"/>
      <c r="HP1294" s="0"/>
      <c r="HQ1294" s="0"/>
      <c r="HR1294" s="0"/>
      <c r="HS1294" s="0"/>
      <c r="HT1294" s="0"/>
      <c r="HU1294" s="0"/>
      <c r="HV1294" s="0"/>
      <c r="HW1294" s="0"/>
      <c r="HX1294" s="0"/>
      <c r="HY1294" s="0"/>
      <c r="HZ1294" s="0"/>
      <c r="IA1294" s="0"/>
      <c r="IB1294" s="0"/>
      <c r="IC1294" s="0"/>
      <c r="ID1294" s="0"/>
      <c r="IE1294" s="0"/>
      <c r="IF1294" s="0"/>
      <c r="IG1294" s="0"/>
      <c r="IH1294" s="0"/>
      <c r="II1294" s="0"/>
      <c r="IJ1294" s="0"/>
      <c r="IK1294" s="0"/>
      <c r="IL1294" s="0"/>
      <c r="IM1294" s="0"/>
      <c r="IN1294" s="0"/>
      <c r="IO1294" s="0"/>
      <c r="IP1294" s="0"/>
      <c r="IQ1294" s="0"/>
      <c r="IR1294" s="0"/>
      <c r="IS1294" s="0"/>
      <c r="IT1294" s="0"/>
      <c r="IU1294" s="0"/>
      <c r="IV1294" s="0"/>
      <c r="IW1294" s="0"/>
    </row>
    <row r="1295" customFormat="false" ht="12.75" hidden="false" customHeight="false" outlineLevel="0" collapsed="false">
      <c r="A1295" s="0"/>
      <c r="B1295" s="0"/>
      <c r="C1295" s="0"/>
      <c r="D1295" s="0"/>
      <c r="E1295" s="0"/>
      <c r="F1295" s="0"/>
      <c r="G1295" s="0"/>
      <c r="H1295" s="0"/>
      <c r="I1295" s="0"/>
      <c r="J1295" s="0"/>
      <c r="K1295" s="0"/>
      <c r="L1295" s="0"/>
      <c r="M1295" s="0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  <c r="CE1295" s="0"/>
      <c r="CF1295" s="0"/>
      <c r="CG1295" s="0"/>
      <c r="CH1295" s="0"/>
      <c r="CI1295" s="0"/>
      <c r="CJ1295" s="0"/>
      <c r="CK1295" s="0"/>
      <c r="CL1295" s="0"/>
      <c r="CM1295" s="0"/>
      <c r="CN1295" s="0"/>
      <c r="CO1295" s="0"/>
      <c r="CP1295" s="0"/>
      <c r="CQ1295" s="0"/>
      <c r="CR1295" s="0"/>
      <c r="CS1295" s="0"/>
      <c r="CT1295" s="0"/>
      <c r="CU1295" s="0"/>
      <c r="CV1295" s="0"/>
      <c r="CW1295" s="0"/>
      <c r="CX1295" s="0"/>
      <c r="CY1295" s="0"/>
      <c r="CZ1295" s="0"/>
      <c r="DA1295" s="0"/>
      <c r="DB1295" s="0"/>
      <c r="DC1295" s="0"/>
      <c r="DD1295" s="0"/>
      <c r="DE1295" s="0"/>
      <c r="DF1295" s="0"/>
      <c r="DG1295" s="0"/>
      <c r="DH1295" s="0"/>
      <c r="DI1295" s="0"/>
      <c r="DJ1295" s="0"/>
      <c r="DK1295" s="0"/>
      <c r="DL1295" s="0"/>
      <c r="DM1295" s="0"/>
      <c r="DN1295" s="0"/>
      <c r="DO1295" s="0"/>
      <c r="DP1295" s="0"/>
      <c r="DQ1295" s="0"/>
      <c r="DR1295" s="0"/>
      <c r="DS1295" s="0"/>
      <c r="DT1295" s="0"/>
      <c r="DU1295" s="0"/>
      <c r="DV1295" s="0"/>
      <c r="DW1295" s="0"/>
      <c r="DX1295" s="0"/>
      <c r="DY1295" s="0"/>
      <c r="DZ1295" s="0"/>
      <c r="EA1295" s="0"/>
      <c r="EB1295" s="0"/>
      <c r="EC1295" s="0"/>
      <c r="ED1295" s="0"/>
      <c r="EE1295" s="0"/>
      <c r="EF1295" s="0"/>
      <c r="EG1295" s="0"/>
      <c r="EH1295" s="0"/>
      <c r="EI1295" s="0"/>
      <c r="EJ1295" s="0"/>
      <c r="EK1295" s="0"/>
      <c r="EL1295" s="0"/>
      <c r="EM1295" s="0"/>
      <c r="EN1295" s="0"/>
      <c r="EO1295" s="0"/>
      <c r="EP1295" s="0"/>
      <c r="EQ1295" s="0"/>
      <c r="ER1295" s="0"/>
      <c r="ES1295" s="0"/>
      <c r="ET1295" s="0"/>
      <c r="EU1295" s="0"/>
      <c r="EV1295" s="0"/>
      <c r="EW1295" s="0"/>
      <c r="EX1295" s="0"/>
      <c r="EY1295" s="0"/>
      <c r="EZ1295" s="0"/>
      <c r="FA1295" s="0"/>
      <c r="FB1295" s="0"/>
      <c r="FC1295" s="0"/>
      <c r="FD1295" s="0"/>
      <c r="FE1295" s="0"/>
      <c r="FF1295" s="0"/>
      <c r="FG1295" s="0"/>
      <c r="FH1295" s="0"/>
      <c r="FI1295" s="0"/>
      <c r="FJ1295" s="0"/>
      <c r="FK1295" s="0"/>
      <c r="FL1295" s="0"/>
      <c r="FM1295" s="0"/>
      <c r="FN1295" s="0"/>
      <c r="FO1295" s="0"/>
      <c r="FP1295" s="0"/>
      <c r="FQ1295" s="0"/>
      <c r="FR1295" s="0"/>
      <c r="FS1295" s="0"/>
      <c r="FT1295" s="0"/>
      <c r="FU1295" s="0"/>
      <c r="FV1295" s="0"/>
      <c r="FW1295" s="0"/>
      <c r="FX1295" s="0"/>
      <c r="FY1295" s="0"/>
      <c r="FZ1295" s="0"/>
      <c r="GA1295" s="0"/>
      <c r="GB1295" s="0"/>
      <c r="GC1295" s="0"/>
      <c r="GD1295" s="0"/>
      <c r="GE1295" s="0"/>
      <c r="GF1295" s="0"/>
      <c r="GG1295" s="0"/>
      <c r="GH1295" s="0"/>
      <c r="GI1295" s="0"/>
      <c r="GJ1295" s="0"/>
      <c r="GK1295" s="0"/>
      <c r="GL1295" s="0"/>
      <c r="GM1295" s="0"/>
      <c r="GN1295" s="0"/>
      <c r="GO1295" s="0"/>
      <c r="GP1295" s="0"/>
      <c r="GQ1295" s="0"/>
      <c r="GR1295" s="0"/>
      <c r="GS1295" s="0"/>
      <c r="GT1295" s="0"/>
      <c r="GU1295" s="0"/>
      <c r="GV1295" s="0"/>
      <c r="GW1295" s="0"/>
      <c r="GX1295" s="0"/>
      <c r="GY1295" s="0"/>
      <c r="GZ1295" s="0"/>
      <c r="HA1295" s="0"/>
      <c r="HB1295" s="0"/>
      <c r="HC1295" s="0"/>
      <c r="HD1295" s="0"/>
      <c r="HE1295" s="0"/>
      <c r="HF1295" s="0"/>
      <c r="HG1295" s="0"/>
      <c r="HH1295" s="0"/>
      <c r="HI1295" s="0"/>
      <c r="HJ1295" s="0"/>
      <c r="HK1295" s="0"/>
      <c r="HL1295" s="0"/>
      <c r="HM1295" s="0"/>
      <c r="HN1295" s="0"/>
      <c r="HO1295" s="0"/>
      <c r="HP1295" s="0"/>
      <c r="HQ1295" s="0"/>
      <c r="HR1295" s="0"/>
      <c r="HS1295" s="0"/>
      <c r="HT1295" s="0"/>
      <c r="HU1295" s="0"/>
      <c r="HV1295" s="0"/>
      <c r="HW1295" s="0"/>
      <c r="HX1295" s="0"/>
      <c r="HY1295" s="0"/>
      <c r="HZ1295" s="0"/>
      <c r="IA1295" s="0"/>
      <c r="IB1295" s="0"/>
      <c r="IC1295" s="0"/>
      <c r="ID1295" s="0"/>
      <c r="IE1295" s="0"/>
      <c r="IF1295" s="0"/>
      <c r="IG1295" s="0"/>
      <c r="IH1295" s="0"/>
      <c r="II1295" s="0"/>
      <c r="IJ1295" s="0"/>
      <c r="IK1295" s="0"/>
      <c r="IL1295" s="0"/>
      <c r="IM1295" s="0"/>
      <c r="IN1295" s="0"/>
      <c r="IO1295" s="0"/>
      <c r="IP1295" s="0"/>
      <c r="IQ1295" s="0"/>
      <c r="IR1295" s="0"/>
      <c r="IS1295" s="0"/>
      <c r="IT1295" s="0"/>
      <c r="IU1295" s="0"/>
      <c r="IV1295" s="0"/>
      <c r="IW1295" s="0"/>
    </row>
    <row r="1296" customFormat="false" ht="12.75" hidden="false" customHeight="false" outlineLevel="0" collapsed="false">
      <c r="A1296" s="0"/>
      <c r="B1296" s="0"/>
      <c r="C1296" s="0"/>
      <c r="D1296" s="0"/>
      <c r="E1296" s="0"/>
      <c r="F1296" s="0"/>
      <c r="G1296" s="0"/>
      <c r="H1296" s="0"/>
      <c r="I1296" s="0"/>
      <c r="J1296" s="0"/>
      <c r="K1296" s="0"/>
      <c r="L1296" s="0"/>
      <c r="M1296" s="0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  <c r="CE1296" s="0"/>
      <c r="CF1296" s="0"/>
      <c r="CG1296" s="0"/>
      <c r="CH1296" s="0"/>
      <c r="CI1296" s="0"/>
      <c r="CJ1296" s="0"/>
      <c r="CK1296" s="0"/>
      <c r="CL1296" s="0"/>
      <c r="CM1296" s="0"/>
      <c r="CN1296" s="0"/>
      <c r="CO1296" s="0"/>
      <c r="CP1296" s="0"/>
      <c r="CQ1296" s="0"/>
      <c r="CR1296" s="0"/>
      <c r="CS1296" s="0"/>
      <c r="CT1296" s="0"/>
      <c r="CU1296" s="0"/>
      <c r="CV1296" s="0"/>
      <c r="CW1296" s="0"/>
      <c r="CX1296" s="0"/>
      <c r="CY1296" s="0"/>
      <c r="CZ1296" s="0"/>
      <c r="DA1296" s="0"/>
      <c r="DB1296" s="0"/>
      <c r="DC1296" s="0"/>
      <c r="DD1296" s="0"/>
      <c r="DE1296" s="0"/>
      <c r="DF1296" s="0"/>
      <c r="DG1296" s="0"/>
      <c r="DH1296" s="0"/>
      <c r="DI1296" s="0"/>
      <c r="DJ1296" s="0"/>
      <c r="DK1296" s="0"/>
      <c r="DL1296" s="0"/>
      <c r="DM1296" s="0"/>
      <c r="DN1296" s="0"/>
      <c r="DO1296" s="0"/>
      <c r="DP1296" s="0"/>
      <c r="DQ1296" s="0"/>
      <c r="DR1296" s="0"/>
      <c r="DS1296" s="0"/>
      <c r="DT1296" s="0"/>
      <c r="DU1296" s="0"/>
      <c r="DV1296" s="0"/>
      <c r="DW1296" s="0"/>
      <c r="DX1296" s="0"/>
      <c r="DY1296" s="0"/>
      <c r="DZ1296" s="0"/>
      <c r="EA1296" s="0"/>
      <c r="EB1296" s="0"/>
      <c r="EC1296" s="0"/>
      <c r="ED1296" s="0"/>
      <c r="EE1296" s="0"/>
      <c r="EF1296" s="0"/>
      <c r="EG1296" s="0"/>
      <c r="EH1296" s="0"/>
      <c r="EI1296" s="0"/>
      <c r="EJ1296" s="0"/>
      <c r="EK1296" s="0"/>
      <c r="EL1296" s="0"/>
      <c r="EM1296" s="0"/>
      <c r="EN1296" s="0"/>
      <c r="EO1296" s="0"/>
      <c r="EP1296" s="0"/>
      <c r="EQ1296" s="0"/>
      <c r="ER1296" s="0"/>
      <c r="ES1296" s="0"/>
      <c r="ET1296" s="0"/>
      <c r="EU1296" s="0"/>
      <c r="EV1296" s="0"/>
      <c r="EW1296" s="0"/>
      <c r="EX1296" s="0"/>
      <c r="EY1296" s="0"/>
      <c r="EZ1296" s="0"/>
      <c r="FA1296" s="0"/>
      <c r="FB1296" s="0"/>
      <c r="FC1296" s="0"/>
      <c r="FD1296" s="0"/>
      <c r="FE1296" s="0"/>
      <c r="FF1296" s="0"/>
      <c r="FG1296" s="0"/>
      <c r="FH1296" s="0"/>
      <c r="FI1296" s="0"/>
      <c r="FJ1296" s="0"/>
      <c r="FK1296" s="0"/>
      <c r="FL1296" s="0"/>
      <c r="FM1296" s="0"/>
      <c r="FN1296" s="0"/>
      <c r="FO1296" s="0"/>
      <c r="FP1296" s="0"/>
      <c r="FQ1296" s="0"/>
      <c r="FR1296" s="0"/>
      <c r="FS1296" s="0"/>
      <c r="FT1296" s="0"/>
      <c r="FU1296" s="0"/>
      <c r="FV1296" s="0"/>
      <c r="FW1296" s="0"/>
      <c r="FX1296" s="0"/>
      <c r="FY1296" s="0"/>
      <c r="FZ1296" s="0"/>
      <c r="GA1296" s="0"/>
      <c r="GB1296" s="0"/>
      <c r="GC1296" s="0"/>
      <c r="GD1296" s="0"/>
      <c r="GE1296" s="0"/>
      <c r="GF1296" s="0"/>
      <c r="GG1296" s="0"/>
      <c r="GH1296" s="0"/>
      <c r="GI1296" s="0"/>
      <c r="GJ1296" s="0"/>
      <c r="GK1296" s="0"/>
      <c r="GL1296" s="0"/>
      <c r="GM1296" s="0"/>
      <c r="GN1296" s="0"/>
      <c r="GO1296" s="0"/>
      <c r="GP1296" s="0"/>
      <c r="GQ1296" s="0"/>
      <c r="GR1296" s="0"/>
      <c r="GS1296" s="0"/>
      <c r="GT1296" s="0"/>
      <c r="GU1296" s="0"/>
      <c r="GV1296" s="0"/>
      <c r="GW1296" s="0"/>
      <c r="GX1296" s="0"/>
      <c r="GY1296" s="0"/>
      <c r="GZ1296" s="0"/>
      <c r="HA1296" s="0"/>
      <c r="HB1296" s="0"/>
      <c r="HC1296" s="0"/>
      <c r="HD1296" s="0"/>
      <c r="HE1296" s="0"/>
      <c r="HF1296" s="0"/>
      <c r="HG1296" s="0"/>
      <c r="HH1296" s="0"/>
      <c r="HI1296" s="0"/>
      <c r="HJ1296" s="0"/>
      <c r="HK1296" s="0"/>
      <c r="HL1296" s="0"/>
      <c r="HM1296" s="0"/>
      <c r="HN1296" s="0"/>
      <c r="HO1296" s="0"/>
      <c r="HP1296" s="0"/>
      <c r="HQ1296" s="0"/>
      <c r="HR1296" s="0"/>
      <c r="HS1296" s="0"/>
      <c r="HT1296" s="0"/>
      <c r="HU1296" s="0"/>
      <c r="HV1296" s="0"/>
      <c r="HW1296" s="0"/>
      <c r="HX1296" s="0"/>
      <c r="HY1296" s="0"/>
      <c r="HZ1296" s="0"/>
      <c r="IA1296" s="0"/>
      <c r="IB1296" s="0"/>
      <c r="IC1296" s="0"/>
      <c r="ID1296" s="0"/>
      <c r="IE1296" s="0"/>
      <c r="IF1296" s="0"/>
      <c r="IG1296" s="0"/>
      <c r="IH1296" s="0"/>
      <c r="II1296" s="0"/>
      <c r="IJ1296" s="0"/>
      <c r="IK1296" s="0"/>
      <c r="IL1296" s="0"/>
      <c r="IM1296" s="0"/>
      <c r="IN1296" s="0"/>
      <c r="IO1296" s="0"/>
      <c r="IP1296" s="0"/>
      <c r="IQ1296" s="0"/>
      <c r="IR1296" s="0"/>
      <c r="IS1296" s="0"/>
      <c r="IT1296" s="0"/>
      <c r="IU1296" s="0"/>
      <c r="IV1296" s="0"/>
      <c r="IW1296" s="0"/>
    </row>
    <row r="1297" customFormat="false" ht="12.75" hidden="false" customHeight="false" outlineLevel="0" collapsed="false">
      <c r="A1297" s="0"/>
      <c r="B1297" s="0"/>
      <c r="C1297" s="0"/>
      <c r="D1297" s="0"/>
      <c r="E1297" s="0"/>
      <c r="F1297" s="0"/>
      <c r="G1297" s="0"/>
      <c r="H1297" s="0"/>
      <c r="I1297" s="0"/>
      <c r="J1297" s="0"/>
      <c r="K1297" s="0"/>
      <c r="L1297" s="0"/>
      <c r="M1297" s="0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  <c r="CE1297" s="0"/>
      <c r="CF1297" s="0"/>
      <c r="CG1297" s="0"/>
      <c r="CH1297" s="0"/>
      <c r="CI1297" s="0"/>
      <c r="CJ1297" s="0"/>
      <c r="CK1297" s="0"/>
      <c r="CL1297" s="0"/>
      <c r="CM1297" s="0"/>
      <c r="CN1297" s="0"/>
      <c r="CO1297" s="0"/>
      <c r="CP1297" s="0"/>
      <c r="CQ1297" s="0"/>
      <c r="CR1297" s="0"/>
      <c r="CS1297" s="0"/>
      <c r="CT1297" s="0"/>
      <c r="CU1297" s="0"/>
      <c r="CV1297" s="0"/>
      <c r="CW1297" s="0"/>
      <c r="CX1297" s="0"/>
      <c r="CY1297" s="0"/>
      <c r="CZ1297" s="0"/>
      <c r="DA1297" s="0"/>
      <c r="DB1297" s="0"/>
      <c r="DC1297" s="0"/>
      <c r="DD1297" s="0"/>
      <c r="DE1297" s="0"/>
      <c r="DF1297" s="0"/>
      <c r="DG1297" s="0"/>
      <c r="DH1297" s="0"/>
      <c r="DI1297" s="0"/>
      <c r="DJ1297" s="0"/>
      <c r="DK1297" s="0"/>
      <c r="DL1297" s="0"/>
      <c r="DM1297" s="0"/>
      <c r="DN1297" s="0"/>
      <c r="DO1297" s="0"/>
      <c r="DP1297" s="0"/>
      <c r="DQ1297" s="0"/>
      <c r="DR1297" s="0"/>
      <c r="DS1297" s="0"/>
      <c r="DT1297" s="0"/>
      <c r="DU1297" s="0"/>
      <c r="DV1297" s="0"/>
      <c r="DW1297" s="0"/>
      <c r="DX1297" s="0"/>
      <c r="DY1297" s="0"/>
      <c r="DZ1297" s="0"/>
      <c r="EA1297" s="0"/>
      <c r="EB1297" s="0"/>
      <c r="EC1297" s="0"/>
      <c r="ED1297" s="0"/>
      <c r="EE1297" s="0"/>
      <c r="EF1297" s="0"/>
      <c r="EG1297" s="0"/>
      <c r="EH1297" s="0"/>
      <c r="EI1297" s="0"/>
      <c r="EJ1297" s="0"/>
      <c r="EK1297" s="0"/>
      <c r="EL1297" s="0"/>
      <c r="EM1297" s="0"/>
      <c r="EN1297" s="0"/>
      <c r="EO1297" s="0"/>
      <c r="EP1297" s="0"/>
      <c r="EQ1297" s="0"/>
      <c r="ER1297" s="0"/>
      <c r="ES1297" s="0"/>
      <c r="ET1297" s="0"/>
      <c r="EU1297" s="0"/>
      <c r="EV1297" s="0"/>
      <c r="EW1297" s="0"/>
      <c r="EX1297" s="0"/>
      <c r="EY1297" s="0"/>
      <c r="EZ1297" s="0"/>
      <c r="FA1297" s="0"/>
      <c r="FB1297" s="0"/>
      <c r="FC1297" s="0"/>
      <c r="FD1297" s="0"/>
      <c r="FE1297" s="0"/>
      <c r="FF1297" s="0"/>
      <c r="FG1297" s="0"/>
      <c r="FH1297" s="0"/>
      <c r="FI1297" s="0"/>
      <c r="FJ1297" s="0"/>
      <c r="FK1297" s="0"/>
      <c r="FL1297" s="0"/>
      <c r="FM1297" s="0"/>
      <c r="FN1297" s="0"/>
      <c r="FO1297" s="0"/>
      <c r="FP1297" s="0"/>
      <c r="FQ1297" s="0"/>
      <c r="FR1297" s="0"/>
      <c r="FS1297" s="0"/>
      <c r="FT1297" s="0"/>
      <c r="FU1297" s="0"/>
      <c r="FV1297" s="0"/>
      <c r="FW1297" s="0"/>
      <c r="FX1297" s="0"/>
      <c r="FY1297" s="0"/>
      <c r="FZ1297" s="0"/>
      <c r="GA1297" s="0"/>
      <c r="GB1297" s="0"/>
      <c r="GC1297" s="0"/>
      <c r="GD1297" s="0"/>
      <c r="GE1297" s="0"/>
      <c r="GF1297" s="0"/>
      <c r="GG1297" s="0"/>
      <c r="GH1297" s="0"/>
      <c r="GI1297" s="0"/>
      <c r="GJ1297" s="0"/>
      <c r="GK1297" s="0"/>
      <c r="GL1297" s="0"/>
      <c r="GM1297" s="0"/>
      <c r="GN1297" s="0"/>
      <c r="GO1297" s="0"/>
      <c r="GP1297" s="0"/>
      <c r="GQ1297" s="0"/>
      <c r="GR1297" s="0"/>
      <c r="GS1297" s="0"/>
      <c r="GT1297" s="0"/>
      <c r="GU1297" s="0"/>
      <c r="GV1297" s="0"/>
      <c r="GW1297" s="0"/>
      <c r="GX1297" s="0"/>
      <c r="GY1297" s="0"/>
      <c r="GZ1297" s="0"/>
      <c r="HA1297" s="0"/>
      <c r="HB1297" s="0"/>
      <c r="HC1297" s="0"/>
      <c r="HD1297" s="0"/>
      <c r="HE1297" s="0"/>
      <c r="HF1297" s="0"/>
      <c r="HG1297" s="0"/>
      <c r="HH1297" s="0"/>
      <c r="HI1297" s="0"/>
      <c r="HJ1297" s="0"/>
      <c r="HK1297" s="0"/>
      <c r="HL1297" s="0"/>
      <c r="HM1297" s="0"/>
      <c r="HN1297" s="0"/>
      <c r="HO1297" s="0"/>
      <c r="HP1297" s="0"/>
      <c r="HQ1297" s="0"/>
      <c r="HR1297" s="0"/>
      <c r="HS1297" s="0"/>
      <c r="HT1297" s="0"/>
      <c r="HU1297" s="0"/>
      <c r="HV1297" s="0"/>
      <c r="HW1297" s="0"/>
      <c r="HX1297" s="0"/>
      <c r="HY1297" s="0"/>
      <c r="HZ1297" s="0"/>
      <c r="IA1297" s="0"/>
      <c r="IB1297" s="0"/>
      <c r="IC1297" s="0"/>
      <c r="ID1297" s="0"/>
      <c r="IE1297" s="0"/>
      <c r="IF1297" s="0"/>
      <c r="IG1297" s="0"/>
      <c r="IH1297" s="0"/>
      <c r="II1297" s="0"/>
      <c r="IJ1297" s="0"/>
      <c r="IK1297" s="0"/>
      <c r="IL1297" s="0"/>
      <c r="IM1297" s="0"/>
      <c r="IN1297" s="0"/>
      <c r="IO1297" s="0"/>
      <c r="IP1297" s="0"/>
      <c r="IQ1297" s="0"/>
      <c r="IR1297" s="0"/>
      <c r="IS1297" s="0"/>
      <c r="IT1297" s="0"/>
      <c r="IU1297" s="0"/>
      <c r="IV1297" s="0"/>
      <c r="IW1297" s="0"/>
    </row>
    <row r="1298" customFormat="false" ht="12.75" hidden="false" customHeight="false" outlineLevel="0" collapsed="false">
      <c r="A1298" s="0"/>
      <c r="B1298" s="0"/>
      <c r="C1298" s="0"/>
      <c r="D1298" s="0"/>
      <c r="E1298" s="0"/>
      <c r="F1298" s="0"/>
      <c r="G1298" s="0"/>
      <c r="H1298" s="0"/>
      <c r="I1298" s="0"/>
      <c r="J1298" s="0"/>
      <c r="K1298" s="0"/>
      <c r="L1298" s="0"/>
      <c r="M1298" s="0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  <c r="CE1298" s="0"/>
      <c r="CF1298" s="0"/>
      <c r="CG1298" s="0"/>
      <c r="CH1298" s="0"/>
      <c r="CI1298" s="0"/>
      <c r="CJ1298" s="0"/>
      <c r="CK1298" s="0"/>
      <c r="CL1298" s="0"/>
      <c r="CM1298" s="0"/>
      <c r="CN1298" s="0"/>
      <c r="CO1298" s="0"/>
      <c r="CP1298" s="0"/>
      <c r="CQ1298" s="0"/>
      <c r="CR1298" s="0"/>
      <c r="CS1298" s="0"/>
      <c r="CT1298" s="0"/>
      <c r="CU1298" s="0"/>
      <c r="CV1298" s="0"/>
      <c r="CW1298" s="0"/>
      <c r="CX1298" s="0"/>
      <c r="CY1298" s="0"/>
      <c r="CZ1298" s="0"/>
      <c r="DA1298" s="0"/>
      <c r="DB1298" s="0"/>
      <c r="DC1298" s="0"/>
      <c r="DD1298" s="0"/>
      <c r="DE1298" s="0"/>
      <c r="DF1298" s="0"/>
      <c r="DG1298" s="0"/>
      <c r="DH1298" s="0"/>
      <c r="DI1298" s="0"/>
      <c r="DJ1298" s="0"/>
      <c r="DK1298" s="0"/>
      <c r="DL1298" s="0"/>
      <c r="DM1298" s="0"/>
      <c r="DN1298" s="0"/>
      <c r="DO1298" s="0"/>
      <c r="DP1298" s="0"/>
      <c r="DQ1298" s="0"/>
      <c r="DR1298" s="0"/>
      <c r="DS1298" s="0"/>
      <c r="DT1298" s="0"/>
      <c r="DU1298" s="0"/>
      <c r="DV1298" s="0"/>
      <c r="DW1298" s="0"/>
      <c r="DX1298" s="0"/>
      <c r="DY1298" s="0"/>
      <c r="DZ1298" s="0"/>
      <c r="EA1298" s="0"/>
      <c r="EB1298" s="0"/>
      <c r="EC1298" s="0"/>
      <c r="ED1298" s="0"/>
      <c r="EE1298" s="0"/>
      <c r="EF1298" s="0"/>
      <c r="EG1298" s="0"/>
      <c r="EH1298" s="0"/>
      <c r="EI1298" s="0"/>
      <c r="EJ1298" s="0"/>
      <c r="EK1298" s="0"/>
      <c r="EL1298" s="0"/>
      <c r="EM1298" s="0"/>
      <c r="EN1298" s="0"/>
      <c r="EO1298" s="0"/>
      <c r="EP1298" s="0"/>
      <c r="EQ1298" s="0"/>
      <c r="ER1298" s="0"/>
      <c r="ES1298" s="0"/>
      <c r="ET1298" s="0"/>
      <c r="EU1298" s="0"/>
      <c r="EV1298" s="0"/>
      <c r="EW1298" s="0"/>
      <c r="EX1298" s="0"/>
      <c r="EY1298" s="0"/>
      <c r="EZ1298" s="0"/>
      <c r="FA1298" s="0"/>
      <c r="FB1298" s="0"/>
      <c r="FC1298" s="0"/>
      <c r="FD1298" s="0"/>
      <c r="FE1298" s="0"/>
      <c r="FF1298" s="0"/>
      <c r="FG1298" s="0"/>
      <c r="FH1298" s="0"/>
      <c r="FI1298" s="0"/>
      <c r="FJ1298" s="0"/>
      <c r="FK1298" s="0"/>
      <c r="FL1298" s="0"/>
      <c r="FM1298" s="0"/>
      <c r="FN1298" s="0"/>
      <c r="FO1298" s="0"/>
      <c r="FP1298" s="0"/>
      <c r="FQ1298" s="0"/>
      <c r="FR1298" s="0"/>
      <c r="FS1298" s="0"/>
      <c r="FT1298" s="0"/>
      <c r="FU1298" s="0"/>
      <c r="FV1298" s="0"/>
      <c r="FW1298" s="0"/>
      <c r="FX1298" s="0"/>
      <c r="FY1298" s="0"/>
      <c r="FZ1298" s="0"/>
      <c r="GA1298" s="0"/>
      <c r="GB1298" s="0"/>
      <c r="GC1298" s="0"/>
      <c r="GD1298" s="0"/>
      <c r="GE1298" s="0"/>
      <c r="GF1298" s="0"/>
      <c r="GG1298" s="0"/>
      <c r="GH1298" s="0"/>
      <c r="GI1298" s="0"/>
      <c r="GJ1298" s="0"/>
      <c r="GK1298" s="0"/>
      <c r="GL1298" s="0"/>
      <c r="GM1298" s="0"/>
      <c r="GN1298" s="0"/>
      <c r="GO1298" s="0"/>
      <c r="GP1298" s="0"/>
      <c r="GQ1298" s="0"/>
      <c r="GR1298" s="0"/>
      <c r="GS1298" s="0"/>
      <c r="GT1298" s="0"/>
      <c r="GU1298" s="0"/>
      <c r="GV1298" s="0"/>
      <c r="GW1298" s="0"/>
      <c r="GX1298" s="0"/>
      <c r="GY1298" s="0"/>
      <c r="GZ1298" s="0"/>
      <c r="HA1298" s="0"/>
      <c r="HB1298" s="0"/>
      <c r="HC1298" s="0"/>
      <c r="HD1298" s="0"/>
      <c r="HE1298" s="0"/>
      <c r="HF1298" s="0"/>
      <c r="HG1298" s="0"/>
      <c r="HH1298" s="0"/>
      <c r="HI1298" s="0"/>
      <c r="HJ1298" s="0"/>
      <c r="HK1298" s="0"/>
      <c r="HL1298" s="0"/>
      <c r="HM1298" s="0"/>
      <c r="HN1298" s="0"/>
      <c r="HO1298" s="0"/>
      <c r="HP1298" s="0"/>
      <c r="HQ1298" s="0"/>
      <c r="HR1298" s="0"/>
      <c r="HS1298" s="0"/>
      <c r="HT1298" s="0"/>
      <c r="HU1298" s="0"/>
      <c r="HV1298" s="0"/>
      <c r="HW1298" s="0"/>
      <c r="HX1298" s="0"/>
      <c r="HY1298" s="0"/>
      <c r="HZ1298" s="0"/>
      <c r="IA1298" s="0"/>
      <c r="IB1298" s="0"/>
      <c r="IC1298" s="0"/>
      <c r="ID1298" s="0"/>
      <c r="IE1298" s="0"/>
      <c r="IF1298" s="0"/>
      <c r="IG1298" s="0"/>
      <c r="IH1298" s="0"/>
      <c r="II1298" s="0"/>
      <c r="IJ1298" s="0"/>
      <c r="IK1298" s="0"/>
      <c r="IL1298" s="0"/>
      <c r="IM1298" s="0"/>
      <c r="IN1298" s="0"/>
      <c r="IO1298" s="0"/>
      <c r="IP1298" s="0"/>
      <c r="IQ1298" s="0"/>
      <c r="IR1298" s="0"/>
      <c r="IS1298" s="0"/>
      <c r="IT1298" s="0"/>
      <c r="IU1298" s="0"/>
      <c r="IV1298" s="0"/>
      <c r="IW1298" s="0"/>
    </row>
    <row r="1299" customFormat="false" ht="12.75" hidden="false" customHeight="false" outlineLevel="0" collapsed="false">
      <c r="A1299" s="0"/>
      <c r="B1299" s="0"/>
      <c r="C1299" s="0"/>
      <c r="D1299" s="0"/>
      <c r="E1299" s="0"/>
      <c r="F1299" s="0"/>
      <c r="G1299" s="0"/>
      <c r="H1299" s="0"/>
      <c r="I1299" s="0"/>
      <c r="J1299" s="0"/>
      <c r="K1299" s="0"/>
      <c r="L1299" s="0"/>
      <c r="M1299" s="0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  <c r="CE1299" s="0"/>
      <c r="CF1299" s="0"/>
      <c r="CG1299" s="0"/>
      <c r="CH1299" s="0"/>
      <c r="CI1299" s="0"/>
      <c r="CJ1299" s="0"/>
      <c r="CK1299" s="0"/>
      <c r="CL1299" s="0"/>
      <c r="CM1299" s="0"/>
      <c r="CN1299" s="0"/>
      <c r="CO1299" s="0"/>
      <c r="CP1299" s="0"/>
      <c r="CQ1299" s="0"/>
      <c r="CR1299" s="0"/>
      <c r="CS1299" s="0"/>
      <c r="CT1299" s="0"/>
      <c r="CU1299" s="0"/>
      <c r="CV1299" s="0"/>
      <c r="CW1299" s="0"/>
      <c r="CX1299" s="0"/>
      <c r="CY1299" s="0"/>
      <c r="CZ1299" s="0"/>
      <c r="DA1299" s="0"/>
      <c r="DB1299" s="0"/>
      <c r="DC1299" s="0"/>
      <c r="DD1299" s="0"/>
      <c r="DE1299" s="0"/>
      <c r="DF1299" s="0"/>
      <c r="DG1299" s="0"/>
      <c r="DH1299" s="0"/>
      <c r="DI1299" s="0"/>
      <c r="DJ1299" s="0"/>
      <c r="DK1299" s="0"/>
      <c r="DL1299" s="0"/>
      <c r="DM1299" s="0"/>
      <c r="DN1299" s="0"/>
      <c r="DO1299" s="0"/>
      <c r="DP1299" s="0"/>
      <c r="DQ1299" s="0"/>
      <c r="DR1299" s="0"/>
      <c r="DS1299" s="0"/>
      <c r="DT1299" s="0"/>
      <c r="DU1299" s="0"/>
      <c r="DV1299" s="0"/>
      <c r="DW1299" s="0"/>
      <c r="DX1299" s="0"/>
      <c r="DY1299" s="0"/>
      <c r="DZ1299" s="0"/>
      <c r="EA1299" s="0"/>
      <c r="EB1299" s="0"/>
      <c r="EC1299" s="0"/>
      <c r="ED1299" s="0"/>
      <c r="EE1299" s="0"/>
      <c r="EF1299" s="0"/>
      <c r="EG1299" s="0"/>
      <c r="EH1299" s="0"/>
      <c r="EI1299" s="0"/>
      <c r="EJ1299" s="0"/>
      <c r="EK1299" s="0"/>
      <c r="EL1299" s="0"/>
      <c r="EM1299" s="0"/>
      <c r="EN1299" s="0"/>
      <c r="EO1299" s="0"/>
      <c r="EP1299" s="0"/>
      <c r="EQ1299" s="0"/>
      <c r="ER1299" s="0"/>
      <c r="ES1299" s="0"/>
      <c r="ET1299" s="0"/>
      <c r="EU1299" s="0"/>
      <c r="EV1299" s="0"/>
      <c r="EW1299" s="0"/>
      <c r="EX1299" s="0"/>
      <c r="EY1299" s="0"/>
      <c r="EZ1299" s="0"/>
      <c r="FA1299" s="0"/>
      <c r="FB1299" s="0"/>
      <c r="FC1299" s="0"/>
      <c r="FD1299" s="0"/>
      <c r="FE1299" s="0"/>
      <c r="FF1299" s="0"/>
      <c r="FG1299" s="0"/>
      <c r="FH1299" s="0"/>
      <c r="FI1299" s="0"/>
      <c r="FJ1299" s="0"/>
      <c r="FK1299" s="0"/>
      <c r="FL1299" s="0"/>
      <c r="FM1299" s="0"/>
      <c r="FN1299" s="0"/>
      <c r="FO1299" s="0"/>
      <c r="FP1299" s="0"/>
      <c r="FQ1299" s="0"/>
      <c r="FR1299" s="0"/>
      <c r="FS1299" s="0"/>
      <c r="FT1299" s="0"/>
      <c r="FU1299" s="0"/>
      <c r="FV1299" s="0"/>
      <c r="FW1299" s="0"/>
      <c r="FX1299" s="0"/>
      <c r="FY1299" s="0"/>
      <c r="FZ1299" s="0"/>
      <c r="GA1299" s="0"/>
      <c r="GB1299" s="0"/>
      <c r="GC1299" s="0"/>
      <c r="GD1299" s="0"/>
      <c r="GE1299" s="0"/>
      <c r="GF1299" s="0"/>
      <c r="GG1299" s="0"/>
      <c r="GH1299" s="0"/>
      <c r="GI1299" s="0"/>
      <c r="GJ1299" s="0"/>
      <c r="GK1299" s="0"/>
      <c r="GL1299" s="0"/>
      <c r="GM1299" s="0"/>
      <c r="GN1299" s="0"/>
      <c r="GO1299" s="0"/>
      <c r="GP1299" s="0"/>
      <c r="GQ1299" s="0"/>
      <c r="GR1299" s="0"/>
      <c r="GS1299" s="0"/>
      <c r="GT1299" s="0"/>
      <c r="GU1299" s="0"/>
      <c r="GV1299" s="0"/>
      <c r="GW1299" s="0"/>
      <c r="GX1299" s="0"/>
      <c r="GY1299" s="0"/>
      <c r="GZ1299" s="0"/>
      <c r="HA1299" s="0"/>
      <c r="HB1299" s="0"/>
      <c r="HC1299" s="0"/>
      <c r="HD1299" s="0"/>
      <c r="HE1299" s="0"/>
      <c r="HF1299" s="0"/>
      <c r="HG1299" s="0"/>
      <c r="HH1299" s="0"/>
      <c r="HI1299" s="0"/>
      <c r="HJ1299" s="0"/>
      <c r="HK1299" s="0"/>
      <c r="HL1299" s="0"/>
      <c r="HM1299" s="0"/>
      <c r="HN1299" s="0"/>
      <c r="HO1299" s="0"/>
      <c r="HP1299" s="0"/>
      <c r="HQ1299" s="0"/>
      <c r="HR1299" s="0"/>
      <c r="HS1299" s="0"/>
      <c r="HT1299" s="0"/>
      <c r="HU1299" s="0"/>
      <c r="HV1299" s="0"/>
      <c r="HW1299" s="0"/>
      <c r="HX1299" s="0"/>
      <c r="HY1299" s="0"/>
      <c r="HZ1299" s="0"/>
      <c r="IA1299" s="0"/>
      <c r="IB1299" s="0"/>
      <c r="IC1299" s="0"/>
      <c r="ID1299" s="0"/>
      <c r="IE1299" s="0"/>
      <c r="IF1299" s="0"/>
      <c r="IG1299" s="0"/>
      <c r="IH1299" s="0"/>
      <c r="II1299" s="0"/>
      <c r="IJ1299" s="0"/>
      <c r="IK1299" s="0"/>
      <c r="IL1299" s="0"/>
      <c r="IM1299" s="0"/>
      <c r="IN1299" s="0"/>
      <c r="IO1299" s="0"/>
      <c r="IP1299" s="0"/>
      <c r="IQ1299" s="0"/>
      <c r="IR1299" s="0"/>
      <c r="IS1299" s="0"/>
      <c r="IT1299" s="0"/>
      <c r="IU1299" s="0"/>
      <c r="IV1299" s="0"/>
      <c r="IW1299" s="0"/>
    </row>
    <row r="1300" customFormat="false" ht="12.75" hidden="false" customHeight="false" outlineLevel="0" collapsed="false">
      <c r="A1300" s="0"/>
      <c r="B1300" s="0"/>
      <c r="C1300" s="0"/>
      <c r="D1300" s="0"/>
      <c r="E1300" s="0"/>
      <c r="F1300" s="0"/>
      <c r="G1300" s="0"/>
      <c r="H1300" s="0"/>
      <c r="I1300" s="0"/>
      <c r="J1300" s="0"/>
      <c r="K1300" s="0"/>
      <c r="L1300" s="0"/>
      <c r="M1300" s="0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  <c r="CE1300" s="0"/>
      <c r="CF1300" s="0"/>
      <c r="CG1300" s="0"/>
      <c r="CH1300" s="0"/>
      <c r="CI1300" s="0"/>
      <c r="CJ1300" s="0"/>
      <c r="CK1300" s="0"/>
      <c r="CL1300" s="0"/>
      <c r="CM1300" s="0"/>
      <c r="CN1300" s="0"/>
      <c r="CO1300" s="0"/>
      <c r="CP1300" s="0"/>
      <c r="CQ1300" s="0"/>
      <c r="CR1300" s="0"/>
      <c r="CS1300" s="0"/>
      <c r="CT1300" s="0"/>
      <c r="CU1300" s="0"/>
      <c r="CV1300" s="0"/>
      <c r="CW1300" s="0"/>
      <c r="CX1300" s="0"/>
      <c r="CY1300" s="0"/>
      <c r="CZ1300" s="0"/>
      <c r="DA1300" s="0"/>
      <c r="DB1300" s="0"/>
      <c r="DC1300" s="0"/>
      <c r="DD1300" s="0"/>
      <c r="DE1300" s="0"/>
      <c r="DF1300" s="0"/>
      <c r="DG1300" s="0"/>
      <c r="DH1300" s="0"/>
      <c r="DI1300" s="0"/>
      <c r="DJ1300" s="0"/>
      <c r="DK1300" s="0"/>
      <c r="DL1300" s="0"/>
      <c r="DM1300" s="0"/>
      <c r="DN1300" s="0"/>
      <c r="DO1300" s="0"/>
      <c r="DP1300" s="0"/>
      <c r="DQ1300" s="0"/>
      <c r="DR1300" s="0"/>
      <c r="DS1300" s="0"/>
      <c r="DT1300" s="0"/>
      <c r="DU1300" s="0"/>
      <c r="DV1300" s="0"/>
      <c r="DW1300" s="0"/>
      <c r="DX1300" s="0"/>
      <c r="DY1300" s="0"/>
      <c r="DZ1300" s="0"/>
      <c r="EA1300" s="0"/>
      <c r="EB1300" s="0"/>
      <c r="EC1300" s="0"/>
      <c r="ED1300" s="0"/>
      <c r="EE1300" s="0"/>
      <c r="EF1300" s="0"/>
      <c r="EG1300" s="0"/>
      <c r="EH1300" s="0"/>
      <c r="EI1300" s="0"/>
      <c r="EJ1300" s="0"/>
      <c r="EK1300" s="0"/>
      <c r="EL1300" s="0"/>
      <c r="EM1300" s="0"/>
      <c r="EN1300" s="0"/>
      <c r="EO1300" s="0"/>
      <c r="EP1300" s="0"/>
      <c r="EQ1300" s="0"/>
      <c r="ER1300" s="0"/>
      <c r="ES1300" s="0"/>
      <c r="ET1300" s="0"/>
      <c r="EU1300" s="0"/>
      <c r="EV1300" s="0"/>
      <c r="EW1300" s="0"/>
      <c r="EX1300" s="0"/>
      <c r="EY1300" s="0"/>
      <c r="EZ1300" s="0"/>
      <c r="FA1300" s="0"/>
      <c r="FB1300" s="0"/>
      <c r="FC1300" s="0"/>
      <c r="FD1300" s="0"/>
      <c r="FE1300" s="0"/>
      <c r="FF1300" s="0"/>
      <c r="FG1300" s="0"/>
      <c r="FH1300" s="0"/>
      <c r="FI1300" s="0"/>
      <c r="FJ1300" s="0"/>
      <c r="FK1300" s="0"/>
      <c r="FL1300" s="0"/>
      <c r="FM1300" s="0"/>
      <c r="FN1300" s="0"/>
      <c r="FO1300" s="0"/>
      <c r="FP1300" s="0"/>
      <c r="FQ1300" s="0"/>
      <c r="FR1300" s="0"/>
      <c r="FS1300" s="0"/>
      <c r="FT1300" s="0"/>
      <c r="FU1300" s="0"/>
      <c r="FV1300" s="0"/>
      <c r="FW1300" s="0"/>
      <c r="FX1300" s="0"/>
      <c r="FY1300" s="0"/>
      <c r="FZ1300" s="0"/>
      <c r="GA1300" s="0"/>
      <c r="GB1300" s="0"/>
      <c r="GC1300" s="0"/>
      <c r="GD1300" s="0"/>
      <c r="GE1300" s="0"/>
      <c r="GF1300" s="0"/>
      <c r="GG1300" s="0"/>
      <c r="GH1300" s="0"/>
      <c r="GI1300" s="0"/>
      <c r="GJ1300" s="0"/>
      <c r="GK1300" s="0"/>
      <c r="GL1300" s="0"/>
      <c r="GM1300" s="0"/>
      <c r="GN1300" s="0"/>
      <c r="GO1300" s="0"/>
      <c r="GP1300" s="0"/>
      <c r="GQ1300" s="0"/>
      <c r="GR1300" s="0"/>
      <c r="GS1300" s="0"/>
      <c r="GT1300" s="0"/>
      <c r="GU1300" s="0"/>
      <c r="GV1300" s="0"/>
      <c r="GW1300" s="0"/>
      <c r="GX1300" s="0"/>
      <c r="GY1300" s="0"/>
      <c r="GZ1300" s="0"/>
      <c r="HA1300" s="0"/>
      <c r="HB1300" s="0"/>
      <c r="HC1300" s="0"/>
      <c r="HD1300" s="0"/>
      <c r="HE1300" s="0"/>
      <c r="HF1300" s="0"/>
      <c r="HG1300" s="0"/>
      <c r="HH1300" s="0"/>
      <c r="HI1300" s="0"/>
      <c r="HJ1300" s="0"/>
      <c r="HK1300" s="0"/>
      <c r="HL1300" s="0"/>
      <c r="HM1300" s="0"/>
      <c r="HN1300" s="0"/>
      <c r="HO1300" s="0"/>
      <c r="HP1300" s="0"/>
      <c r="HQ1300" s="0"/>
      <c r="HR1300" s="0"/>
      <c r="HS1300" s="0"/>
      <c r="HT1300" s="0"/>
      <c r="HU1300" s="0"/>
      <c r="HV1300" s="0"/>
      <c r="HW1300" s="0"/>
      <c r="HX1300" s="0"/>
      <c r="HY1300" s="0"/>
      <c r="HZ1300" s="0"/>
      <c r="IA1300" s="0"/>
      <c r="IB1300" s="0"/>
      <c r="IC1300" s="0"/>
      <c r="ID1300" s="0"/>
      <c r="IE1300" s="0"/>
      <c r="IF1300" s="0"/>
      <c r="IG1300" s="0"/>
      <c r="IH1300" s="0"/>
      <c r="II1300" s="0"/>
      <c r="IJ1300" s="0"/>
      <c r="IK1300" s="0"/>
      <c r="IL1300" s="0"/>
      <c r="IM1300" s="0"/>
      <c r="IN1300" s="0"/>
      <c r="IO1300" s="0"/>
      <c r="IP1300" s="0"/>
      <c r="IQ1300" s="0"/>
      <c r="IR1300" s="0"/>
      <c r="IS1300" s="0"/>
      <c r="IT1300" s="0"/>
      <c r="IU1300" s="0"/>
      <c r="IV1300" s="0"/>
      <c r="IW1300" s="0"/>
    </row>
    <row r="1301" customFormat="false" ht="12.75" hidden="false" customHeight="false" outlineLevel="0" collapsed="false">
      <c r="A1301" s="0"/>
      <c r="B1301" s="0"/>
      <c r="C1301" s="0"/>
      <c r="D1301" s="0"/>
      <c r="E1301" s="0"/>
      <c r="F1301" s="0"/>
      <c r="G1301" s="0"/>
      <c r="H1301" s="0"/>
      <c r="I1301" s="0"/>
      <c r="J1301" s="0"/>
      <c r="K1301" s="0"/>
      <c r="L1301" s="0"/>
      <c r="M1301" s="0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  <c r="CE1301" s="0"/>
      <c r="CF1301" s="0"/>
      <c r="CG1301" s="0"/>
      <c r="CH1301" s="0"/>
      <c r="CI1301" s="0"/>
      <c r="CJ1301" s="0"/>
      <c r="CK1301" s="0"/>
      <c r="CL1301" s="0"/>
      <c r="CM1301" s="0"/>
      <c r="CN1301" s="0"/>
      <c r="CO1301" s="0"/>
      <c r="CP1301" s="0"/>
      <c r="CQ1301" s="0"/>
      <c r="CR1301" s="0"/>
      <c r="CS1301" s="0"/>
      <c r="CT1301" s="0"/>
      <c r="CU1301" s="0"/>
      <c r="CV1301" s="0"/>
      <c r="CW1301" s="0"/>
      <c r="CX1301" s="0"/>
      <c r="CY1301" s="0"/>
      <c r="CZ1301" s="0"/>
      <c r="DA1301" s="0"/>
      <c r="DB1301" s="0"/>
      <c r="DC1301" s="0"/>
      <c r="DD1301" s="0"/>
      <c r="DE1301" s="0"/>
      <c r="DF1301" s="0"/>
      <c r="DG1301" s="0"/>
      <c r="DH1301" s="0"/>
      <c r="DI1301" s="0"/>
      <c r="DJ1301" s="0"/>
      <c r="DK1301" s="0"/>
      <c r="DL1301" s="0"/>
      <c r="DM1301" s="0"/>
      <c r="DN1301" s="0"/>
      <c r="DO1301" s="0"/>
      <c r="DP1301" s="0"/>
      <c r="DQ1301" s="0"/>
      <c r="DR1301" s="0"/>
      <c r="DS1301" s="0"/>
      <c r="DT1301" s="0"/>
      <c r="DU1301" s="0"/>
      <c r="DV1301" s="0"/>
      <c r="DW1301" s="0"/>
      <c r="DX1301" s="0"/>
      <c r="DY1301" s="0"/>
      <c r="DZ1301" s="0"/>
      <c r="EA1301" s="0"/>
      <c r="EB1301" s="0"/>
      <c r="EC1301" s="0"/>
      <c r="ED1301" s="0"/>
      <c r="EE1301" s="0"/>
      <c r="EF1301" s="0"/>
      <c r="EG1301" s="0"/>
      <c r="EH1301" s="0"/>
      <c r="EI1301" s="0"/>
      <c r="EJ1301" s="0"/>
      <c r="EK1301" s="0"/>
      <c r="EL1301" s="0"/>
      <c r="EM1301" s="0"/>
      <c r="EN1301" s="0"/>
      <c r="EO1301" s="0"/>
      <c r="EP1301" s="0"/>
      <c r="EQ1301" s="0"/>
      <c r="ER1301" s="0"/>
      <c r="ES1301" s="0"/>
      <c r="ET1301" s="0"/>
      <c r="EU1301" s="0"/>
      <c r="EV1301" s="0"/>
      <c r="EW1301" s="0"/>
      <c r="EX1301" s="0"/>
      <c r="EY1301" s="0"/>
      <c r="EZ1301" s="0"/>
      <c r="FA1301" s="0"/>
      <c r="FB1301" s="0"/>
      <c r="FC1301" s="0"/>
      <c r="FD1301" s="0"/>
      <c r="FE1301" s="0"/>
      <c r="FF1301" s="0"/>
      <c r="FG1301" s="0"/>
      <c r="FH1301" s="0"/>
      <c r="FI1301" s="0"/>
      <c r="FJ1301" s="0"/>
      <c r="FK1301" s="0"/>
      <c r="FL1301" s="0"/>
      <c r="FM1301" s="0"/>
      <c r="FN1301" s="0"/>
      <c r="FO1301" s="0"/>
      <c r="FP1301" s="0"/>
      <c r="FQ1301" s="0"/>
      <c r="FR1301" s="0"/>
      <c r="FS1301" s="0"/>
      <c r="FT1301" s="0"/>
      <c r="FU1301" s="0"/>
      <c r="FV1301" s="0"/>
      <c r="FW1301" s="0"/>
      <c r="FX1301" s="0"/>
      <c r="FY1301" s="0"/>
      <c r="FZ1301" s="0"/>
      <c r="GA1301" s="0"/>
      <c r="GB1301" s="0"/>
      <c r="GC1301" s="0"/>
      <c r="GD1301" s="0"/>
      <c r="GE1301" s="0"/>
      <c r="GF1301" s="0"/>
      <c r="GG1301" s="0"/>
      <c r="GH1301" s="0"/>
      <c r="GI1301" s="0"/>
      <c r="GJ1301" s="0"/>
      <c r="GK1301" s="0"/>
      <c r="GL1301" s="0"/>
      <c r="GM1301" s="0"/>
      <c r="GN1301" s="0"/>
      <c r="GO1301" s="0"/>
      <c r="GP1301" s="0"/>
      <c r="GQ1301" s="0"/>
      <c r="GR1301" s="0"/>
      <c r="GS1301" s="0"/>
      <c r="GT1301" s="0"/>
      <c r="GU1301" s="0"/>
      <c r="GV1301" s="0"/>
      <c r="GW1301" s="0"/>
      <c r="GX1301" s="0"/>
      <c r="GY1301" s="0"/>
      <c r="GZ1301" s="0"/>
      <c r="HA1301" s="0"/>
      <c r="HB1301" s="0"/>
      <c r="HC1301" s="0"/>
      <c r="HD1301" s="0"/>
      <c r="HE1301" s="0"/>
      <c r="HF1301" s="0"/>
      <c r="HG1301" s="0"/>
      <c r="HH1301" s="0"/>
      <c r="HI1301" s="0"/>
      <c r="HJ1301" s="0"/>
      <c r="HK1301" s="0"/>
      <c r="HL1301" s="0"/>
      <c r="HM1301" s="0"/>
      <c r="HN1301" s="0"/>
      <c r="HO1301" s="0"/>
      <c r="HP1301" s="0"/>
      <c r="HQ1301" s="0"/>
      <c r="HR1301" s="0"/>
      <c r="HS1301" s="0"/>
      <c r="HT1301" s="0"/>
      <c r="HU1301" s="0"/>
      <c r="HV1301" s="0"/>
      <c r="HW1301" s="0"/>
      <c r="HX1301" s="0"/>
      <c r="HY1301" s="0"/>
      <c r="HZ1301" s="0"/>
      <c r="IA1301" s="0"/>
      <c r="IB1301" s="0"/>
      <c r="IC1301" s="0"/>
      <c r="ID1301" s="0"/>
      <c r="IE1301" s="0"/>
      <c r="IF1301" s="0"/>
      <c r="IG1301" s="0"/>
      <c r="IH1301" s="0"/>
      <c r="II1301" s="0"/>
      <c r="IJ1301" s="0"/>
      <c r="IK1301" s="0"/>
      <c r="IL1301" s="0"/>
      <c r="IM1301" s="0"/>
      <c r="IN1301" s="0"/>
      <c r="IO1301" s="0"/>
      <c r="IP1301" s="0"/>
      <c r="IQ1301" s="0"/>
      <c r="IR1301" s="0"/>
      <c r="IS1301" s="0"/>
      <c r="IT1301" s="0"/>
      <c r="IU1301" s="0"/>
      <c r="IV1301" s="0"/>
      <c r="IW1301" s="0"/>
    </row>
    <row r="1302" customFormat="false" ht="12.75" hidden="false" customHeight="false" outlineLevel="0" collapsed="false">
      <c r="A1302" s="0"/>
      <c r="B1302" s="0"/>
      <c r="C1302" s="0"/>
      <c r="D1302" s="0"/>
      <c r="E1302" s="0"/>
      <c r="F1302" s="0"/>
      <c r="G1302" s="0"/>
      <c r="H1302" s="0"/>
      <c r="I1302" s="0"/>
      <c r="J1302" s="0"/>
      <c r="K1302" s="0"/>
      <c r="L1302" s="0"/>
      <c r="M1302" s="0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  <c r="CE1302" s="0"/>
      <c r="CF1302" s="0"/>
      <c r="CG1302" s="0"/>
      <c r="CH1302" s="0"/>
      <c r="CI1302" s="0"/>
      <c r="CJ1302" s="0"/>
      <c r="CK1302" s="0"/>
      <c r="CL1302" s="0"/>
      <c r="CM1302" s="0"/>
      <c r="CN1302" s="0"/>
      <c r="CO1302" s="0"/>
      <c r="CP1302" s="0"/>
      <c r="CQ1302" s="0"/>
      <c r="CR1302" s="0"/>
      <c r="CS1302" s="0"/>
      <c r="CT1302" s="0"/>
      <c r="CU1302" s="0"/>
      <c r="CV1302" s="0"/>
      <c r="CW1302" s="0"/>
      <c r="CX1302" s="0"/>
      <c r="CY1302" s="0"/>
      <c r="CZ1302" s="0"/>
      <c r="DA1302" s="0"/>
      <c r="DB1302" s="0"/>
      <c r="DC1302" s="0"/>
      <c r="DD1302" s="0"/>
      <c r="DE1302" s="0"/>
      <c r="DF1302" s="0"/>
      <c r="DG1302" s="0"/>
      <c r="DH1302" s="0"/>
      <c r="DI1302" s="0"/>
      <c r="DJ1302" s="0"/>
      <c r="DK1302" s="0"/>
      <c r="DL1302" s="0"/>
      <c r="DM1302" s="0"/>
      <c r="DN1302" s="0"/>
      <c r="DO1302" s="0"/>
      <c r="DP1302" s="0"/>
      <c r="DQ1302" s="0"/>
      <c r="DR1302" s="0"/>
      <c r="DS1302" s="0"/>
      <c r="DT1302" s="0"/>
      <c r="DU1302" s="0"/>
      <c r="DV1302" s="0"/>
      <c r="DW1302" s="0"/>
      <c r="DX1302" s="0"/>
      <c r="DY1302" s="0"/>
      <c r="DZ1302" s="0"/>
      <c r="EA1302" s="0"/>
      <c r="EB1302" s="0"/>
      <c r="EC1302" s="0"/>
      <c r="ED1302" s="0"/>
      <c r="EE1302" s="0"/>
      <c r="EF1302" s="0"/>
      <c r="EG1302" s="0"/>
      <c r="EH1302" s="0"/>
      <c r="EI1302" s="0"/>
      <c r="EJ1302" s="0"/>
      <c r="EK1302" s="0"/>
      <c r="EL1302" s="0"/>
      <c r="EM1302" s="0"/>
      <c r="EN1302" s="0"/>
      <c r="EO1302" s="0"/>
      <c r="EP1302" s="0"/>
      <c r="EQ1302" s="0"/>
      <c r="ER1302" s="0"/>
      <c r="ES1302" s="0"/>
      <c r="ET1302" s="0"/>
      <c r="EU1302" s="0"/>
      <c r="EV1302" s="0"/>
      <c r="EW1302" s="0"/>
      <c r="EX1302" s="0"/>
      <c r="EY1302" s="0"/>
      <c r="EZ1302" s="0"/>
      <c r="FA1302" s="0"/>
      <c r="FB1302" s="0"/>
      <c r="FC1302" s="0"/>
      <c r="FD1302" s="0"/>
      <c r="FE1302" s="0"/>
      <c r="FF1302" s="0"/>
      <c r="FG1302" s="0"/>
      <c r="FH1302" s="0"/>
      <c r="FI1302" s="0"/>
      <c r="FJ1302" s="0"/>
      <c r="FK1302" s="0"/>
      <c r="FL1302" s="0"/>
      <c r="FM1302" s="0"/>
      <c r="FN1302" s="0"/>
      <c r="FO1302" s="0"/>
      <c r="FP1302" s="0"/>
      <c r="FQ1302" s="0"/>
      <c r="FR1302" s="0"/>
      <c r="FS1302" s="0"/>
      <c r="FT1302" s="0"/>
      <c r="FU1302" s="0"/>
      <c r="FV1302" s="0"/>
      <c r="FW1302" s="0"/>
      <c r="FX1302" s="0"/>
      <c r="FY1302" s="0"/>
      <c r="FZ1302" s="0"/>
      <c r="GA1302" s="0"/>
      <c r="GB1302" s="0"/>
      <c r="GC1302" s="0"/>
      <c r="GD1302" s="0"/>
      <c r="GE1302" s="0"/>
      <c r="GF1302" s="0"/>
      <c r="GG1302" s="0"/>
      <c r="GH1302" s="0"/>
      <c r="GI1302" s="0"/>
      <c r="GJ1302" s="0"/>
      <c r="GK1302" s="0"/>
      <c r="GL1302" s="0"/>
      <c r="GM1302" s="0"/>
      <c r="GN1302" s="0"/>
      <c r="GO1302" s="0"/>
      <c r="GP1302" s="0"/>
      <c r="GQ1302" s="0"/>
      <c r="GR1302" s="0"/>
      <c r="GS1302" s="0"/>
      <c r="GT1302" s="0"/>
      <c r="GU1302" s="0"/>
      <c r="GV1302" s="0"/>
      <c r="GW1302" s="0"/>
      <c r="GX1302" s="0"/>
      <c r="GY1302" s="0"/>
      <c r="GZ1302" s="0"/>
      <c r="HA1302" s="0"/>
      <c r="HB1302" s="0"/>
      <c r="HC1302" s="0"/>
      <c r="HD1302" s="0"/>
      <c r="HE1302" s="0"/>
      <c r="HF1302" s="0"/>
      <c r="HG1302" s="0"/>
      <c r="HH1302" s="0"/>
      <c r="HI1302" s="0"/>
      <c r="HJ1302" s="0"/>
      <c r="HK1302" s="0"/>
      <c r="HL1302" s="0"/>
      <c r="HM1302" s="0"/>
      <c r="HN1302" s="0"/>
      <c r="HO1302" s="0"/>
      <c r="HP1302" s="0"/>
      <c r="HQ1302" s="0"/>
      <c r="HR1302" s="0"/>
      <c r="HS1302" s="0"/>
      <c r="HT1302" s="0"/>
      <c r="HU1302" s="0"/>
      <c r="HV1302" s="0"/>
      <c r="HW1302" s="0"/>
      <c r="HX1302" s="0"/>
      <c r="HY1302" s="0"/>
      <c r="HZ1302" s="0"/>
      <c r="IA1302" s="0"/>
      <c r="IB1302" s="0"/>
      <c r="IC1302" s="0"/>
      <c r="ID1302" s="0"/>
      <c r="IE1302" s="0"/>
      <c r="IF1302" s="0"/>
      <c r="IG1302" s="0"/>
      <c r="IH1302" s="0"/>
      <c r="II1302" s="0"/>
      <c r="IJ1302" s="0"/>
      <c r="IK1302" s="0"/>
      <c r="IL1302" s="0"/>
      <c r="IM1302" s="0"/>
      <c r="IN1302" s="0"/>
      <c r="IO1302" s="0"/>
      <c r="IP1302" s="0"/>
      <c r="IQ1302" s="0"/>
      <c r="IR1302" s="0"/>
      <c r="IS1302" s="0"/>
      <c r="IT1302" s="0"/>
      <c r="IU1302" s="0"/>
      <c r="IV1302" s="0"/>
      <c r="IW1302" s="0"/>
    </row>
    <row r="1303" customFormat="false" ht="12.75" hidden="false" customHeight="false" outlineLevel="0" collapsed="false">
      <c r="A1303" s="0"/>
      <c r="B1303" s="0"/>
      <c r="C1303" s="0"/>
      <c r="D1303" s="0"/>
      <c r="E1303" s="0"/>
      <c r="F1303" s="0"/>
      <c r="G1303" s="0"/>
      <c r="H1303" s="0"/>
      <c r="I1303" s="0"/>
      <c r="J1303" s="0"/>
      <c r="K1303" s="0"/>
      <c r="L1303" s="0"/>
      <c r="M1303" s="0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  <c r="CE1303" s="0"/>
      <c r="CF1303" s="0"/>
      <c r="CG1303" s="0"/>
      <c r="CH1303" s="0"/>
      <c r="CI1303" s="0"/>
      <c r="CJ1303" s="0"/>
      <c r="CK1303" s="0"/>
      <c r="CL1303" s="0"/>
      <c r="CM1303" s="0"/>
      <c r="CN1303" s="0"/>
      <c r="CO1303" s="0"/>
      <c r="CP1303" s="0"/>
      <c r="CQ1303" s="0"/>
      <c r="CR1303" s="0"/>
      <c r="CS1303" s="0"/>
      <c r="CT1303" s="0"/>
      <c r="CU1303" s="0"/>
      <c r="CV1303" s="0"/>
      <c r="CW1303" s="0"/>
      <c r="CX1303" s="0"/>
      <c r="CY1303" s="0"/>
      <c r="CZ1303" s="0"/>
      <c r="DA1303" s="0"/>
      <c r="DB1303" s="0"/>
      <c r="DC1303" s="0"/>
      <c r="DD1303" s="0"/>
      <c r="DE1303" s="0"/>
      <c r="DF1303" s="0"/>
      <c r="DG1303" s="0"/>
      <c r="DH1303" s="0"/>
      <c r="DI1303" s="0"/>
      <c r="DJ1303" s="0"/>
      <c r="DK1303" s="0"/>
      <c r="DL1303" s="0"/>
      <c r="DM1303" s="0"/>
      <c r="DN1303" s="0"/>
      <c r="DO1303" s="0"/>
      <c r="DP1303" s="0"/>
      <c r="DQ1303" s="0"/>
      <c r="DR1303" s="0"/>
      <c r="DS1303" s="0"/>
      <c r="DT1303" s="0"/>
      <c r="DU1303" s="0"/>
      <c r="DV1303" s="0"/>
      <c r="DW1303" s="0"/>
      <c r="DX1303" s="0"/>
      <c r="DY1303" s="0"/>
      <c r="DZ1303" s="0"/>
      <c r="EA1303" s="0"/>
      <c r="EB1303" s="0"/>
      <c r="EC1303" s="0"/>
      <c r="ED1303" s="0"/>
      <c r="EE1303" s="0"/>
      <c r="EF1303" s="0"/>
      <c r="EG1303" s="0"/>
      <c r="EH1303" s="0"/>
      <c r="EI1303" s="0"/>
      <c r="EJ1303" s="0"/>
      <c r="EK1303" s="0"/>
      <c r="EL1303" s="0"/>
      <c r="EM1303" s="0"/>
      <c r="EN1303" s="0"/>
      <c r="EO1303" s="0"/>
      <c r="EP1303" s="0"/>
      <c r="EQ1303" s="0"/>
      <c r="ER1303" s="0"/>
      <c r="ES1303" s="0"/>
      <c r="ET1303" s="0"/>
      <c r="EU1303" s="0"/>
      <c r="EV1303" s="0"/>
      <c r="EW1303" s="0"/>
      <c r="EX1303" s="0"/>
      <c r="EY1303" s="0"/>
      <c r="EZ1303" s="0"/>
      <c r="FA1303" s="0"/>
      <c r="FB1303" s="0"/>
      <c r="FC1303" s="0"/>
      <c r="FD1303" s="0"/>
      <c r="FE1303" s="0"/>
      <c r="FF1303" s="0"/>
      <c r="FG1303" s="0"/>
      <c r="FH1303" s="0"/>
      <c r="FI1303" s="0"/>
      <c r="FJ1303" s="0"/>
      <c r="FK1303" s="0"/>
      <c r="FL1303" s="0"/>
      <c r="FM1303" s="0"/>
      <c r="FN1303" s="0"/>
      <c r="FO1303" s="0"/>
      <c r="FP1303" s="0"/>
      <c r="FQ1303" s="0"/>
      <c r="FR1303" s="0"/>
      <c r="FS1303" s="0"/>
      <c r="FT1303" s="0"/>
      <c r="FU1303" s="0"/>
      <c r="FV1303" s="0"/>
      <c r="FW1303" s="0"/>
      <c r="FX1303" s="0"/>
      <c r="FY1303" s="0"/>
      <c r="FZ1303" s="0"/>
      <c r="GA1303" s="0"/>
      <c r="GB1303" s="0"/>
      <c r="GC1303" s="0"/>
      <c r="GD1303" s="0"/>
      <c r="GE1303" s="0"/>
      <c r="GF1303" s="0"/>
      <c r="GG1303" s="0"/>
      <c r="GH1303" s="0"/>
      <c r="GI1303" s="0"/>
      <c r="GJ1303" s="0"/>
      <c r="GK1303" s="0"/>
      <c r="GL1303" s="0"/>
      <c r="GM1303" s="0"/>
      <c r="GN1303" s="0"/>
      <c r="GO1303" s="0"/>
      <c r="GP1303" s="0"/>
      <c r="GQ1303" s="0"/>
      <c r="GR1303" s="0"/>
      <c r="GS1303" s="0"/>
      <c r="GT1303" s="0"/>
      <c r="GU1303" s="0"/>
      <c r="GV1303" s="0"/>
      <c r="GW1303" s="0"/>
      <c r="GX1303" s="0"/>
      <c r="GY1303" s="0"/>
      <c r="GZ1303" s="0"/>
      <c r="HA1303" s="0"/>
      <c r="HB1303" s="0"/>
      <c r="HC1303" s="0"/>
      <c r="HD1303" s="0"/>
      <c r="HE1303" s="0"/>
      <c r="HF1303" s="0"/>
      <c r="HG1303" s="0"/>
      <c r="HH1303" s="0"/>
      <c r="HI1303" s="0"/>
      <c r="HJ1303" s="0"/>
      <c r="HK1303" s="0"/>
      <c r="HL1303" s="0"/>
      <c r="HM1303" s="0"/>
      <c r="HN1303" s="0"/>
      <c r="HO1303" s="0"/>
      <c r="HP1303" s="0"/>
      <c r="HQ1303" s="0"/>
      <c r="HR1303" s="0"/>
      <c r="HS1303" s="0"/>
      <c r="HT1303" s="0"/>
      <c r="HU1303" s="0"/>
      <c r="HV1303" s="0"/>
      <c r="HW1303" s="0"/>
      <c r="HX1303" s="0"/>
      <c r="HY1303" s="0"/>
      <c r="HZ1303" s="0"/>
      <c r="IA1303" s="0"/>
      <c r="IB1303" s="0"/>
      <c r="IC1303" s="0"/>
      <c r="ID1303" s="0"/>
      <c r="IE1303" s="0"/>
      <c r="IF1303" s="0"/>
      <c r="IG1303" s="0"/>
      <c r="IH1303" s="0"/>
      <c r="II1303" s="0"/>
      <c r="IJ1303" s="0"/>
      <c r="IK1303" s="0"/>
      <c r="IL1303" s="0"/>
      <c r="IM1303" s="0"/>
      <c r="IN1303" s="0"/>
      <c r="IO1303" s="0"/>
      <c r="IP1303" s="0"/>
      <c r="IQ1303" s="0"/>
      <c r="IR1303" s="0"/>
      <c r="IS1303" s="0"/>
      <c r="IT1303" s="0"/>
      <c r="IU1303" s="0"/>
      <c r="IV1303" s="0"/>
      <c r="IW1303" s="0"/>
    </row>
    <row r="1304" customFormat="false" ht="12.75" hidden="false" customHeight="false" outlineLevel="0" collapsed="false">
      <c r="A1304" s="0"/>
      <c r="B1304" s="0"/>
      <c r="C1304" s="0"/>
      <c r="D1304" s="0"/>
      <c r="E1304" s="0"/>
      <c r="F1304" s="0"/>
      <c r="G1304" s="0"/>
      <c r="H1304" s="0"/>
      <c r="I1304" s="0"/>
      <c r="J1304" s="0"/>
      <c r="K1304" s="0"/>
      <c r="L1304" s="0"/>
      <c r="M1304" s="0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  <c r="CE1304" s="0"/>
      <c r="CF1304" s="0"/>
      <c r="CG1304" s="0"/>
      <c r="CH1304" s="0"/>
      <c r="CI1304" s="0"/>
      <c r="CJ1304" s="0"/>
      <c r="CK1304" s="0"/>
      <c r="CL1304" s="0"/>
      <c r="CM1304" s="0"/>
      <c r="CN1304" s="0"/>
      <c r="CO1304" s="0"/>
      <c r="CP1304" s="0"/>
      <c r="CQ1304" s="0"/>
      <c r="CR1304" s="0"/>
      <c r="CS1304" s="0"/>
      <c r="CT1304" s="0"/>
      <c r="CU1304" s="0"/>
      <c r="CV1304" s="0"/>
      <c r="CW1304" s="0"/>
      <c r="CX1304" s="0"/>
      <c r="CY1304" s="0"/>
      <c r="CZ1304" s="0"/>
      <c r="DA1304" s="0"/>
      <c r="DB1304" s="0"/>
      <c r="DC1304" s="0"/>
      <c r="DD1304" s="0"/>
      <c r="DE1304" s="0"/>
      <c r="DF1304" s="0"/>
      <c r="DG1304" s="0"/>
      <c r="DH1304" s="0"/>
      <c r="DI1304" s="0"/>
      <c r="DJ1304" s="0"/>
      <c r="DK1304" s="0"/>
      <c r="DL1304" s="0"/>
      <c r="DM1304" s="0"/>
      <c r="DN1304" s="0"/>
      <c r="DO1304" s="0"/>
      <c r="DP1304" s="0"/>
      <c r="DQ1304" s="0"/>
      <c r="DR1304" s="0"/>
      <c r="DS1304" s="0"/>
      <c r="DT1304" s="0"/>
      <c r="DU1304" s="0"/>
      <c r="DV1304" s="0"/>
      <c r="DW1304" s="0"/>
      <c r="DX1304" s="0"/>
      <c r="DY1304" s="0"/>
      <c r="DZ1304" s="0"/>
      <c r="EA1304" s="0"/>
      <c r="EB1304" s="0"/>
      <c r="EC1304" s="0"/>
      <c r="ED1304" s="0"/>
      <c r="EE1304" s="0"/>
      <c r="EF1304" s="0"/>
      <c r="EG1304" s="0"/>
      <c r="EH1304" s="0"/>
      <c r="EI1304" s="0"/>
      <c r="EJ1304" s="0"/>
      <c r="EK1304" s="0"/>
      <c r="EL1304" s="0"/>
      <c r="EM1304" s="0"/>
      <c r="EN1304" s="0"/>
      <c r="EO1304" s="0"/>
      <c r="EP1304" s="0"/>
      <c r="EQ1304" s="0"/>
      <c r="ER1304" s="0"/>
      <c r="ES1304" s="0"/>
      <c r="ET1304" s="0"/>
      <c r="EU1304" s="0"/>
      <c r="EV1304" s="0"/>
      <c r="EW1304" s="0"/>
      <c r="EX1304" s="0"/>
      <c r="EY1304" s="0"/>
      <c r="EZ1304" s="0"/>
      <c r="FA1304" s="0"/>
      <c r="FB1304" s="0"/>
      <c r="FC1304" s="0"/>
      <c r="FD1304" s="0"/>
      <c r="FE1304" s="0"/>
      <c r="FF1304" s="0"/>
      <c r="FG1304" s="0"/>
      <c r="FH1304" s="0"/>
      <c r="FI1304" s="0"/>
      <c r="FJ1304" s="0"/>
      <c r="FK1304" s="0"/>
      <c r="FL1304" s="0"/>
      <c r="FM1304" s="0"/>
      <c r="FN1304" s="0"/>
      <c r="FO1304" s="0"/>
      <c r="FP1304" s="0"/>
      <c r="FQ1304" s="0"/>
      <c r="FR1304" s="0"/>
      <c r="FS1304" s="0"/>
      <c r="FT1304" s="0"/>
      <c r="FU1304" s="0"/>
      <c r="FV1304" s="0"/>
      <c r="FW1304" s="0"/>
      <c r="FX1304" s="0"/>
      <c r="FY1304" s="0"/>
      <c r="FZ1304" s="0"/>
      <c r="GA1304" s="0"/>
      <c r="GB1304" s="0"/>
      <c r="GC1304" s="0"/>
      <c r="GD1304" s="0"/>
      <c r="GE1304" s="0"/>
      <c r="GF1304" s="0"/>
      <c r="GG1304" s="0"/>
      <c r="GH1304" s="0"/>
      <c r="GI1304" s="0"/>
      <c r="GJ1304" s="0"/>
      <c r="GK1304" s="0"/>
      <c r="GL1304" s="0"/>
      <c r="GM1304" s="0"/>
      <c r="GN1304" s="0"/>
      <c r="GO1304" s="0"/>
      <c r="GP1304" s="0"/>
      <c r="GQ1304" s="0"/>
      <c r="GR1304" s="0"/>
      <c r="GS1304" s="0"/>
      <c r="GT1304" s="0"/>
      <c r="GU1304" s="0"/>
      <c r="GV1304" s="0"/>
      <c r="GW1304" s="0"/>
      <c r="GX1304" s="0"/>
      <c r="GY1304" s="0"/>
      <c r="GZ1304" s="0"/>
      <c r="HA1304" s="0"/>
      <c r="HB1304" s="0"/>
      <c r="HC1304" s="0"/>
      <c r="HD1304" s="0"/>
      <c r="HE1304" s="0"/>
      <c r="HF1304" s="0"/>
      <c r="HG1304" s="0"/>
      <c r="HH1304" s="0"/>
      <c r="HI1304" s="0"/>
      <c r="HJ1304" s="0"/>
      <c r="HK1304" s="0"/>
      <c r="HL1304" s="0"/>
      <c r="HM1304" s="0"/>
      <c r="HN1304" s="0"/>
      <c r="HO1304" s="0"/>
      <c r="HP1304" s="0"/>
      <c r="HQ1304" s="0"/>
      <c r="HR1304" s="0"/>
      <c r="HS1304" s="0"/>
      <c r="HT1304" s="0"/>
      <c r="HU1304" s="0"/>
      <c r="HV1304" s="0"/>
      <c r="HW1304" s="0"/>
      <c r="HX1304" s="0"/>
      <c r="HY1304" s="0"/>
      <c r="HZ1304" s="0"/>
      <c r="IA1304" s="0"/>
      <c r="IB1304" s="0"/>
      <c r="IC1304" s="0"/>
      <c r="ID1304" s="0"/>
      <c r="IE1304" s="0"/>
      <c r="IF1304" s="0"/>
      <c r="IG1304" s="0"/>
      <c r="IH1304" s="0"/>
      <c r="II1304" s="0"/>
      <c r="IJ1304" s="0"/>
      <c r="IK1304" s="0"/>
      <c r="IL1304" s="0"/>
      <c r="IM1304" s="0"/>
      <c r="IN1304" s="0"/>
      <c r="IO1304" s="0"/>
      <c r="IP1304" s="0"/>
      <c r="IQ1304" s="0"/>
      <c r="IR1304" s="0"/>
      <c r="IS1304" s="0"/>
      <c r="IT1304" s="0"/>
      <c r="IU1304" s="0"/>
      <c r="IV1304" s="0"/>
      <c r="IW1304" s="0"/>
    </row>
    <row r="1305" customFormat="false" ht="12.75" hidden="false" customHeight="false" outlineLevel="0" collapsed="false">
      <c r="A1305" s="0"/>
      <c r="B1305" s="0"/>
      <c r="C1305" s="0"/>
      <c r="D1305" s="0"/>
      <c r="E1305" s="0"/>
      <c r="F1305" s="0"/>
      <c r="G1305" s="0"/>
      <c r="H1305" s="0"/>
      <c r="I1305" s="0"/>
      <c r="J1305" s="0"/>
      <c r="K1305" s="0"/>
      <c r="L1305" s="0"/>
      <c r="M1305" s="0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  <c r="CE1305" s="0"/>
      <c r="CF1305" s="0"/>
      <c r="CG1305" s="0"/>
      <c r="CH1305" s="0"/>
      <c r="CI1305" s="0"/>
      <c r="CJ1305" s="0"/>
      <c r="CK1305" s="0"/>
      <c r="CL1305" s="0"/>
      <c r="CM1305" s="0"/>
      <c r="CN1305" s="0"/>
      <c r="CO1305" s="0"/>
      <c r="CP1305" s="0"/>
      <c r="CQ1305" s="0"/>
      <c r="CR1305" s="0"/>
      <c r="CS1305" s="0"/>
      <c r="CT1305" s="0"/>
      <c r="CU1305" s="0"/>
      <c r="CV1305" s="0"/>
      <c r="CW1305" s="0"/>
      <c r="CX1305" s="0"/>
      <c r="CY1305" s="0"/>
      <c r="CZ1305" s="0"/>
      <c r="DA1305" s="0"/>
      <c r="DB1305" s="0"/>
      <c r="DC1305" s="0"/>
      <c r="DD1305" s="0"/>
      <c r="DE1305" s="0"/>
      <c r="DF1305" s="0"/>
      <c r="DG1305" s="0"/>
      <c r="DH1305" s="0"/>
      <c r="DI1305" s="0"/>
      <c r="DJ1305" s="0"/>
      <c r="DK1305" s="0"/>
      <c r="DL1305" s="0"/>
      <c r="DM1305" s="0"/>
      <c r="DN1305" s="0"/>
      <c r="DO1305" s="0"/>
      <c r="DP1305" s="0"/>
      <c r="DQ1305" s="0"/>
      <c r="DR1305" s="0"/>
      <c r="DS1305" s="0"/>
      <c r="DT1305" s="0"/>
      <c r="DU1305" s="0"/>
      <c r="DV1305" s="0"/>
      <c r="DW1305" s="0"/>
      <c r="DX1305" s="0"/>
      <c r="DY1305" s="0"/>
      <c r="DZ1305" s="0"/>
      <c r="EA1305" s="0"/>
      <c r="EB1305" s="0"/>
      <c r="EC1305" s="0"/>
      <c r="ED1305" s="0"/>
      <c r="EE1305" s="0"/>
      <c r="EF1305" s="0"/>
      <c r="EG1305" s="0"/>
      <c r="EH1305" s="0"/>
      <c r="EI1305" s="0"/>
      <c r="EJ1305" s="0"/>
      <c r="EK1305" s="0"/>
      <c r="EL1305" s="0"/>
      <c r="EM1305" s="0"/>
      <c r="EN1305" s="0"/>
      <c r="EO1305" s="0"/>
      <c r="EP1305" s="0"/>
      <c r="EQ1305" s="0"/>
      <c r="ER1305" s="0"/>
      <c r="ES1305" s="0"/>
      <c r="ET1305" s="0"/>
      <c r="EU1305" s="0"/>
      <c r="EV1305" s="0"/>
      <c r="EW1305" s="0"/>
      <c r="EX1305" s="0"/>
      <c r="EY1305" s="0"/>
      <c r="EZ1305" s="0"/>
      <c r="FA1305" s="0"/>
      <c r="FB1305" s="0"/>
      <c r="FC1305" s="0"/>
      <c r="FD1305" s="0"/>
      <c r="FE1305" s="0"/>
      <c r="FF1305" s="0"/>
      <c r="FG1305" s="0"/>
      <c r="FH1305" s="0"/>
      <c r="FI1305" s="0"/>
      <c r="FJ1305" s="0"/>
      <c r="FK1305" s="0"/>
      <c r="FL1305" s="0"/>
      <c r="FM1305" s="0"/>
      <c r="FN1305" s="0"/>
      <c r="FO1305" s="0"/>
      <c r="FP1305" s="0"/>
      <c r="FQ1305" s="0"/>
      <c r="FR1305" s="0"/>
      <c r="FS1305" s="0"/>
      <c r="FT1305" s="0"/>
      <c r="FU1305" s="0"/>
      <c r="FV1305" s="0"/>
      <c r="FW1305" s="0"/>
      <c r="FX1305" s="0"/>
      <c r="FY1305" s="0"/>
      <c r="FZ1305" s="0"/>
      <c r="GA1305" s="0"/>
      <c r="GB1305" s="0"/>
      <c r="GC1305" s="0"/>
      <c r="GD1305" s="0"/>
      <c r="GE1305" s="0"/>
      <c r="GF1305" s="0"/>
      <c r="GG1305" s="0"/>
      <c r="GH1305" s="0"/>
      <c r="GI1305" s="0"/>
      <c r="GJ1305" s="0"/>
      <c r="GK1305" s="0"/>
      <c r="GL1305" s="0"/>
      <c r="GM1305" s="0"/>
      <c r="GN1305" s="0"/>
      <c r="GO1305" s="0"/>
      <c r="GP1305" s="0"/>
      <c r="GQ1305" s="0"/>
      <c r="GR1305" s="0"/>
      <c r="GS1305" s="0"/>
      <c r="GT1305" s="0"/>
      <c r="GU1305" s="0"/>
      <c r="GV1305" s="0"/>
      <c r="GW1305" s="0"/>
      <c r="GX1305" s="0"/>
      <c r="GY1305" s="0"/>
      <c r="GZ1305" s="0"/>
      <c r="HA1305" s="0"/>
      <c r="HB1305" s="0"/>
      <c r="HC1305" s="0"/>
      <c r="HD1305" s="0"/>
      <c r="HE1305" s="0"/>
      <c r="HF1305" s="0"/>
      <c r="HG1305" s="0"/>
      <c r="HH1305" s="0"/>
      <c r="HI1305" s="0"/>
      <c r="HJ1305" s="0"/>
      <c r="HK1305" s="0"/>
      <c r="HL1305" s="0"/>
      <c r="HM1305" s="0"/>
      <c r="HN1305" s="0"/>
      <c r="HO1305" s="0"/>
      <c r="HP1305" s="0"/>
      <c r="HQ1305" s="0"/>
      <c r="HR1305" s="0"/>
      <c r="HS1305" s="0"/>
      <c r="HT1305" s="0"/>
      <c r="HU1305" s="0"/>
      <c r="HV1305" s="0"/>
      <c r="HW1305" s="0"/>
      <c r="HX1305" s="0"/>
      <c r="HY1305" s="0"/>
      <c r="HZ1305" s="0"/>
      <c r="IA1305" s="0"/>
      <c r="IB1305" s="0"/>
      <c r="IC1305" s="0"/>
      <c r="ID1305" s="0"/>
      <c r="IE1305" s="0"/>
      <c r="IF1305" s="0"/>
      <c r="IG1305" s="0"/>
      <c r="IH1305" s="0"/>
      <c r="II1305" s="0"/>
      <c r="IJ1305" s="0"/>
      <c r="IK1305" s="0"/>
      <c r="IL1305" s="0"/>
      <c r="IM1305" s="0"/>
      <c r="IN1305" s="0"/>
      <c r="IO1305" s="0"/>
      <c r="IP1305" s="0"/>
      <c r="IQ1305" s="0"/>
      <c r="IR1305" s="0"/>
      <c r="IS1305" s="0"/>
      <c r="IT1305" s="0"/>
      <c r="IU1305" s="0"/>
      <c r="IV1305" s="0"/>
      <c r="IW1305" s="0"/>
    </row>
    <row r="1306" customFormat="false" ht="12.75" hidden="false" customHeight="false" outlineLevel="0" collapsed="false">
      <c r="A1306" s="0"/>
      <c r="B1306" s="0"/>
      <c r="C1306" s="0"/>
      <c r="D1306" s="0"/>
      <c r="E1306" s="0"/>
      <c r="F1306" s="0"/>
      <c r="G1306" s="0"/>
      <c r="H1306" s="0"/>
      <c r="I1306" s="0"/>
      <c r="J1306" s="0"/>
      <c r="K1306" s="0"/>
      <c r="L1306" s="0"/>
      <c r="M1306" s="0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  <c r="CE1306" s="0"/>
      <c r="CF1306" s="0"/>
      <c r="CG1306" s="0"/>
      <c r="CH1306" s="0"/>
      <c r="CI1306" s="0"/>
      <c r="CJ1306" s="0"/>
      <c r="CK1306" s="0"/>
      <c r="CL1306" s="0"/>
      <c r="CM1306" s="0"/>
      <c r="CN1306" s="0"/>
      <c r="CO1306" s="0"/>
      <c r="CP1306" s="0"/>
      <c r="CQ1306" s="0"/>
      <c r="CR1306" s="0"/>
      <c r="CS1306" s="0"/>
      <c r="CT1306" s="0"/>
      <c r="CU1306" s="0"/>
      <c r="CV1306" s="0"/>
      <c r="CW1306" s="0"/>
      <c r="CX1306" s="0"/>
      <c r="CY1306" s="0"/>
      <c r="CZ1306" s="0"/>
      <c r="DA1306" s="0"/>
      <c r="DB1306" s="0"/>
      <c r="DC1306" s="0"/>
      <c r="DD1306" s="0"/>
      <c r="DE1306" s="0"/>
      <c r="DF1306" s="0"/>
      <c r="DG1306" s="0"/>
      <c r="DH1306" s="0"/>
      <c r="DI1306" s="0"/>
      <c r="DJ1306" s="0"/>
      <c r="DK1306" s="0"/>
      <c r="DL1306" s="0"/>
      <c r="DM1306" s="0"/>
      <c r="DN1306" s="0"/>
      <c r="DO1306" s="0"/>
      <c r="DP1306" s="0"/>
      <c r="DQ1306" s="0"/>
      <c r="DR1306" s="0"/>
      <c r="DS1306" s="0"/>
      <c r="DT1306" s="0"/>
      <c r="DU1306" s="0"/>
      <c r="DV1306" s="0"/>
      <c r="DW1306" s="0"/>
      <c r="DX1306" s="0"/>
      <c r="DY1306" s="0"/>
      <c r="DZ1306" s="0"/>
      <c r="EA1306" s="0"/>
      <c r="EB1306" s="0"/>
      <c r="EC1306" s="0"/>
      <c r="ED1306" s="0"/>
      <c r="EE1306" s="0"/>
      <c r="EF1306" s="0"/>
      <c r="EG1306" s="0"/>
      <c r="EH1306" s="0"/>
      <c r="EI1306" s="0"/>
      <c r="EJ1306" s="0"/>
      <c r="EK1306" s="0"/>
      <c r="EL1306" s="0"/>
      <c r="EM1306" s="0"/>
      <c r="EN1306" s="0"/>
      <c r="EO1306" s="0"/>
      <c r="EP1306" s="0"/>
      <c r="EQ1306" s="0"/>
      <c r="ER1306" s="0"/>
      <c r="ES1306" s="0"/>
      <c r="ET1306" s="0"/>
      <c r="EU1306" s="0"/>
      <c r="EV1306" s="0"/>
      <c r="EW1306" s="0"/>
      <c r="EX1306" s="0"/>
      <c r="EY1306" s="0"/>
      <c r="EZ1306" s="0"/>
      <c r="FA1306" s="0"/>
      <c r="FB1306" s="0"/>
      <c r="FC1306" s="0"/>
      <c r="FD1306" s="0"/>
      <c r="FE1306" s="0"/>
      <c r="FF1306" s="0"/>
      <c r="FG1306" s="0"/>
      <c r="FH1306" s="0"/>
      <c r="FI1306" s="0"/>
      <c r="FJ1306" s="0"/>
      <c r="FK1306" s="0"/>
      <c r="FL1306" s="0"/>
      <c r="FM1306" s="0"/>
      <c r="FN1306" s="0"/>
      <c r="FO1306" s="0"/>
      <c r="FP1306" s="0"/>
      <c r="FQ1306" s="0"/>
      <c r="FR1306" s="0"/>
      <c r="FS1306" s="0"/>
      <c r="FT1306" s="0"/>
      <c r="FU1306" s="0"/>
      <c r="FV1306" s="0"/>
      <c r="FW1306" s="0"/>
      <c r="FX1306" s="0"/>
      <c r="FY1306" s="0"/>
      <c r="FZ1306" s="0"/>
      <c r="GA1306" s="0"/>
      <c r="GB1306" s="0"/>
      <c r="GC1306" s="0"/>
      <c r="GD1306" s="0"/>
      <c r="GE1306" s="0"/>
      <c r="GF1306" s="0"/>
      <c r="GG1306" s="0"/>
      <c r="GH1306" s="0"/>
      <c r="GI1306" s="0"/>
      <c r="GJ1306" s="0"/>
      <c r="GK1306" s="0"/>
      <c r="GL1306" s="0"/>
      <c r="GM1306" s="0"/>
      <c r="GN1306" s="0"/>
      <c r="GO1306" s="0"/>
      <c r="GP1306" s="0"/>
      <c r="GQ1306" s="0"/>
      <c r="GR1306" s="0"/>
      <c r="GS1306" s="0"/>
      <c r="GT1306" s="0"/>
      <c r="GU1306" s="0"/>
      <c r="GV1306" s="0"/>
      <c r="GW1306" s="0"/>
      <c r="GX1306" s="0"/>
      <c r="GY1306" s="0"/>
      <c r="GZ1306" s="0"/>
      <c r="HA1306" s="0"/>
      <c r="HB1306" s="0"/>
      <c r="HC1306" s="0"/>
      <c r="HD1306" s="0"/>
      <c r="HE1306" s="0"/>
      <c r="HF1306" s="0"/>
      <c r="HG1306" s="0"/>
      <c r="HH1306" s="0"/>
      <c r="HI1306" s="0"/>
      <c r="HJ1306" s="0"/>
      <c r="HK1306" s="0"/>
      <c r="HL1306" s="0"/>
      <c r="HM1306" s="0"/>
      <c r="HN1306" s="0"/>
      <c r="HO1306" s="0"/>
      <c r="HP1306" s="0"/>
      <c r="HQ1306" s="0"/>
      <c r="HR1306" s="0"/>
      <c r="HS1306" s="0"/>
      <c r="HT1306" s="0"/>
      <c r="HU1306" s="0"/>
      <c r="HV1306" s="0"/>
      <c r="HW1306" s="0"/>
      <c r="HX1306" s="0"/>
      <c r="HY1306" s="0"/>
      <c r="HZ1306" s="0"/>
      <c r="IA1306" s="0"/>
      <c r="IB1306" s="0"/>
      <c r="IC1306" s="0"/>
      <c r="ID1306" s="0"/>
      <c r="IE1306" s="0"/>
      <c r="IF1306" s="0"/>
      <c r="IG1306" s="0"/>
      <c r="IH1306" s="0"/>
      <c r="II1306" s="0"/>
      <c r="IJ1306" s="0"/>
      <c r="IK1306" s="0"/>
      <c r="IL1306" s="0"/>
      <c r="IM1306" s="0"/>
      <c r="IN1306" s="0"/>
      <c r="IO1306" s="0"/>
      <c r="IP1306" s="0"/>
      <c r="IQ1306" s="0"/>
      <c r="IR1306" s="0"/>
      <c r="IS1306" s="0"/>
      <c r="IT1306" s="0"/>
      <c r="IU1306" s="0"/>
      <c r="IV1306" s="0"/>
      <c r="IW1306" s="0"/>
    </row>
    <row r="1307" customFormat="false" ht="12.75" hidden="false" customHeight="false" outlineLevel="0" collapsed="false">
      <c r="A1307" s="0"/>
      <c r="B1307" s="0"/>
      <c r="C1307" s="0"/>
      <c r="D1307" s="0"/>
      <c r="E1307" s="0"/>
      <c r="F1307" s="0"/>
      <c r="G1307" s="0"/>
      <c r="H1307" s="0"/>
      <c r="I1307" s="0"/>
      <c r="J1307" s="0"/>
      <c r="K1307" s="0"/>
      <c r="L1307" s="0"/>
      <c r="M1307" s="0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  <c r="CE1307" s="0"/>
      <c r="CF1307" s="0"/>
      <c r="CG1307" s="0"/>
      <c r="CH1307" s="0"/>
      <c r="CI1307" s="0"/>
      <c r="CJ1307" s="0"/>
      <c r="CK1307" s="0"/>
      <c r="CL1307" s="0"/>
      <c r="CM1307" s="0"/>
      <c r="CN1307" s="0"/>
      <c r="CO1307" s="0"/>
      <c r="CP1307" s="0"/>
      <c r="CQ1307" s="0"/>
      <c r="CR1307" s="0"/>
      <c r="CS1307" s="0"/>
      <c r="CT1307" s="0"/>
      <c r="CU1307" s="0"/>
      <c r="CV1307" s="0"/>
      <c r="CW1307" s="0"/>
      <c r="CX1307" s="0"/>
      <c r="CY1307" s="0"/>
      <c r="CZ1307" s="0"/>
      <c r="DA1307" s="0"/>
      <c r="DB1307" s="0"/>
      <c r="DC1307" s="0"/>
      <c r="DD1307" s="0"/>
      <c r="DE1307" s="0"/>
      <c r="DF1307" s="0"/>
      <c r="DG1307" s="0"/>
      <c r="DH1307" s="0"/>
      <c r="DI1307" s="0"/>
      <c r="DJ1307" s="0"/>
      <c r="DK1307" s="0"/>
      <c r="DL1307" s="0"/>
      <c r="DM1307" s="0"/>
      <c r="DN1307" s="0"/>
      <c r="DO1307" s="0"/>
      <c r="DP1307" s="0"/>
      <c r="DQ1307" s="0"/>
      <c r="DR1307" s="0"/>
      <c r="DS1307" s="0"/>
      <c r="DT1307" s="0"/>
      <c r="DU1307" s="0"/>
      <c r="DV1307" s="0"/>
      <c r="DW1307" s="0"/>
      <c r="DX1307" s="0"/>
      <c r="DY1307" s="0"/>
      <c r="DZ1307" s="0"/>
      <c r="EA1307" s="0"/>
      <c r="EB1307" s="0"/>
      <c r="EC1307" s="0"/>
      <c r="ED1307" s="0"/>
      <c r="EE1307" s="0"/>
      <c r="EF1307" s="0"/>
      <c r="EG1307" s="0"/>
      <c r="EH1307" s="0"/>
      <c r="EI1307" s="0"/>
      <c r="EJ1307" s="0"/>
      <c r="EK1307" s="0"/>
      <c r="EL1307" s="0"/>
      <c r="EM1307" s="0"/>
      <c r="EN1307" s="0"/>
      <c r="EO1307" s="0"/>
      <c r="EP1307" s="0"/>
      <c r="EQ1307" s="0"/>
      <c r="ER1307" s="0"/>
      <c r="ES1307" s="0"/>
      <c r="ET1307" s="0"/>
      <c r="EU1307" s="0"/>
      <c r="EV1307" s="0"/>
      <c r="EW1307" s="0"/>
      <c r="EX1307" s="0"/>
      <c r="EY1307" s="0"/>
      <c r="EZ1307" s="0"/>
      <c r="FA1307" s="0"/>
      <c r="FB1307" s="0"/>
      <c r="FC1307" s="0"/>
      <c r="FD1307" s="0"/>
      <c r="FE1307" s="0"/>
      <c r="FF1307" s="0"/>
      <c r="FG1307" s="0"/>
      <c r="FH1307" s="0"/>
      <c r="FI1307" s="0"/>
      <c r="FJ1307" s="0"/>
      <c r="FK1307" s="0"/>
      <c r="FL1307" s="0"/>
      <c r="FM1307" s="0"/>
      <c r="FN1307" s="0"/>
      <c r="FO1307" s="0"/>
      <c r="FP1307" s="0"/>
      <c r="FQ1307" s="0"/>
      <c r="FR1307" s="0"/>
      <c r="FS1307" s="0"/>
      <c r="FT1307" s="0"/>
      <c r="FU1307" s="0"/>
      <c r="FV1307" s="0"/>
      <c r="FW1307" s="0"/>
      <c r="FX1307" s="0"/>
      <c r="FY1307" s="0"/>
      <c r="FZ1307" s="0"/>
      <c r="GA1307" s="0"/>
      <c r="GB1307" s="0"/>
      <c r="GC1307" s="0"/>
      <c r="GD1307" s="0"/>
      <c r="GE1307" s="0"/>
      <c r="GF1307" s="0"/>
      <c r="GG1307" s="0"/>
      <c r="GH1307" s="0"/>
      <c r="GI1307" s="0"/>
      <c r="GJ1307" s="0"/>
      <c r="GK1307" s="0"/>
      <c r="GL1307" s="0"/>
      <c r="GM1307" s="0"/>
      <c r="GN1307" s="0"/>
      <c r="GO1307" s="0"/>
      <c r="GP1307" s="0"/>
      <c r="GQ1307" s="0"/>
      <c r="GR1307" s="0"/>
      <c r="GS1307" s="0"/>
      <c r="GT1307" s="0"/>
      <c r="GU1307" s="0"/>
      <c r="GV1307" s="0"/>
      <c r="GW1307" s="0"/>
      <c r="GX1307" s="0"/>
      <c r="GY1307" s="0"/>
      <c r="GZ1307" s="0"/>
      <c r="HA1307" s="0"/>
      <c r="HB1307" s="0"/>
      <c r="HC1307" s="0"/>
      <c r="HD1307" s="0"/>
      <c r="HE1307" s="0"/>
      <c r="HF1307" s="0"/>
      <c r="HG1307" s="0"/>
      <c r="HH1307" s="0"/>
      <c r="HI1307" s="0"/>
      <c r="HJ1307" s="0"/>
      <c r="HK1307" s="0"/>
      <c r="HL1307" s="0"/>
      <c r="HM1307" s="0"/>
      <c r="HN1307" s="0"/>
      <c r="HO1307" s="0"/>
      <c r="HP1307" s="0"/>
      <c r="HQ1307" s="0"/>
      <c r="HR1307" s="0"/>
      <c r="HS1307" s="0"/>
      <c r="HT1307" s="0"/>
      <c r="HU1307" s="0"/>
      <c r="HV1307" s="0"/>
      <c r="HW1307" s="0"/>
      <c r="HX1307" s="0"/>
      <c r="HY1307" s="0"/>
      <c r="HZ1307" s="0"/>
      <c r="IA1307" s="0"/>
      <c r="IB1307" s="0"/>
      <c r="IC1307" s="0"/>
      <c r="ID1307" s="0"/>
      <c r="IE1307" s="0"/>
      <c r="IF1307" s="0"/>
      <c r="IG1307" s="0"/>
      <c r="IH1307" s="0"/>
      <c r="II1307" s="0"/>
      <c r="IJ1307" s="0"/>
      <c r="IK1307" s="0"/>
      <c r="IL1307" s="0"/>
      <c r="IM1307" s="0"/>
      <c r="IN1307" s="0"/>
      <c r="IO1307" s="0"/>
      <c r="IP1307" s="0"/>
      <c r="IQ1307" s="0"/>
      <c r="IR1307" s="0"/>
      <c r="IS1307" s="0"/>
      <c r="IT1307" s="0"/>
      <c r="IU1307" s="0"/>
      <c r="IV1307" s="0"/>
      <c r="IW1307" s="0"/>
    </row>
    <row r="1308" customFormat="false" ht="12.75" hidden="false" customHeight="false" outlineLevel="0" collapsed="false">
      <c r="A1308" s="0"/>
      <c r="B1308" s="0"/>
      <c r="C1308" s="0"/>
      <c r="D1308" s="0"/>
      <c r="E1308" s="0"/>
      <c r="F1308" s="0"/>
      <c r="G1308" s="0"/>
      <c r="H1308" s="0"/>
      <c r="I1308" s="0"/>
      <c r="J1308" s="0"/>
      <c r="K1308" s="0"/>
      <c r="L1308" s="0"/>
      <c r="M1308" s="0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  <c r="CE1308" s="0"/>
      <c r="CF1308" s="0"/>
      <c r="CG1308" s="0"/>
      <c r="CH1308" s="0"/>
      <c r="CI1308" s="0"/>
      <c r="CJ1308" s="0"/>
      <c r="CK1308" s="0"/>
      <c r="CL1308" s="0"/>
      <c r="CM1308" s="0"/>
      <c r="CN1308" s="0"/>
      <c r="CO1308" s="0"/>
      <c r="CP1308" s="0"/>
      <c r="CQ1308" s="0"/>
      <c r="CR1308" s="0"/>
      <c r="CS1308" s="0"/>
      <c r="CT1308" s="0"/>
      <c r="CU1308" s="0"/>
      <c r="CV1308" s="0"/>
      <c r="CW1308" s="0"/>
      <c r="CX1308" s="0"/>
      <c r="CY1308" s="0"/>
      <c r="CZ1308" s="0"/>
      <c r="DA1308" s="0"/>
      <c r="DB1308" s="0"/>
      <c r="DC1308" s="0"/>
      <c r="DD1308" s="0"/>
      <c r="DE1308" s="0"/>
      <c r="DF1308" s="0"/>
      <c r="DG1308" s="0"/>
      <c r="DH1308" s="0"/>
      <c r="DI1308" s="0"/>
      <c r="DJ1308" s="0"/>
      <c r="DK1308" s="0"/>
      <c r="DL1308" s="0"/>
      <c r="DM1308" s="0"/>
      <c r="DN1308" s="0"/>
      <c r="DO1308" s="0"/>
      <c r="DP1308" s="0"/>
      <c r="DQ1308" s="0"/>
      <c r="DR1308" s="0"/>
      <c r="DS1308" s="0"/>
      <c r="DT1308" s="0"/>
      <c r="DU1308" s="0"/>
      <c r="DV1308" s="0"/>
      <c r="DW1308" s="0"/>
      <c r="DX1308" s="0"/>
      <c r="DY1308" s="0"/>
      <c r="DZ1308" s="0"/>
      <c r="EA1308" s="0"/>
      <c r="EB1308" s="0"/>
      <c r="EC1308" s="0"/>
      <c r="ED1308" s="0"/>
      <c r="EE1308" s="0"/>
      <c r="EF1308" s="0"/>
      <c r="EG1308" s="0"/>
      <c r="EH1308" s="0"/>
      <c r="EI1308" s="0"/>
      <c r="EJ1308" s="0"/>
      <c r="EK1308" s="0"/>
      <c r="EL1308" s="0"/>
      <c r="EM1308" s="0"/>
      <c r="EN1308" s="0"/>
      <c r="EO1308" s="0"/>
      <c r="EP1308" s="0"/>
      <c r="EQ1308" s="0"/>
      <c r="ER1308" s="0"/>
      <c r="ES1308" s="0"/>
      <c r="ET1308" s="0"/>
      <c r="EU1308" s="0"/>
      <c r="EV1308" s="0"/>
      <c r="EW1308" s="0"/>
      <c r="EX1308" s="0"/>
      <c r="EY1308" s="0"/>
      <c r="EZ1308" s="0"/>
      <c r="FA1308" s="0"/>
      <c r="FB1308" s="0"/>
      <c r="FC1308" s="0"/>
      <c r="FD1308" s="0"/>
      <c r="FE1308" s="0"/>
      <c r="FF1308" s="0"/>
      <c r="FG1308" s="0"/>
      <c r="FH1308" s="0"/>
      <c r="FI1308" s="0"/>
      <c r="FJ1308" s="0"/>
      <c r="FK1308" s="0"/>
      <c r="FL1308" s="0"/>
      <c r="FM1308" s="0"/>
      <c r="FN1308" s="0"/>
      <c r="FO1308" s="0"/>
      <c r="FP1308" s="0"/>
      <c r="FQ1308" s="0"/>
      <c r="FR1308" s="0"/>
      <c r="FS1308" s="0"/>
      <c r="FT1308" s="0"/>
      <c r="FU1308" s="0"/>
      <c r="FV1308" s="0"/>
      <c r="FW1308" s="0"/>
      <c r="FX1308" s="0"/>
      <c r="FY1308" s="0"/>
      <c r="FZ1308" s="0"/>
      <c r="GA1308" s="0"/>
      <c r="GB1308" s="0"/>
      <c r="GC1308" s="0"/>
      <c r="GD1308" s="0"/>
      <c r="GE1308" s="0"/>
      <c r="GF1308" s="0"/>
      <c r="GG1308" s="0"/>
      <c r="GH1308" s="0"/>
      <c r="GI1308" s="0"/>
      <c r="GJ1308" s="0"/>
      <c r="GK1308" s="0"/>
      <c r="GL1308" s="0"/>
      <c r="GM1308" s="0"/>
      <c r="GN1308" s="0"/>
      <c r="GO1308" s="0"/>
      <c r="GP1308" s="0"/>
      <c r="GQ1308" s="0"/>
      <c r="GR1308" s="0"/>
      <c r="GS1308" s="0"/>
      <c r="GT1308" s="0"/>
      <c r="GU1308" s="0"/>
      <c r="GV1308" s="0"/>
      <c r="GW1308" s="0"/>
      <c r="GX1308" s="0"/>
      <c r="GY1308" s="0"/>
      <c r="GZ1308" s="0"/>
      <c r="HA1308" s="0"/>
      <c r="HB1308" s="0"/>
      <c r="HC1308" s="0"/>
      <c r="HD1308" s="0"/>
      <c r="HE1308" s="0"/>
      <c r="HF1308" s="0"/>
      <c r="HG1308" s="0"/>
      <c r="HH1308" s="0"/>
      <c r="HI1308" s="0"/>
      <c r="HJ1308" s="0"/>
      <c r="HK1308" s="0"/>
      <c r="HL1308" s="0"/>
      <c r="HM1308" s="0"/>
      <c r="HN1308" s="0"/>
      <c r="HO1308" s="0"/>
      <c r="HP1308" s="0"/>
      <c r="HQ1308" s="0"/>
      <c r="HR1308" s="0"/>
      <c r="HS1308" s="0"/>
      <c r="HT1308" s="0"/>
      <c r="HU1308" s="0"/>
      <c r="HV1308" s="0"/>
      <c r="HW1308" s="0"/>
      <c r="HX1308" s="0"/>
      <c r="HY1308" s="0"/>
      <c r="HZ1308" s="0"/>
      <c r="IA1308" s="0"/>
      <c r="IB1308" s="0"/>
      <c r="IC1308" s="0"/>
      <c r="ID1308" s="0"/>
      <c r="IE1308" s="0"/>
      <c r="IF1308" s="0"/>
      <c r="IG1308" s="0"/>
      <c r="IH1308" s="0"/>
      <c r="II1308" s="0"/>
      <c r="IJ1308" s="0"/>
      <c r="IK1308" s="0"/>
      <c r="IL1308" s="0"/>
      <c r="IM1308" s="0"/>
      <c r="IN1308" s="0"/>
      <c r="IO1308" s="0"/>
      <c r="IP1308" s="0"/>
      <c r="IQ1308" s="0"/>
      <c r="IR1308" s="0"/>
      <c r="IS1308" s="0"/>
      <c r="IT1308" s="0"/>
      <c r="IU1308" s="0"/>
      <c r="IV1308" s="0"/>
      <c r="IW1308" s="0"/>
    </row>
    <row r="1309" customFormat="false" ht="12.75" hidden="false" customHeight="false" outlineLevel="0" collapsed="false">
      <c r="A1309" s="0"/>
      <c r="B1309" s="0"/>
      <c r="C1309" s="0"/>
      <c r="D1309" s="0"/>
      <c r="E1309" s="0"/>
      <c r="F1309" s="0"/>
      <c r="G1309" s="0"/>
      <c r="H1309" s="0"/>
      <c r="I1309" s="0"/>
      <c r="J1309" s="0"/>
      <c r="K1309" s="0"/>
      <c r="L1309" s="0"/>
      <c r="M1309" s="0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  <c r="CE1309" s="0"/>
      <c r="CF1309" s="0"/>
      <c r="CG1309" s="0"/>
      <c r="CH1309" s="0"/>
      <c r="CI1309" s="0"/>
      <c r="CJ1309" s="0"/>
      <c r="CK1309" s="0"/>
      <c r="CL1309" s="0"/>
      <c r="CM1309" s="0"/>
      <c r="CN1309" s="0"/>
      <c r="CO1309" s="0"/>
      <c r="CP1309" s="0"/>
      <c r="CQ1309" s="0"/>
      <c r="CR1309" s="0"/>
      <c r="CS1309" s="0"/>
      <c r="CT1309" s="0"/>
      <c r="CU1309" s="0"/>
      <c r="CV1309" s="0"/>
      <c r="CW1309" s="0"/>
      <c r="CX1309" s="0"/>
      <c r="CY1309" s="0"/>
      <c r="CZ1309" s="0"/>
      <c r="DA1309" s="0"/>
      <c r="DB1309" s="0"/>
      <c r="DC1309" s="0"/>
      <c r="DD1309" s="0"/>
      <c r="DE1309" s="0"/>
      <c r="DF1309" s="0"/>
      <c r="DG1309" s="0"/>
      <c r="DH1309" s="0"/>
      <c r="DI1309" s="0"/>
      <c r="DJ1309" s="0"/>
      <c r="DK1309" s="0"/>
      <c r="DL1309" s="0"/>
      <c r="DM1309" s="0"/>
      <c r="DN1309" s="0"/>
      <c r="DO1309" s="0"/>
      <c r="DP1309" s="0"/>
      <c r="DQ1309" s="0"/>
      <c r="DR1309" s="0"/>
      <c r="DS1309" s="0"/>
      <c r="DT1309" s="0"/>
      <c r="DU1309" s="0"/>
      <c r="DV1309" s="0"/>
      <c r="DW1309" s="0"/>
      <c r="DX1309" s="0"/>
      <c r="DY1309" s="0"/>
      <c r="DZ1309" s="0"/>
      <c r="EA1309" s="0"/>
      <c r="EB1309" s="0"/>
      <c r="EC1309" s="0"/>
      <c r="ED1309" s="0"/>
      <c r="EE1309" s="0"/>
      <c r="EF1309" s="0"/>
      <c r="EG1309" s="0"/>
      <c r="EH1309" s="0"/>
      <c r="EI1309" s="0"/>
      <c r="EJ1309" s="0"/>
      <c r="EK1309" s="0"/>
      <c r="EL1309" s="0"/>
      <c r="EM1309" s="0"/>
      <c r="EN1309" s="0"/>
      <c r="EO1309" s="0"/>
      <c r="EP1309" s="0"/>
      <c r="EQ1309" s="0"/>
      <c r="ER1309" s="0"/>
      <c r="ES1309" s="0"/>
      <c r="ET1309" s="0"/>
      <c r="EU1309" s="0"/>
      <c r="EV1309" s="0"/>
      <c r="EW1309" s="0"/>
      <c r="EX1309" s="0"/>
      <c r="EY1309" s="0"/>
      <c r="EZ1309" s="0"/>
      <c r="FA1309" s="0"/>
      <c r="FB1309" s="0"/>
      <c r="FC1309" s="0"/>
      <c r="FD1309" s="0"/>
      <c r="FE1309" s="0"/>
      <c r="FF1309" s="0"/>
      <c r="FG1309" s="0"/>
      <c r="FH1309" s="0"/>
      <c r="FI1309" s="0"/>
      <c r="FJ1309" s="0"/>
      <c r="FK1309" s="0"/>
      <c r="FL1309" s="0"/>
      <c r="FM1309" s="0"/>
      <c r="FN1309" s="0"/>
      <c r="FO1309" s="0"/>
      <c r="FP1309" s="0"/>
      <c r="FQ1309" s="0"/>
      <c r="FR1309" s="0"/>
      <c r="FS1309" s="0"/>
      <c r="FT1309" s="0"/>
      <c r="FU1309" s="0"/>
      <c r="FV1309" s="0"/>
      <c r="FW1309" s="0"/>
      <c r="FX1309" s="0"/>
      <c r="FY1309" s="0"/>
      <c r="FZ1309" s="0"/>
      <c r="GA1309" s="0"/>
      <c r="GB1309" s="0"/>
      <c r="GC1309" s="0"/>
      <c r="GD1309" s="0"/>
      <c r="GE1309" s="0"/>
      <c r="GF1309" s="0"/>
      <c r="GG1309" s="0"/>
      <c r="GH1309" s="0"/>
      <c r="GI1309" s="0"/>
      <c r="GJ1309" s="0"/>
      <c r="GK1309" s="0"/>
      <c r="GL1309" s="0"/>
      <c r="GM1309" s="0"/>
      <c r="GN1309" s="0"/>
      <c r="GO1309" s="0"/>
      <c r="GP1309" s="0"/>
      <c r="GQ1309" s="0"/>
      <c r="GR1309" s="0"/>
      <c r="GS1309" s="0"/>
      <c r="GT1309" s="0"/>
      <c r="GU1309" s="0"/>
      <c r="GV1309" s="0"/>
      <c r="GW1309" s="0"/>
      <c r="GX1309" s="0"/>
      <c r="GY1309" s="0"/>
      <c r="GZ1309" s="0"/>
      <c r="HA1309" s="0"/>
      <c r="HB1309" s="0"/>
      <c r="HC1309" s="0"/>
      <c r="HD1309" s="0"/>
      <c r="HE1309" s="0"/>
      <c r="HF1309" s="0"/>
      <c r="HG1309" s="0"/>
      <c r="HH1309" s="0"/>
      <c r="HI1309" s="0"/>
      <c r="HJ1309" s="0"/>
      <c r="HK1309" s="0"/>
      <c r="HL1309" s="0"/>
      <c r="HM1309" s="0"/>
      <c r="HN1309" s="0"/>
      <c r="HO1309" s="0"/>
      <c r="HP1309" s="0"/>
      <c r="HQ1309" s="0"/>
      <c r="HR1309" s="0"/>
      <c r="HS1309" s="0"/>
      <c r="HT1309" s="0"/>
      <c r="HU1309" s="0"/>
      <c r="HV1309" s="0"/>
      <c r="HW1309" s="0"/>
      <c r="HX1309" s="0"/>
      <c r="HY1309" s="0"/>
      <c r="HZ1309" s="0"/>
      <c r="IA1309" s="0"/>
      <c r="IB1309" s="0"/>
      <c r="IC1309" s="0"/>
      <c r="ID1309" s="0"/>
      <c r="IE1309" s="0"/>
      <c r="IF1309" s="0"/>
      <c r="IG1309" s="0"/>
      <c r="IH1309" s="0"/>
      <c r="II1309" s="0"/>
      <c r="IJ1309" s="0"/>
      <c r="IK1309" s="0"/>
      <c r="IL1309" s="0"/>
      <c r="IM1309" s="0"/>
      <c r="IN1309" s="0"/>
      <c r="IO1309" s="0"/>
      <c r="IP1309" s="0"/>
      <c r="IQ1309" s="0"/>
      <c r="IR1309" s="0"/>
      <c r="IS1309" s="0"/>
      <c r="IT1309" s="0"/>
      <c r="IU1309" s="0"/>
      <c r="IV1309" s="0"/>
      <c r="IW1309" s="0"/>
    </row>
    <row r="1310" customFormat="false" ht="12.75" hidden="false" customHeight="false" outlineLevel="0" collapsed="false">
      <c r="A1310" s="0"/>
      <c r="B1310" s="0"/>
      <c r="C1310" s="0"/>
      <c r="D1310" s="0"/>
      <c r="E1310" s="0"/>
      <c r="F1310" s="0"/>
      <c r="G1310" s="0"/>
      <c r="H1310" s="0"/>
      <c r="I1310" s="0"/>
      <c r="J1310" s="0"/>
      <c r="K1310" s="0"/>
      <c r="L1310" s="0"/>
      <c r="M1310" s="0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  <c r="CE1310" s="0"/>
      <c r="CF1310" s="0"/>
      <c r="CG1310" s="0"/>
      <c r="CH1310" s="0"/>
      <c r="CI1310" s="0"/>
      <c r="CJ1310" s="0"/>
      <c r="CK1310" s="0"/>
      <c r="CL1310" s="0"/>
      <c r="CM1310" s="0"/>
      <c r="CN1310" s="0"/>
      <c r="CO1310" s="0"/>
      <c r="CP1310" s="0"/>
      <c r="CQ1310" s="0"/>
      <c r="CR1310" s="0"/>
      <c r="CS1310" s="0"/>
      <c r="CT1310" s="0"/>
      <c r="CU1310" s="0"/>
      <c r="CV1310" s="0"/>
      <c r="CW1310" s="0"/>
      <c r="CX1310" s="0"/>
      <c r="CY1310" s="0"/>
      <c r="CZ1310" s="0"/>
      <c r="DA1310" s="0"/>
      <c r="DB1310" s="0"/>
      <c r="DC1310" s="0"/>
      <c r="DD1310" s="0"/>
      <c r="DE1310" s="0"/>
      <c r="DF1310" s="0"/>
      <c r="DG1310" s="0"/>
      <c r="DH1310" s="0"/>
      <c r="DI1310" s="0"/>
      <c r="DJ1310" s="0"/>
      <c r="DK1310" s="0"/>
      <c r="DL1310" s="0"/>
      <c r="DM1310" s="0"/>
      <c r="DN1310" s="0"/>
      <c r="DO1310" s="0"/>
      <c r="DP1310" s="0"/>
      <c r="DQ1310" s="0"/>
      <c r="DR1310" s="0"/>
      <c r="DS1310" s="0"/>
      <c r="DT1310" s="0"/>
      <c r="DU1310" s="0"/>
      <c r="DV1310" s="0"/>
      <c r="DW1310" s="0"/>
      <c r="DX1310" s="0"/>
      <c r="DY1310" s="0"/>
      <c r="DZ1310" s="0"/>
      <c r="EA1310" s="0"/>
      <c r="EB1310" s="0"/>
      <c r="EC1310" s="0"/>
      <c r="ED1310" s="0"/>
      <c r="EE1310" s="0"/>
      <c r="EF1310" s="0"/>
      <c r="EG1310" s="0"/>
      <c r="EH1310" s="0"/>
      <c r="EI1310" s="0"/>
      <c r="EJ1310" s="0"/>
      <c r="EK1310" s="0"/>
      <c r="EL1310" s="0"/>
      <c r="EM1310" s="0"/>
      <c r="EN1310" s="0"/>
      <c r="EO1310" s="0"/>
      <c r="EP1310" s="0"/>
      <c r="EQ1310" s="0"/>
      <c r="ER1310" s="0"/>
      <c r="ES1310" s="0"/>
      <c r="ET1310" s="0"/>
      <c r="EU1310" s="0"/>
      <c r="EV1310" s="0"/>
      <c r="EW1310" s="0"/>
      <c r="EX1310" s="0"/>
      <c r="EY1310" s="0"/>
      <c r="EZ1310" s="0"/>
      <c r="FA1310" s="0"/>
      <c r="FB1310" s="0"/>
      <c r="FC1310" s="0"/>
      <c r="FD1310" s="0"/>
      <c r="FE1310" s="0"/>
      <c r="FF1310" s="0"/>
      <c r="FG1310" s="0"/>
      <c r="FH1310" s="0"/>
      <c r="FI1310" s="0"/>
      <c r="FJ1310" s="0"/>
      <c r="FK1310" s="0"/>
      <c r="FL1310" s="0"/>
      <c r="FM1310" s="0"/>
      <c r="FN1310" s="0"/>
      <c r="FO1310" s="0"/>
      <c r="FP1310" s="0"/>
      <c r="FQ1310" s="0"/>
      <c r="FR1310" s="0"/>
      <c r="FS1310" s="0"/>
      <c r="FT1310" s="0"/>
      <c r="FU1310" s="0"/>
      <c r="FV1310" s="0"/>
      <c r="FW1310" s="0"/>
      <c r="FX1310" s="0"/>
      <c r="FY1310" s="0"/>
      <c r="FZ1310" s="0"/>
      <c r="GA1310" s="0"/>
      <c r="GB1310" s="0"/>
      <c r="GC1310" s="0"/>
      <c r="GD1310" s="0"/>
      <c r="GE1310" s="0"/>
      <c r="GF1310" s="0"/>
      <c r="GG1310" s="0"/>
      <c r="GH1310" s="0"/>
      <c r="GI1310" s="0"/>
      <c r="GJ1310" s="0"/>
      <c r="GK1310" s="0"/>
      <c r="GL1310" s="0"/>
      <c r="GM1310" s="0"/>
      <c r="GN1310" s="0"/>
      <c r="GO1310" s="0"/>
      <c r="GP1310" s="0"/>
      <c r="GQ1310" s="0"/>
      <c r="GR1310" s="0"/>
      <c r="GS1310" s="0"/>
      <c r="GT1310" s="0"/>
      <c r="GU1310" s="0"/>
      <c r="GV1310" s="0"/>
      <c r="GW1310" s="0"/>
      <c r="GX1310" s="0"/>
      <c r="GY1310" s="0"/>
      <c r="GZ1310" s="0"/>
      <c r="HA1310" s="0"/>
      <c r="HB1310" s="0"/>
      <c r="HC1310" s="0"/>
      <c r="HD1310" s="0"/>
      <c r="HE1310" s="0"/>
      <c r="HF1310" s="0"/>
      <c r="HG1310" s="0"/>
      <c r="HH1310" s="0"/>
      <c r="HI1310" s="0"/>
      <c r="HJ1310" s="0"/>
      <c r="HK1310" s="0"/>
      <c r="HL1310" s="0"/>
      <c r="HM1310" s="0"/>
      <c r="HN1310" s="0"/>
      <c r="HO1310" s="0"/>
      <c r="HP1310" s="0"/>
      <c r="HQ1310" s="0"/>
      <c r="HR1310" s="0"/>
      <c r="HS1310" s="0"/>
      <c r="HT1310" s="0"/>
      <c r="HU1310" s="0"/>
      <c r="HV1310" s="0"/>
      <c r="HW1310" s="0"/>
      <c r="HX1310" s="0"/>
      <c r="HY1310" s="0"/>
      <c r="HZ1310" s="0"/>
      <c r="IA1310" s="0"/>
      <c r="IB1310" s="0"/>
      <c r="IC1310" s="0"/>
      <c r="ID1310" s="0"/>
      <c r="IE1310" s="0"/>
      <c r="IF1310" s="0"/>
      <c r="IG1310" s="0"/>
      <c r="IH1310" s="0"/>
      <c r="II1310" s="0"/>
      <c r="IJ1310" s="0"/>
      <c r="IK1310" s="0"/>
      <c r="IL1310" s="0"/>
      <c r="IM1310" s="0"/>
      <c r="IN1310" s="0"/>
      <c r="IO1310" s="0"/>
      <c r="IP1310" s="0"/>
      <c r="IQ1310" s="0"/>
      <c r="IR1310" s="0"/>
      <c r="IS1310" s="0"/>
      <c r="IT1310" s="0"/>
      <c r="IU1310" s="0"/>
      <c r="IV1310" s="0"/>
      <c r="IW1310" s="0"/>
    </row>
    <row r="1311" customFormat="false" ht="12.75" hidden="false" customHeight="false" outlineLevel="0" collapsed="false">
      <c r="A1311" s="0"/>
      <c r="B1311" s="0"/>
      <c r="C1311" s="0"/>
      <c r="D1311" s="0"/>
      <c r="E1311" s="0"/>
      <c r="F1311" s="0"/>
      <c r="G1311" s="0"/>
      <c r="H1311" s="0"/>
      <c r="I1311" s="0"/>
      <c r="J1311" s="0"/>
      <c r="K1311" s="0"/>
      <c r="L1311" s="0"/>
      <c r="M1311" s="0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  <c r="CE1311" s="0"/>
      <c r="CF1311" s="0"/>
      <c r="CG1311" s="0"/>
      <c r="CH1311" s="0"/>
      <c r="CI1311" s="0"/>
      <c r="CJ1311" s="0"/>
      <c r="CK1311" s="0"/>
      <c r="CL1311" s="0"/>
      <c r="CM1311" s="0"/>
      <c r="CN1311" s="0"/>
      <c r="CO1311" s="0"/>
      <c r="CP1311" s="0"/>
      <c r="CQ1311" s="0"/>
      <c r="CR1311" s="0"/>
      <c r="CS1311" s="0"/>
      <c r="CT1311" s="0"/>
      <c r="CU1311" s="0"/>
      <c r="CV1311" s="0"/>
      <c r="CW1311" s="0"/>
      <c r="CX1311" s="0"/>
      <c r="CY1311" s="0"/>
      <c r="CZ1311" s="0"/>
      <c r="DA1311" s="0"/>
      <c r="DB1311" s="0"/>
      <c r="DC1311" s="0"/>
      <c r="DD1311" s="0"/>
      <c r="DE1311" s="0"/>
      <c r="DF1311" s="0"/>
      <c r="DG1311" s="0"/>
      <c r="DH1311" s="0"/>
      <c r="DI1311" s="0"/>
      <c r="DJ1311" s="0"/>
      <c r="DK1311" s="0"/>
      <c r="DL1311" s="0"/>
      <c r="DM1311" s="0"/>
      <c r="DN1311" s="0"/>
      <c r="DO1311" s="0"/>
      <c r="DP1311" s="0"/>
      <c r="DQ1311" s="0"/>
      <c r="DR1311" s="0"/>
      <c r="DS1311" s="0"/>
      <c r="DT1311" s="0"/>
      <c r="DU1311" s="0"/>
      <c r="DV1311" s="0"/>
      <c r="DW1311" s="0"/>
      <c r="DX1311" s="0"/>
      <c r="DY1311" s="0"/>
      <c r="DZ1311" s="0"/>
      <c r="EA1311" s="0"/>
      <c r="EB1311" s="0"/>
      <c r="EC1311" s="0"/>
      <c r="ED1311" s="0"/>
      <c r="EE1311" s="0"/>
      <c r="EF1311" s="0"/>
      <c r="EG1311" s="0"/>
      <c r="EH1311" s="0"/>
      <c r="EI1311" s="0"/>
      <c r="EJ1311" s="0"/>
      <c r="EK1311" s="0"/>
      <c r="EL1311" s="0"/>
      <c r="EM1311" s="0"/>
      <c r="EN1311" s="0"/>
      <c r="EO1311" s="0"/>
      <c r="EP1311" s="0"/>
      <c r="EQ1311" s="0"/>
      <c r="ER1311" s="0"/>
      <c r="ES1311" s="0"/>
      <c r="ET1311" s="0"/>
      <c r="EU1311" s="0"/>
      <c r="EV1311" s="0"/>
      <c r="EW1311" s="0"/>
      <c r="EX1311" s="0"/>
      <c r="EY1311" s="0"/>
      <c r="EZ1311" s="0"/>
      <c r="FA1311" s="0"/>
      <c r="FB1311" s="0"/>
      <c r="FC1311" s="0"/>
      <c r="FD1311" s="0"/>
      <c r="FE1311" s="0"/>
      <c r="FF1311" s="0"/>
      <c r="FG1311" s="0"/>
      <c r="FH1311" s="0"/>
      <c r="FI1311" s="0"/>
      <c r="FJ1311" s="0"/>
      <c r="FK1311" s="0"/>
      <c r="FL1311" s="0"/>
      <c r="FM1311" s="0"/>
      <c r="FN1311" s="0"/>
      <c r="FO1311" s="0"/>
      <c r="FP1311" s="0"/>
      <c r="FQ1311" s="0"/>
      <c r="FR1311" s="0"/>
      <c r="FS1311" s="0"/>
      <c r="FT1311" s="0"/>
      <c r="FU1311" s="0"/>
      <c r="FV1311" s="0"/>
      <c r="FW1311" s="0"/>
      <c r="FX1311" s="0"/>
      <c r="FY1311" s="0"/>
      <c r="FZ1311" s="0"/>
      <c r="GA1311" s="0"/>
      <c r="GB1311" s="0"/>
      <c r="GC1311" s="0"/>
      <c r="GD1311" s="0"/>
      <c r="GE1311" s="0"/>
      <c r="GF1311" s="0"/>
      <c r="GG1311" s="0"/>
      <c r="GH1311" s="0"/>
      <c r="GI1311" s="0"/>
      <c r="GJ1311" s="0"/>
      <c r="GK1311" s="0"/>
      <c r="GL1311" s="0"/>
      <c r="GM1311" s="0"/>
      <c r="GN1311" s="0"/>
      <c r="GO1311" s="0"/>
      <c r="GP1311" s="0"/>
      <c r="GQ1311" s="0"/>
      <c r="GR1311" s="0"/>
      <c r="GS1311" s="0"/>
      <c r="GT1311" s="0"/>
      <c r="GU1311" s="0"/>
      <c r="GV1311" s="0"/>
      <c r="GW1311" s="0"/>
      <c r="GX1311" s="0"/>
      <c r="GY1311" s="0"/>
      <c r="GZ1311" s="0"/>
      <c r="HA1311" s="0"/>
      <c r="HB1311" s="0"/>
      <c r="HC1311" s="0"/>
      <c r="HD1311" s="0"/>
      <c r="HE1311" s="0"/>
      <c r="HF1311" s="0"/>
      <c r="HG1311" s="0"/>
      <c r="HH1311" s="0"/>
      <c r="HI1311" s="0"/>
      <c r="HJ1311" s="0"/>
      <c r="HK1311" s="0"/>
      <c r="HL1311" s="0"/>
      <c r="HM1311" s="0"/>
      <c r="HN1311" s="0"/>
      <c r="HO1311" s="0"/>
      <c r="HP1311" s="0"/>
      <c r="HQ1311" s="0"/>
      <c r="HR1311" s="0"/>
      <c r="HS1311" s="0"/>
      <c r="HT1311" s="0"/>
      <c r="HU1311" s="0"/>
      <c r="HV1311" s="0"/>
      <c r="HW1311" s="0"/>
      <c r="HX1311" s="0"/>
      <c r="HY1311" s="0"/>
      <c r="HZ1311" s="0"/>
      <c r="IA1311" s="0"/>
      <c r="IB1311" s="0"/>
      <c r="IC1311" s="0"/>
      <c r="ID1311" s="0"/>
      <c r="IE1311" s="0"/>
      <c r="IF1311" s="0"/>
      <c r="IG1311" s="0"/>
      <c r="IH1311" s="0"/>
      <c r="II1311" s="0"/>
      <c r="IJ1311" s="0"/>
      <c r="IK1311" s="0"/>
      <c r="IL1311" s="0"/>
      <c r="IM1311" s="0"/>
      <c r="IN1311" s="0"/>
      <c r="IO1311" s="0"/>
      <c r="IP1311" s="0"/>
      <c r="IQ1311" s="0"/>
      <c r="IR1311" s="0"/>
      <c r="IS1311" s="0"/>
      <c r="IT1311" s="0"/>
      <c r="IU1311" s="0"/>
      <c r="IV1311" s="0"/>
      <c r="IW1311" s="0"/>
    </row>
    <row r="1312" customFormat="false" ht="12.75" hidden="false" customHeight="false" outlineLevel="0" collapsed="false">
      <c r="A1312" s="0"/>
      <c r="B1312" s="0"/>
      <c r="C1312" s="0"/>
      <c r="D1312" s="0"/>
      <c r="E1312" s="0"/>
      <c r="F1312" s="0"/>
      <c r="G1312" s="0"/>
      <c r="H1312" s="0"/>
      <c r="I1312" s="0"/>
      <c r="J1312" s="0"/>
      <c r="K1312" s="0"/>
      <c r="L1312" s="0"/>
      <c r="M1312" s="0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  <c r="CE1312" s="0"/>
      <c r="CF1312" s="0"/>
      <c r="CG1312" s="0"/>
      <c r="CH1312" s="0"/>
      <c r="CI1312" s="0"/>
      <c r="CJ1312" s="0"/>
      <c r="CK1312" s="0"/>
      <c r="CL1312" s="0"/>
      <c r="CM1312" s="0"/>
      <c r="CN1312" s="0"/>
      <c r="CO1312" s="0"/>
      <c r="CP1312" s="0"/>
      <c r="CQ1312" s="0"/>
      <c r="CR1312" s="0"/>
      <c r="CS1312" s="0"/>
      <c r="CT1312" s="0"/>
      <c r="CU1312" s="0"/>
      <c r="CV1312" s="0"/>
      <c r="CW1312" s="0"/>
      <c r="CX1312" s="0"/>
      <c r="CY1312" s="0"/>
      <c r="CZ1312" s="0"/>
      <c r="DA1312" s="0"/>
      <c r="DB1312" s="0"/>
      <c r="DC1312" s="0"/>
      <c r="DD1312" s="0"/>
      <c r="DE1312" s="0"/>
      <c r="DF1312" s="0"/>
      <c r="DG1312" s="0"/>
      <c r="DH1312" s="0"/>
      <c r="DI1312" s="0"/>
      <c r="DJ1312" s="0"/>
      <c r="DK1312" s="0"/>
      <c r="DL1312" s="0"/>
      <c r="DM1312" s="0"/>
      <c r="DN1312" s="0"/>
      <c r="DO1312" s="0"/>
      <c r="DP1312" s="0"/>
      <c r="DQ1312" s="0"/>
      <c r="DR1312" s="0"/>
      <c r="DS1312" s="0"/>
      <c r="DT1312" s="0"/>
      <c r="DU1312" s="0"/>
      <c r="DV1312" s="0"/>
      <c r="DW1312" s="0"/>
      <c r="DX1312" s="0"/>
      <c r="DY1312" s="0"/>
      <c r="DZ1312" s="0"/>
      <c r="EA1312" s="0"/>
      <c r="EB1312" s="0"/>
      <c r="EC1312" s="0"/>
      <c r="ED1312" s="0"/>
      <c r="EE1312" s="0"/>
      <c r="EF1312" s="0"/>
      <c r="EG1312" s="0"/>
      <c r="EH1312" s="0"/>
      <c r="EI1312" s="0"/>
      <c r="EJ1312" s="0"/>
      <c r="EK1312" s="0"/>
      <c r="EL1312" s="0"/>
      <c r="EM1312" s="0"/>
      <c r="EN1312" s="0"/>
      <c r="EO1312" s="0"/>
      <c r="EP1312" s="0"/>
      <c r="EQ1312" s="0"/>
      <c r="ER1312" s="0"/>
      <c r="ES1312" s="0"/>
      <c r="ET1312" s="0"/>
      <c r="EU1312" s="0"/>
      <c r="EV1312" s="0"/>
      <c r="EW1312" s="0"/>
      <c r="EX1312" s="0"/>
      <c r="EY1312" s="0"/>
      <c r="EZ1312" s="0"/>
      <c r="FA1312" s="0"/>
      <c r="FB1312" s="0"/>
      <c r="FC1312" s="0"/>
      <c r="FD1312" s="0"/>
      <c r="FE1312" s="0"/>
      <c r="FF1312" s="0"/>
      <c r="FG1312" s="0"/>
      <c r="FH1312" s="0"/>
      <c r="FI1312" s="0"/>
      <c r="FJ1312" s="0"/>
      <c r="FK1312" s="0"/>
      <c r="FL1312" s="0"/>
      <c r="FM1312" s="0"/>
      <c r="FN1312" s="0"/>
      <c r="FO1312" s="0"/>
      <c r="FP1312" s="0"/>
      <c r="FQ1312" s="0"/>
      <c r="FR1312" s="0"/>
      <c r="FS1312" s="0"/>
      <c r="FT1312" s="0"/>
      <c r="FU1312" s="0"/>
      <c r="FV1312" s="0"/>
      <c r="FW1312" s="0"/>
      <c r="FX1312" s="0"/>
      <c r="FY1312" s="0"/>
      <c r="FZ1312" s="0"/>
      <c r="GA1312" s="0"/>
      <c r="GB1312" s="0"/>
      <c r="GC1312" s="0"/>
      <c r="GD1312" s="0"/>
      <c r="GE1312" s="0"/>
      <c r="GF1312" s="0"/>
      <c r="GG1312" s="0"/>
      <c r="GH1312" s="0"/>
      <c r="GI1312" s="0"/>
      <c r="GJ1312" s="0"/>
      <c r="GK1312" s="0"/>
      <c r="GL1312" s="0"/>
      <c r="GM1312" s="0"/>
      <c r="GN1312" s="0"/>
      <c r="GO1312" s="0"/>
      <c r="GP1312" s="0"/>
      <c r="GQ1312" s="0"/>
      <c r="GR1312" s="0"/>
      <c r="GS1312" s="0"/>
      <c r="GT1312" s="0"/>
      <c r="GU1312" s="0"/>
      <c r="GV1312" s="0"/>
      <c r="GW1312" s="0"/>
      <c r="GX1312" s="0"/>
      <c r="GY1312" s="0"/>
      <c r="GZ1312" s="0"/>
      <c r="HA1312" s="0"/>
      <c r="HB1312" s="0"/>
      <c r="HC1312" s="0"/>
      <c r="HD1312" s="0"/>
      <c r="HE1312" s="0"/>
      <c r="HF1312" s="0"/>
      <c r="HG1312" s="0"/>
      <c r="HH1312" s="0"/>
      <c r="HI1312" s="0"/>
      <c r="HJ1312" s="0"/>
      <c r="HK1312" s="0"/>
      <c r="HL1312" s="0"/>
      <c r="HM1312" s="0"/>
      <c r="HN1312" s="0"/>
      <c r="HO1312" s="0"/>
      <c r="HP1312" s="0"/>
      <c r="HQ1312" s="0"/>
      <c r="HR1312" s="0"/>
      <c r="HS1312" s="0"/>
      <c r="HT1312" s="0"/>
      <c r="HU1312" s="0"/>
      <c r="HV1312" s="0"/>
      <c r="HW1312" s="0"/>
      <c r="HX1312" s="0"/>
      <c r="HY1312" s="0"/>
      <c r="HZ1312" s="0"/>
      <c r="IA1312" s="0"/>
      <c r="IB1312" s="0"/>
      <c r="IC1312" s="0"/>
      <c r="ID1312" s="0"/>
      <c r="IE1312" s="0"/>
      <c r="IF1312" s="0"/>
      <c r="IG1312" s="0"/>
      <c r="IH1312" s="0"/>
      <c r="II1312" s="0"/>
      <c r="IJ1312" s="0"/>
      <c r="IK1312" s="0"/>
      <c r="IL1312" s="0"/>
      <c r="IM1312" s="0"/>
      <c r="IN1312" s="0"/>
      <c r="IO1312" s="0"/>
      <c r="IP1312" s="0"/>
      <c r="IQ1312" s="0"/>
      <c r="IR1312" s="0"/>
      <c r="IS1312" s="0"/>
      <c r="IT1312" s="0"/>
      <c r="IU1312" s="0"/>
      <c r="IV1312" s="0"/>
      <c r="IW1312" s="0"/>
    </row>
    <row r="1313" customFormat="false" ht="12.75" hidden="false" customHeight="false" outlineLevel="0" collapsed="false">
      <c r="A1313" s="0"/>
      <c r="B1313" s="0"/>
      <c r="C1313" s="0"/>
      <c r="D1313" s="0"/>
      <c r="E1313" s="0"/>
      <c r="F1313" s="0"/>
      <c r="G1313" s="0"/>
      <c r="H1313" s="0"/>
      <c r="I1313" s="0"/>
      <c r="J1313" s="0"/>
      <c r="K1313" s="0"/>
      <c r="L1313" s="0"/>
      <c r="M1313" s="0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  <c r="CE1313" s="0"/>
      <c r="CF1313" s="0"/>
      <c r="CG1313" s="0"/>
      <c r="CH1313" s="0"/>
      <c r="CI1313" s="0"/>
      <c r="CJ1313" s="0"/>
      <c r="CK1313" s="0"/>
      <c r="CL1313" s="0"/>
      <c r="CM1313" s="0"/>
      <c r="CN1313" s="0"/>
      <c r="CO1313" s="0"/>
      <c r="CP1313" s="0"/>
      <c r="CQ1313" s="0"/>
      <c r="CR1313" s="0"/>
      <c r="CS1313" s="0"/>
      <c r="CT1313" s="0"/>
      <c r="CU1313" s="0"/>
      <c r="CV1313" s="0"/>
      <c r="CW1313" s="0"/>
      <c r="CX1313" s="0"/>
      <c r="CY1313" s="0"/>
      <c r="CZ1313" s="0"/>
      <c r="DA1313" s="0"/>
      <c r="DB1313" s="0"/>
      <c r="DC1313" s="0"/>
      <c r="DD1313" s="0"/>
      <c r="DE1313" s="0"/>
      <c r="DF1313" s="0"/>
      <c r="DG1313" s="0"/>
      <c r="DH1313" s="0"/>
      <c r="DI1313" s="0"/>
      <c r="DJ1313" s="0"/>
      <c r="DK1313" s="0"/>
      <c r="DL1313" s="0"/>
      <c r="DM1313" s="0"/>
      <c r="DN1313" s="0"/>
      <c r="DO1313" s="0"/>
      <c r="DP1313" s="0"/>
      <c r="DQ1313" s="0"/>
      <c r="DR1313" s="0"/>
      <c r="DS1313" s="0"/>
      <c r="DT1313" s="0"/>
      <c r="DU1313" s="0"/>
      <c r="DV1313" s="0"/>
      <c r="DW1313" s="0"/>
      <c r="DX1313" s="0"/>
      <c r="DY1313" s="0"/>
      <c r="DZ1313" s="0"/>
      <c r="EA1313" s="0"/>
      <c r="EB1313" s="0"/>
      <c r="EC1313" s="0"/>
      <c r="ED1313" s="0"/>
      <c r="EE1313" s="0"/>
      <c r="EF1313" s="0"/>
      <c r="EG1313" s="0"/>
      <c r="EH1313" s="0"/>
      <c r="EI1313" s="0"/>
      <c r="EJ1313" s="0"/>
      <c r="EK1313" s="0"/>
      <c r="EL1313" s="0"/>
      <c r="EM1313" s="0"/>
      <c r="EN1313" s="0"/>
      <c r="EO1313" s="0"/>
      <c r="EP1313" s="0"/>
      <c r="EQ1313" s="0"/>
      <c r="ER1313" s="0"/>
      <c r="ES1313" s="0"/>
      <c r="ET1313" s="0"/>
      <c r="EU1313" s="0"/>
      <c r="EV1313" s="0"/>
      <c r="EW1313" s="0"/>
      <c r="EX1313" s="0"/>
      <c r="EY1313" s="0"/>
      <c r="EZ1313" s="0"/>
      <c r="FA1313" s="0"/>
      <c r="FB1313" s="0"/>
      <c r="FC1313" s="0"/>
      <c r="FD1313" s="0"/>
      <c r="FE1313" s="0"/>
      <c r="FF1313" s="0"/>
      <c r="FG1313" s="0"/>
      <c r="FH1313" s="0"/>
      <c r="FI1313" s="0"/>
      <c r="FJ1313" s="0"/>
      <c r="FK1313" s="0"/>
      <c r="FL1313" s="0"/>
      <c r="FM1313" s="0"/>
      <c r="FN1313" s="0"/>
      <c r="FO1313" s="0"/>
      <c r="FP1313" s="0"/>
      <c r="FQ1313" s="0"/>
      <c r="FR1313" s="0"/>
      <c r="FS1313" s="0"/>
      <c r="FT1313" s="0"/>
      <c r="FU1313" s="0"/>
      <c r="FV1313" s="0"/>
      <c r="FW1313" s="0"/>
      <c r="FX1313" s="0"/>
      <c r="FY1313" s="0"/>
      <c r="FZ1313" s="0"/>
      <c r="GA1313" s="0"/>
      <c r="GB1313" s="0"/>
      <c r="GC1313" s="0"/>
      <c r="GD1313" s="0"/>
      <c r="GE1313" s="0"/>
      <c r="GF1313" s="0"/>
      <c r="GG1313" s="0"/>
      <c r="GH1313" s="0"/>
      <c r="GI1313" s="0"/>
      <c r="GJ1313" s="0"/>
      <c r="GK1313" s="0"/>
      <c r="GL1313" s="0"/>
      <c r="GM1313" s="0"/>
      <c r="GN1313" s="0"/>
      <c r="GO1313" s="0"/>
      <c r="GP1313" s="0"/>
      <c r="GQ1313" s="0"/>
      <c r="GR1313" s="0"/>
      <c r="GS1313" s="0"/>
      <c r="GT1313" s="0"/>
      <c r="GU1313" s="0"/>
      <c r="GV1313" s="0"/>
      <c r="GW1313" s="0"/>
      <c r="GX1313" s="0"/>
      <c r="GY1313" s="0"/>
      <c r="GZ1313" s="0"/>
      <c r="HA1313" s="0"/>
      <c r="HB1313" s="0"/>
      <c r="HC1313" s="0"/>
      <c r="HD1313" s="0"/>
      <c r="HE1313" s="0"/>
      <c r="HF1313" s="0"/>
      <c r="HG1313" s="0"/>
      <c r="HH1313" s="0"/>
      <c r="HI1313" s="0"/>
      <c r="HJ1313" s="0"/>
      <c r="HK1313" s="0"/>
      <c r="HL1313" s="0"/>
      <c r="HM1313" s="0"/>
      <c r="HN1313" s="0"/>
      <c r="HO1313" s="0"/>
      <c r="HP1313" s="0"/>
      <c r="HQ1313" s="0"/>
      <c r="HR1313" s="0"/>
      <c r="HS1313" s="0"/>
      <c r="HT1313" s="0"/>
      <c r="HU1313" s="0"/>
      <c r="HV1313" s="0"/>
      <c r="HW1313" s="0"/>
      <c r="HX1313" s="0"/>
      <c r="HY1313" s="0"/>
      <c r="HZ1313" s="0"/>
      <c r="IA1313" s="0"/>
      <c r="IB1313" s="0"/>
      <c r="IC1313" s="0"/>
      <c r="ID1313" s="0"/>
      <c r="IE1313" s="0"/>
      <c r="IF1313" s="0"/>
      <c r="IG1313" s="0"/>
      <c r="IH1313" s="0"/>
      <c r="II1313" s="0"/>
      <c r="IJ1313" s="0"/>
      <c r="IK1313" s="0"/>
      <c r="IL1313" s="0"/>
      <c r="IM1313" s="0"/>
      <c r="IN1313" s="0"/>
      <c r="IO1313" s="0"/>
      <c r="IP1313" s="0"/>
      <c r="IQ1313" s="0"/>
      <c r="IR1313" s="0"/>
      <c r="IS1313" s="0"/>
      <c r="IT1313" s="0"/>
      <c r="IU1313" s="0"/>
      <c r="IV1313" s="0"/>
      <c r="IW1313" s="0"/>
    </row>
    <row r="1314" customFormat="false" ht="12.75" hidden="false" customHeight="false" outlineLevel="0" collapsed="false">
      <c r="A1314" s="0"/>
      <c r="B1314" s="0"/>
      <c r="C1314" s="0"/>
      <c r="D1314" s="0"/>
      <c r="E1314" s="0"/>
      <c r="F1314" s="0"/>
      <c r="G1314" s="0"/>
      <c r="H1314" s="0"/>
      <c r="I1314" s="0"/>
      <c r="J1314" s="0"/>
      <c r="K1314" s="0"/>
      <c r="L1314" s="0"/>
      <c r="M1314" s="0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  <c r="CE1314" s="0"/>
      <c r="CF1314" s="0"/>
      <c r="CG1314" s="0"/>
      <c r="CH1314" s="0"/>
      <c r="CI1314" s="0"/>
      <c r="CJ1314" s="0"/>
      <c r="CK1314" s="0"/>
      <c r="CL1314" s="0"/>
      <c r="CM1314" s="0"/>
      <c r="CN1314" s="0"/>
      <c r="CO1314" s="0"/>
      <c r="CP1314" s="0"/>
      <c r="CQ1314" s="0"/>
      <c r="CR1314" s="0"/>
      <c r="CS1314" s="0"/>
      <c r="CT1314" s="0"/>
      <c r="CU1314" s="0"/>
      <c r="CV1314" s="0"/>
      <c r="CW1314" s="0"/>
      <c r="CX1314" s="0"/>
      <c r="CY1314" s="0"/>
      <c r="CZ1314" s="0"/>
      <c r="DA1314" s="0"/>
      <c r="DB1314" s="0"/>
      <c r="DC1314" s="0"/>
      <c r="DD1314" s="0"/>
      <c r="DE1314" s="0"/>
      <c r="DF1314" s="0"/>
      <c r="DG1314" s="0"/>
      <c r="DH1314" s="0"/>
      <c r="DI1314" s="0"/>
      <c r="DJ1314" s="0"/>
      <c r="DK1314" s="0"/>
      <c r="DL1314" s="0"/>
      <c r="DM1314" s="0"/>
      <c r="DN1314" s="0"/>
      <c r="DO1314" s="0"/>
      <c r="DP1314" s="0"/>
      <c r="DQ1314" s="0"/>
      <c r="DR1314" s="0"/>
      <c r="DS1314" s="0"/>
      <c r="DT1314" s="0"/>
      <c r="DU1314" s="0"/>
      <c r="DV1314" s="0"/>
      <c r="DW1314" s="0"/>
      <c r="DX1314" s="0"/>
      <c r="DY1314" s="0"/>
      <c r="DZ1314" s="0"/>
      <c r="EA1314" s="0"/>
      <c r="EB1314" s="0"/>
      <c r="EC1314" s="0"/>
      <c r="ED1314" s="0"/>
      <c r="EE1314" s="0"/>
      <c r="EF1314" s="0"/>
      <c r="EG1314" s="0"/>
      <c r="EH1314" s="0"/>
      <c r="EI1314" s="0"/>
      <c r="EJ1314" s="0"/>
      <c r="EK1314" s="0"/>
      <c r="EL1314" s="0"/>
      <c r="EM1314" s="0"/>
      <c r="EN1314" s="0"/>
      <c r="EO1314" s="0"/>
      <c r="EP1314" s="0"/>
      <c r="EQ1314" s="0"/>
      <c r="ER1314" s="0"/>
      <c r="ES1314" s="0"/>
      <c r="ET1314" s="0"/>
      <c r="EU1314" s="0"/>
      <c r="EV1314" s="0"/>
      <c r="EW1314" s="0"/>
      <c r="EX1314" s="0"/>
      <c r="EY1314" s="0"/>
      <c r="EZ1314" s="0"/>
      <c r="FA1314" s="0"/>
      <c r="FB1314" s="0"/>
      <c r="FC1314" s="0"/>
      <c r="FD1314" s="0"/>
      <c r="FE1314" s="0"/>
      <c r="FF1314" s="0"/>
      <c r="FG1314" s="0"/>
      <c r="FH1314" s="0"/>
      <c r="FI1314" s="0"/>
      <c r="FJ1314" s="0"/>
      <c r="FK1314" s="0"/>
      <c r="FL1314" s="0"/>
      <c r="FM1314" s="0"/>
      <c r="FN1314" s="0"/>
      <c r="FO1314" s="0"/>
      <c r="FP1314" s="0"/>
      <c r="FQ1314" s="0"/>
      <c r="FR1314" s="0"/>
      <c r="FS1314" s="0"/>
      <c r="FT1314" s="0"/>
      <c r="FU1314" s="0"/>
      <c r="FV1314" s="0"/>
      <c r="FW1314" s="0"/>
      <c r="FX1314" s="0"/>
      <c r="FY1314" s="0"/>
      <c r="FZ1314" s="0"/>
      <c r="GA1314" s="0"/>
      <c r="GB1314" s="0"/>
      <c r="GC1314" s="0"/>
      <c r="GD1314" s="0"/>
      <c r="GE1314" s="0"/>
      <c r="GF1314" s="0"/>
      <c r="GG1314" s="0"/>
      <c r="GH1314" s="0"/>
      <c r="GI1314" s="0"/>
      <c r="GJ1314" s="0"/>
      <c r="GK1314" s="0"/>
      <c r="GL1314" s="0"/>
      <c r="GM1314" s="0"/>
      <c r="GN1314" s="0"/>
      <c r="GO1314" s="0"/>
      <c r="GP1314" s="0"/>
      <c r="GQ1314" s="0"/>
      <c r="GR1314" s="0"/>
      <c r="GS1314" s="0"/>
      <c r="GT1314" s="0"/>
      <c r="GU1314" s="0"/>
      <c r="GV1314" s="0"/>
      <c r="GW1314" s="0"/>
      <c r="GX1314" s="0"/>
      <c r="GY1314" s="0"/>
      <c r="GZ1314" s="0"/>
      <c r="HA1314" s="0"/>
      <c r="HB1314" s="0"/>
      <c r="HC1314" s="0"/>
      <c r="HD1314" s="0"/>
      <c r="HE1314" s="0"/>
      <c r="HF1314" s="0"/>
      <c r="HG1314" s="0"/>
      <c r="HH1314" s="0"/>
      <c r="HI1314" s="0"/>
      <c r="HJ1314" s="0"/>
      <c r="HK1314" s="0"/>
      <c r="HL1314" s="0"/>
      <c r="HM1314" s="0"/>
      <c r="HN1314" s="0"/>
      <c r="HO1314" s="0"/>
      <c r="HP1314" s="0"/>
      <c r="HQ1314" s="0"/>
      <c r="HR1314" s="0"/>
      <c r="HS1314" s="0"/>
      <c r="HT1314" s="0"/>
      <c r="HU1314" s="0"/>
      <c r="HV1314" s="0"/>
      <c r="HW1314" s="0"/>
      <c r="HX1314" s="0"/>
      <c r="HY1314" s="0"/>
      <c r="HZ1314" s="0"/>
      <c r="IA1314" s="0"/>
      <c r="IB1314" s="0"/>
      <c r="IC1314" s="0"/>
      <c r="ID1314" s="0"/>
      <c r="IE1314" s="0"/>
      <c r="IF1314" s="0"/>
      <c r="IG1314" s="0"/>
      <c r="IH1314" s="0"/>
      <c r="II1314" s="0"/>
      <c r="IJ1314" s="0"/>
      <c r="IK1314" s="0"/>
      <c r="IL1314" s="0"/>
      <c r="IM1314" s="0"/>
      <c r="IN1314" s="0"/>
      <c r="IO1314" s="0"/>
      <c r="IP1314" s="0"/>
      <c r="IQ1314" s="0"/>
      <c r="IR1314" s="0"/>
      <c r="IS1314" s="0"/>
      <c r="IT1314" s="0"/>
      <c r="IU1314" s="0"/>
      <c r="IV1314" s="0"/>
      <c r="IW1314" s="0"/>
    </row>
    <row r="1315" customFormat="false" ht="12.75" hidden="false" customHeight="false" outlineLevel="0" collapsed="false">
      <c r="A1315" s="0"/>
      <c r="B1315" s="0"/>
      <c r="C1315" s="0"/>
      <c r="D1315" s="0"/>
      <c r="E1315" s="0"/>
      <c r="F1315" s="0"/>
      <c r="G1315" s="0"/>
      <c r="H1315" s="0"/>
      <c r="I1315" s="0"/>
      <c r="J1315" s="0"/>
      <c r="K1315" s="0"/>
      <c r="L1315" s="0"/>
      <c r="M1315" s="0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  <c r="CE1315" s="0"/>
      <c r="CF1315" s="0"/>
      <c r="CG1315" s="0"/>
      <c r="CH1315" s="0"/>
      <c r="CI1315" s="0"/>
      <c r="CJ1315" s="0"/>
      <c r="CK1315" s="0"/>
      <c r="CL1315" s="0"/>
      <c r="CM1315" s="0"/>
      <c r="CN1315" s="0"/>
      <c r="CO1315" s="0"/>
      <c r="CP1315" s="0"/>
      <c r="CQ1315" s="0"/>
      <c r="CR1315" s="0"/>
      <c r="CS1315" s="0"/>
      <c r="CT1315" s="0"/>
      <c r="CU1315" s="0"/>
      <c r="CV1315" s="0"/>
      <c r="CW1315" s="0"/>
      <c r="CX1315" s="0"/>
      <c r="CY1315" s="0"/>
      <c r="CZ1315" s="0"/>
      <c r="DA1315" s="0"/>
      <c r="DB1315" s="0"/>
      <c r="DC1315" s="0"/>
      <c r="DD1315" s="0"/>
      <c r="DE1315" s="0"/>
      <c r="DF1315" s="0"/>
      <c r="DG1315" s="0"/>
      <c r="DH1315" s="0"/>
      <c r="DI1315" s="0"/>
      <c r="DJ1315" s="0"/>
      <c r="DK1315" s="0"/>
      <c r="DL1315" s="0"/>
      <c r="DM1315" s="0"/>
      <c r="DN1315" s="0"/>
      <c r="DO1315" s="0"/>
      <c r="DP1315" s="0"/>
      <c r="DQ1315" s="0"/>
      <c r="DR1315" s="0"/>
      <c r="DS1315" s="0"/>
      <c r="DT1315" s="0"/>
      <c r="DU1315" s="0"/>
      <c r="DV1315" s="0"/>
      <c r="DW1315" s="0"/>
      <c r="DX1315" s="0"/>
      <c r="DY1315" s="0"/>
      <c r="DZ1315" s="0"/>
      <c r="EA1315" s="0"/>
      <c r="EB1315" s="0"/>
      <c r="EC1315" s="0"/>
      <c r="ED1315" s="0"/>
      <c r="EE1315" s="0"/>
      <c r="EF1315" s="0"/>
      <c r="EG1315" s="0"/>
      <c r="EH1315" s="0"/>
      <c r="EI1315" s="0"/>
      <c r="EJ1315" s="0"/>
      <c r="EK1315" s="0"/>
      <c r="EL1315" s="0"/>
      <c r="EM1315" s="0"/>
      <c r="EN1315" s="0"/>
      <c r="EO1315" s="0"/>
      <c r="EP1315" s="0"/>
      <c r="EQ1315" s="0"/>
      <c r="ER1315" s="0"/>
      <c r="ES1315" s="0"/>
      <c r="ET1315" s="0"/>
      <c r="EU1315" s="0"/>
      <c r="EV1315" s="0"/>
      <c r="EW1315" s="0"/>
      <c r="EX1315" s="0"/>
      <c r="EY1315" s="0"/>
      <c r="EZ1315" s="0"/>
      <c r="FA1315" s="0"/>
      <c r="FB1315" s="0"/>
      <c r="FC1315" s="0"/>
      <c r="FD1315" s="0"/>
      <c r="FE1315" s="0"/>
      <c r="FF1315" s="0"/>
      <c r="FG1315" s="0"/>
      <c r="FH1315" s="0"/>
      <c r="FI1315" s="0"/>
      <c r="FJ1315" s="0"/>
      <c r="FK1315" s="0"/>
      <c r="FL1315" s="0"/>
      <c r="FM1315" s="0"/>
      <c r="FN1315" s="0"/>
      <c r="FO1315" s="0"/>
      <c r="FP1315" s="0"/>
      <c r="FQ1315" s="0"/>
      <c r="FR1315" s="0"/>
      <c r="FS1315" s="0"/>
      <c r="FT1315" s="0"/>
      <c r="FU1315" s="0"/>
      <c r="FV1315" s="0"/>
      <c r="FW1315" s="0"/>
      <c r="FX1315" s="0"/>
      <c r="FY1315" s="0"/>
      <c r="FZ1315" s="0"/>
      <c r="GA1315" s="0"/>
      <c r="GB1315" s="0"/>
      <c r="GC1315" s="0"/>
      <c r="GD1315" s="0"/>
      <c r="GE1315" s="0"/>
      <c r="GF1315" s="0"/>
      <c r="GG1315" s="0"/>
      <c r="GH1315" s="0"/>
      <c r="GI1315" s="0"/>
      <c r="GJ1315" s="0"/>
      <c r="GK1315" s="0"/>
      <c r="GL1315" s="0"/>
      <c r="GM1315" s="0"/>
      <c r="GN1315" s="0"/>
      <c r="GO1315" s="0"/>
      <c r="GP1315" s="0"/>
      <c r="GQ1315" s="0"/>
      <c r="GR1315" s="0"/>
      <c r="GS1315" s="0"/>
      <c r="GT1315" s="0"/>
      <c r="GU1315" s="0"/>
      <c r="GV1315" s="0"/>
      <c r="GW1315" s="0"/>
      <c r="GX1315" s="0"/>
      <c r="GY1315" s="0"/>
      <c r="GZ1315" s="0"/>
      <c r="HA1315" s="0"/>
      <c r="HB1315" s="0"/>
      <c r="HC1315" s="0"/>
      <c r="HD1315" s="0"/>
      <c r="HE1315" s="0"/>
      <c r="HF1315" s="0"/>
      <c r="HG1315" s="0"/>
      <c r="HH1315" s="0"/>
      <c r="HI1315" s="0"/>
      <c r="HJ1315" s="0"/>
      <c r="HK1315" s="0"/>
      <c r="HL1315" s="0"/>
      <c r="HM1315" s="0"/>
      <c r="HN1315" s="0"/>
      <c r="HO1315" s="0"/>
      <c r="HP1315" s="0"/>
      <c r="HQ1315" s="0"/>
      <c r="HR1315" s="0"/>
      <c r="HS1315" s="0"/>
      <c r="HT1315" s="0"/>
      <c r="HU1315" s="0"/>
      <c r="HV1315" s="0"/>
      <c r="HW1315" s="0"/>
      <c r="HX1315" s="0"/>
      <c r="HY1315" s="0"/>
      <c r="HZ1315" s="0"/>
      <c r="IA1315" s="0"/>
      <c r="IB1315" s="0"/>
      <c r="IC1315" s="0"/>
      <c r="ID1315" s="0"/>
      <c r="IE1315" s="0"/>
      <c r="IF1315" s="0"/>
      <c r="IG1315" s="0"/>
      <c r="IH1315" s="0"/>
      <c r="II1315" s="0"/>
      <c r="IJ1315" s="0"/>
      <c r="IK1315" s="0"/>
      <c r="IL1315" s="0"/>
      <c r="IM1315" s="0"/>
      <c r="IN1315" s="0"/>
      <c r="IO1315" s="0"/>
      <c r="IP1315" s="0"/>
      <c r="IQ1315" s="0"/>
      <c r="IR1315" s="0"/>
      <c r="IS1315" s="0"/>
      <c r="IT1315" s="0"/>
      <c r="IU1315" s="0"/>
      <c r="IV1315" s="0"/>
      <c r="IW1315" s="0"/>
    </row>
    <row r="1316" customFormat="false" ht="12.75" hidden="false" customHeight="false" outlineLevel="0" collapsed="false">
      <c r="A1316" s="0"/>
      <c r="B1316" s="0"/>
      <c r="C1316" s="0"/>
      <c r="D1316" s="0"/>
      <c r="E1316" s="0"/>
      <c r="F1316" s="0"/>
      <c r="G1316" s="0"/>
      <c r="H1316" s="0"/>
      <c r="I1316" s="0"/>
      <c r="J1316" s="0"/>
      <c r="K1316" s="0"/>
      <c r="L1316" s="0"/>
      <c r="M1316" s="0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  <c r="CE1316" s="0"/>
      <c r="CF1316" s="0"/>
      <c r="CG1316" s="0"/>
      <c r="CH1316" s="0"/>
      <c r="CI1316" s="0"/>
      <c r="CJ1316" s="0"/>
      <c r="CK1316" s="0"/>
      <c r="CL1316" s="0"/>
      <c r="CM1316" s="0"/>
      <c r="CN1316" s="0"/>
      <c r="CO1316" s="0"/>
      <c r="CP1316" s="0"/>
      <c r="CQ1316" s="0"/>
      <c r="CR1316" s="0"/>
      <c r="CS1316" s="0"/>
      <c r="CT1316" s="0"/>
      <c r="CU1316" s="0"/>
      <c r="CV1316" s="0"/>
      <c r="CW1316" s="0"/>
      <c r="CX1316" s="0"/>
      <c r="CY1316" s="0"/>
      <c r="CZ1316" s="0"/>
      <c r="DA1316" s="0"/>
      <c r="DB1316" s="0"/>
      <c r="DC1316" s="0"/>
      <c r="DD1316" s="0"/>
      <c r="DE1316" s="0"/>
      <c r="DF1316" s="0"/>
      <c r="DG1316" s="0"/>
      <c r="DH1316" s="0"/>
      <c r="DI1316" s="0"/>
      <c r="DJ1316" s="0"/>
      <c r="DK1316" s="0"/>
      <c r="DL1316" s="0"/>
      <c r="DM1316" s="0"/>
      <c r="DN1316" s="0"/>
      <c r="DO1316" s="0"/>
      <c r="DP1316" s="0"/>
      <c r="DQ1316" s="0"/>
      <c r="DR1316" s="0"/>
      <c r="DS1316" s="0"/>
      <c r="DT1316" s="0"/>
      <c r="DU1316" s="0"/>
      <c r="DV1316" s="0"/>
      <c r="DW1316" s="0"/>
      <c r="DX1316" s="0"/>
      <c r="DY1316" s="0"/>
      <c r="DZ1316" s="0"/>
      <c r="EA1316" s="0"/>
      <c r="EB1316" s="0"/>
      <c r="EC1316" s="0"/>
      <c r="ED1316" s="0"/>
      <c r="EE1316" s="0"/>
      <c r="EF1316" s="0"/>
      <c r="EG1316" s="0"/>
      <c r="EH1316" s="0"/>
      <c r="EI1316" s="0"/>
      <c r="EJ1316" s="0"/>
      <c r="EK1316" s="0"/>
      <c r="EL1316" s="0"/>
      <c r="EM1316" s="0"/>
      <c r="EN1316" s="0"/>
      <c r="EO1316" s="0"/>
      <c r="EP1316" s="0"/>
      <c r="EQ1316" s="0"/>
      <c r="ER1316" s="0"/>
      <c r="ES1316" s="0"/>
      <c r="ET1316" s="0"/>
      <c r="EU1316" s="0"/>
      <c r="EV1316" s="0"/>
      <c r="EW1316" s="0"/>
      <c r="EX1316" s="0"/>
      <c r="EY1316" s="0"/>
      <c r="EZ1316" s="0"/>
      <c r="FA1316" s="0"/>
      <c r="FB1316" s="0"/>
      <c r="FC1316" s="0"/>
      <c r="FD1316" s="0"/>
      <c r="FE1316" s="0"/>
      <c r="FF1316" s="0"/>
      <c r="FG1316" s="0"/>
      <c r="FH1316" s="0"/>
      <c r="FI1316" s="0"/>
      <c r="FJ1316" s="0"/>
      <c r="FK1316" s="0"/>
      <c r="FL1316" s="0"/>
      <c r="FM1316" s="0"/>
      <c r="FN1316" s="0"/>
      <c r="FO1316" s="0"/>
      <c r="FP1316" s="0"/>
      <c r="FQ1316" s="0"/>
      <c r="FR1316" s="0"/>
      <c r="FS1316" s="0"/>
      <c r="FT1316" s="0"/>
      <c r="FU1316" s="0"/>
      <c r="FV1316" s="0"/>
      <c r="FW1316" s="0"/>
      <c r="FX1316" s="0"/>
      <c r="FY1316" s="0"/>
      <c r="FZ1316" s="0"/>
      <c r="GA1316" s="0"/>
      <c r="GB1316" s="0"/>
      <c r="GC1316" s="0"/>
      <c r="GD1316" s="0"/>
      <c r="GE1316" s="0"/>
      <c r="GF1316" s="0"/>
      <c r="GG1316" s="0"/>
      <c r="GH1316" s="0"/>
      <c r="GI1316" s="0"/>
      <c r="GJ1316" s="0"/>
      <c r="GK1316" s="0"/>
      <c r="GL1316" s="0"/>
      <c r="GM1316" s="0"/>
      <c r="GN1316" s="0"/>
      <c r="GO1316" s="0"/>
      <c r="GP1316" s="0"/>
      <c r="GQ1316" s="0"/>
      <c r="GR1316" s="0"/>
      <c r="GS1316" s="0"/>
      <c r="GT1316" s="0"/>
      <c r="GU1316" s="0"/>
      <c r="GV1316" s="0"/>
      <c r="GW1316" s="0"/>
      <c r="GX1316" s="0"/>
      <c r="GY1316" s="0"/>
      <c r="GZ1316" s="0"/>
      <c r="HA1316" s="0"/>
      <c r="HB1316" s="0"/>
      <c r="HC1316" s="0"/>
      <c r="HD1316" s="0"/>
      <c r="HE1316" s="0"/>
      <c r="HF1316" s="0"/>
      <c r="HG1316" s="0"/>
      <c r="HH1316" s="0"/>
      <c r="HI1316" s="0"/>
      <c r="HJ1316" s="0"/>
      <c r="HK1316" s="0"/>
      <c r="HL1316" s="0"/>
      <c r="HM1316" s="0"/>
      <c r="HN1316" s="0"/>
      <c r="HO1316" s="0"/>
      <c r="HP1316" s="0"/>
      <c r="HQ1316" s="0"/>
      <c r="HR1316" s="0"/>
      <c r="HS1316" s="0"/>
      <c r="HT1316" s="0"/>
      <c r="HU1316" s="0"/>
      <c r="HV1316" s="0"/>
      <c r="HW1316" s="0"/>
      <c r="HX1316" s="0"/>
      <c r="HY1316" s="0"/>
      <c r="HZ1316" s="0"/>
      <c r="IA1316" s="0"/>
      <c r="IB1316" s="0"/>
      <c r="IC1316" s="0"/>
      <c r="ID1316" s="0"/>
      <c r="IE1316" s="0"/>
      <c r="IF1316" s="0"/>
      <c r="IG1316" s="0"/>
      <c r="IH1316" s="0"/>
      <c r="II1316" s="0"/>
      <c r="IJ1316" s="0"/>
      <c r="IK1316" s="0"/>
      <c r="IL1316" s="0"/>
      <c r="IM1316" s="0"/>
      <c r="IN1316" s="0"/>
      <c r="IO1316" s="0"/>
      <c r="IP1316" s="0"/>
      <c r="IQ1316" s="0"/>
      <c r="IR1316" s="0"/>
      <c r="IS1316" s="0"/>
      <c r="IT1316" s="0"/>
      <c r="IU1316" s="0"/>
      <c r="IV1316" s="0"/>
      <c r="IW1316" s="0"/>
    </row>
    <row r="1317" customFormat="false" ht="12.75" hidden="false" customHeight="false" outlineLevel="0" collapsed="false">
      <c r="A1317" s="0"/>
      <c r="B1317" s="0"/>
      <c r="C1317" s="0"/>
      <c r="D1317" s="0"/>
      <c r="E1317" s="0"/>
      <c r="F1317" s="0"/>
      <c r="G1317" s="0"/>
      <c r="H1317" s="0"/>
      <c r="I1317" s="0"/>
      <c r="J1317" s="0"/>
      <c r="K1317" s="0"/>
      <c r="L1317" s="0"/>
      <c r="M1317" s="0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  <c r="CE1317" s="0"/>
      <c r="CF1317" s="0"/>
      <c r="CG1317" s="0"/>
      <c r="CH1317" s="0"/>
      <c r="CI1317" s="0"/>
      <c r="CJ1317" s="0"/>
      <c r="CK1317" s="0"/>
      <c r="CL1317" s="0"/>
      <c r="CM1317" s="0"/>
      <c r="CN1317" s="0"/>
      <c r="CO1317" s="0"/>
      <c r="CP1317" s="0"/>
      <c r="CQ1317" s="0"/>
      <c r="CR1317" s="0"/>
      <c r="CS1317" s="0"/>
      <c r="CT1317" s="0"/>
      <c r="CU1317" s="0"/>
      <c r="CV1317" s="0"/>
      <c r="CW1317" s="0"/>
      <c r="CX1317" s="0"/>
      <c r="CY1317" s="0"/>
      <c r="CZ1317" s="0"/>
      <c r="DA1317" s="0"/>
      <c r="DB1317" s="0"/>
      <c r="DC1317" s="0"/>
      <c r="DD1317" s="0"/>
      <c r="DE1317" s="0"/>
      <c r="DF1317" s="0"/>
      <c r="DG1317" s="0"/>
      <c r="DH1317" s="0"/>
      <c r="DI1317" s="0"/>
      <c r="DJ1317" s="0"/>
      <c r="DK1317" s="0"/>
      <c r="DL1317" s="0"/>
      <c r="DM1317" s="0"/>
      <c r="DN1317" s="0"/>
      <c r="DO1317" s="0"/>
      <c r="DP1317" s="0"/>
      <c r="DQ1317" s="0"/>
      <c r="DR1317" s="0"/>
      <c r="DS1317" s="0"/>
      <c r="DT1317" s="0"/>
      <c r="DU1317" s="0"/>
      <c r="DV1317" s="0"/>
      <c r="DW1317" s="0"/>
      <c r="DX1317" s="0"/>
      <c r="DY1317" s="0"/>
      <c r="DZ1317" s="0"/>
      <c r="EA1317" s="0"/>
      <c r="EB1317" s="0"/>
      <c r="EC1317" s="0"/>
      <c r="ED1317" s="0"/>
      <c r="EE1317" s="0"/>
      <c r="EF1317" s="0"/>
      <c r="EG1317" s="0"/>
      <c r="EH1317" s="0"/>
      <c r="EI1317" s="0"/>
      <c r="EJ1317" s="0"/>
      <c r="EK1317" s="0"/>
      <c r="EL1317" s="0"/>
      <c r="EM1317" s="0"/>
      <c r="EN1317" s="0"/>
      <c r="EO1317" s="0"/>
      <c r="EP1317" s="0"/>
      <c r="EQ1317" s="0"/>
      <c r="ER1317" s="0"/>
      <c r="ES1317" s="0"/>
      <c r="ET1317" s="0"/>
      <c r="EU1317" s="0"/>
      <c r="EV1317" s="0"/>
      <c r="EW1317" s="0"/>
      <c r="EX1317" s="0"/>
      <c r="EY1317" s="0"/>
      <c r="EZ1317" s="0"/>
      <c r="FA1317" s="0"/>
      <c r="FB1317" s="0"/>
      <c r="FC1317" s="0"/>
      <c r="FD1317" s="0"/>
      <c r="FE1317" s="0"/>
      <c r="FF1317" s="0"/>
      <c r="FG1317" s="0"/>
      <c r="FH1317" s="0"/>
      <c r="FI1317" s="0"/>
      <c r="FJ1317" s="0"/>
      <c r="FK1317" s="0"/>
      <c r="FL1317" s="0"/>
      <c r="FM1317" s="0"/>
      <c r="FN1317" s="0"/>
      <c r="FO1317" s="0"/>
      <c r="FP1317" s="0"/>
      <c r="FQ1317" s="0"/>
      <c r="FR1317" s="0"/>
      <c r="FS1317" s="0"/>
      <c r="FT1317" s="0"/>
      <c r="FU1317" s="0"/>
      <c r="FV1317" s="0"/>
      <c r="FW1317" s="0"/>
      <c r="FX1317" s="0"/>
      <c r="FY1317" s="0"/>
      <c r="FZ1317" s="0"/>
      <c r="GA1317" s="0"/>
      <c r="GB1317" s="0"/>
      <c r="GC1317" s="0"/>
      <c r="GD1317" s="0"/>
      <c r="GE1317" s="0"/>
      <c r="GF1317" s="0"/>
      <c r="GG1317" s="0"/>
      <c r="GH1317" s="0"/>
      <c r="GI1317" s="0"/>
      <c r="GJ1317" s="0"/>
      <c r="GK1317" s="0"/>
      <c r="GL1317" s="0"/>
      <c r="GM1317" s="0"/>
      <c r="GN1317" s="0"/>
      <c r="GO1317" s="0"/>
      <c r="GP1317" s="0"/>
      <c r="GQ1317" s="0"/>
      <c r="GR1317" s="0"/>
      <c r="GS1317" s="0"/>
      <c r="GT1317" s="0"/>
      <c r="GU1317" s="0"/>
      <c r="GV1317" s="0"/>
      <c r="GW1317" s="0"/>
      <c r="GX1317" s="0"/>
      <c r="GY1317" s="0"/>
      <c r="GZ1317" s="0"/>
      <c r="HA1317" s="0"/>
      <c r="HB1317" s="0"/>
      <c r="HC1317" s="0"/>
      <c r="HD1317" s="0"/>
      <c r="HE1317" s="0"/>
      <c r="HF1317" s="0"/>
      <c r="HG1317" s="0"/>
      <c r="HH1317" s="0"/>
      <c r="HI1317" s="0"/>
      <c r="HJ1317" s="0"/>
      <c r="HK1317" s="0"/>
      <c r="HL1317" s="0"/>
      <c r="HM1317" s="0"/>
      <c r="HN1317" s="0"/>
      <c r="HO1317" s="0"/>
      <c r="HP1317" s="0"/>
      <c r="HQ1317" s="0"/>
      <c r="HR1317" s="0"/>
      <c r="HS1317" s="0"/>
      <c r="HT1317" s="0"/>
      <c r="HU1317" s="0"/>
      <c r="HV1317" s="0"/>
      <c r="HW1317" s="0"/>
      <c r="HX1317" s="0"/>
      <c r="HY1317" s="0"/>
      <c r="HZ1317" s="0"/>
      <c r="IA1317" s="0"/>
      <c r="IB1317" s="0"/>
      <c r="IC1317" s="0"/>
      <c r="ID1317" s="0"/>
      <c r="IE1317" s="0"/>
      <c r="IF1317" s="0"/>
      <c r="IG1317" s="0"/>
      <c r="IH1317" s="0"/>
      <c r="II1317" s="0"/>
      <c r="IJ1317" s="0"/>
      <c r="IK1317" s="0"/>
      <c r="IL1317" s="0"/>
      <c r="IM1317" s="0"/>
      <c r="IN1317" s="0"/>
      <c r="IO1317" s="0"/>
      <c r="IP1317" s="0"/>
      <c r="IQ1317" s="0"/>
      <c r="IR1317" s="0"/>
      <c r="IS1317" s="0"/>
      <c r="IT1317" s="0"/>
      <c r="IU1317" s="0"/>
      <c r="IV1317" s="0"/>
      <c r="IW1317" s="0"/>
    </row>
    <row r="1318" customFormat="false" ht="12.75" hidden="false" customHeight="false" outlineLevel="0" collapsed="false">
      <c r="A1318" s="0"/>
      <c r="B1318" s="0"/>
      <c r="C1318" s="0"/>
      <c r="D1318" s="0"/>
      <c r="E1318" s="0"/>
      <c r="F1318" s="0"/>
      <c r="G1318" s="0"/>
      <c r="H1318" s="0"/>
      <c r="I1318" s="0"/>
      <c r="J1318" s="0"/>
      <c r="K1318" s="0"/>
      <c r="L1318" s="0"/>
      <c r="M1318" s="0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  <c r="CE1318" s="0"/>
      <c r="CF1318" s="0"/>
      <c r="CG1318" s="0"/>
      <c r="CH1318" s="0"/>
      <c r="CI1318" s="0"/>
      <c r="CJ1318" s="0"/>
      <c r="CK1318" s="0"/>
      <c r="CL1318" s="0"/>
      <c r="CM1318" s="0"/>
      <c r="CN1318" s="0"/>
      <c r="CO1318" s="0"/>
      <c r="CP1318" s="0"/>
      <c r="CQ1318" s="0"/>
      <c r="CR1318" s="0"/>
      <c r="CS1318" s="0"/>
      <c r="CT1318" s="0"/>
      <c r="CU1318" s="0"/>
      <c r="CV1318" s="0"/>
      <c r="CW1318" s="0"/>
      <c r="CX1318" s="0"/>
      <c r="CY1318" s="0"/>
      <c r="CZ1318" s="0"/>
      <c r="DA1318" s="0"/>
      <c r="DB1318" s="0"/>
      <c r="DC1318" s="0"/>
      <c r="DD1318" s="0"/>
      <c r="DE1318" s="0"/>
      <c r="DF1318" s="0"/>
      <c r="DG1318" s="0"/>
      <c r="DH1318" s="0"/>
      <c r="DI1318" s="0"/>
      <c r="DJ1318" s="0"/>
      <c r="DK1318" s="0"/>
      <c r="DL1318" s="0"/>
      <c r="DM1318" s="0"/>
      <c r="DN1318" s="0"/>
      <c r="DO1318" s="0"/>
      <c r="DP1318" s="0"/>
      <c r="DQ1318" s="0"/>
      <c r="DR1318" s="0"/>
      <c r="DS1318" s="0"/>
      <c r="DT1318" s="0"/>
      <c r="DU1318" s="0"/>
      <c r="DV1318" s="0"/>
      <c r="DW1318" s="0"/>
      <c r="DX1318" s="0"/>
      <c r="DY1318" s="0"/>
      <c r="DZ1318" s="0"/>
      <c r="EA1318" s="0"/>
      <c r="EB1318" s="0"/>
      <c r="EC1318" s="0"/>
      <c r="ED1318" s="0"/>
      <c r="EE1318" s="0"/>
      <c r="EF1318" s="0"/>
      <c r="EG1318" s="0"/>
      <c r="EH1318" s="0"/>
      <c r="EI1318" s="0"/>
      <c r="EJ1318" s="0"/>
      <c r="EK1318" s="0"/>
      <c r="EL1318" s="0"/>
      <c r="EM1318" s="0"/>
      <c r="EN1318" s="0"/>
      <c r="EO1318" s="0"/>
      <c r="EP1318" s="0"/>
      <c r="EQ1318" s="0"/>
      <c r="ER1318" s="0"/>
      <c r="ES1318" s="0"/>
      <c r="ET1318" s="0"/>
      <c r="EU1318" s="0"/>
      <c r="EV1318" s="0"/>
      <c r="EW1318" s="0"/>
      <c r="EX1318" s="0"/>
      <c r="EY1318" s="0"/>
      <c r="EZ1318" s="0"/>
      <c r="FA1318" s="0"/>
      <c r="FB1318" s="0"/>
      <c r="FC1318" s="0"/>
      <c r="FD1318" s="0"/>
      <c r="FE1318" s="0"/>
      <c r="FF1318" s="0"/>
      <c r="FG1318" s="0"/>
      <c r="FH1318" s="0"/>
      <c r="FI1318" s="0"/>
      <c r="FJ1318" s="0"/>
      <c r="FK1318" s="0"/>
      <c r="FL1318" s="0"/>
      <c r="FM1318" s="0"/>
      <c r="FN1318" s="0"/>
      <c r="FO1318" s="0"/>
      <c r="FP1318" s="0"/>
      <c r="FQ1318" s="0"/>
      <c r="FR1318" s="0"/>
      <c r="FS1318" s="0"/>
      <c r="FT1318" s="0"/>
      <c r="FU1318" s="0"/>
      <c r="FV1318" s="0"/>
      <c r="FW1318" s="0"/>
      <c r="FX1318" s="0"/>
      <c r="FY1318" s="0"/>
      <c r="FZ1318" s="0"/>
      <c r="GA1318" s="0"/>
      <c r="GB1318" s="0"/>
      <c r="GC1318" s="0"/>
      <c r="GD1318" s="0"/>
      <c r="GE1318" s="0"/>
      <c r="GF1318" s="0"/>
      <c r="GG1318" s="0"/>
      <c r="GH1318" s="0"/>
      <c r="GI1318" s="0"/>
      <c r="GJ1318" s="0"/>
      <c r="GK1318" s="0"/>
      <c r="GL1318" s="0"/>
      <c r="GM1318" s="0"/>
      <c r="GN1318" s="0"/>
      <c r="GO1318" s="0"/>
      <c r="GP1318" s="0"/>
      <c r="GQ1318" s="0"/>
      <c r="GR1318" s="0"/>
      <c r="GS1318" s="0"/>
      <c r="GT1318" s="0"/>
      <c r="GU1318" s="0"/>
      <c r="GV1318" s="0"/>
      <c r="GW1318" s="0"/>
      <c r="GX1318" s="0"/>
      <c r="GY1318" s="0"/>
      <c r="GZ1318" s="0"/>
      <c r="HA1318" s="0"/>
      <c r="HB1318" s="0"/>
      <c r="HC1318" s="0"/>
      <c r="HD1318" s="0"/>
      <c r="HE1318" s="0"/>
      <c r="HF1318" s="0"/>
      <c r="HG1318" s="0"/>
      <c r="HH1318" s="0"/>
      <c r="HI1318" s="0"/>
      <c r="HJ1318" s="0"/>
      <c r="HK1318" s="0"/>
      <c r="HL1318" s="0"/>
      <c r="HM1318" s="0"/>
      <c r="HN1318" s="0"/>
      <c r="HO1318" s="0"/>
      <c r="HP1318" s="0"/>
      <c r="HQ1318" s="0"/>
      <c r="HR1318" s="0"/>
      <c r="HS1318" s="0"/>
      <c r="HT1318" s="0"/>
      <c r="HU1318" s="0"/>
      <c r="HV1318" s="0"/>
      <c r="HW1318" s="0"/>
      <c r="HX1318" s="0"/>
      <c r="HY1318" s="0"/>
      <c r="HZ1318" s="0"/>
      <c r="IA1318" s="0"/>
      <c r="IB1318" s="0"/>
      <c r="IC1318" s="0"/>
      <c r="ID1318" s="0"/>
      <c r="IE1318" s="0"/>
      <c r="IF1318" s="0"/>
      <c r="IG1318" s="0"/>
      <c r="IH1318" s="0"/>
      <c r="II1318" s="0"/>
      <c r="IJ1318" s="0"/>
      <c r="IK1318" s="0"/>
      <c r="IL1318" s="0"/>
      <c r="IM1318" s="0"/>
      <c r="IN1318" s="0"/>
      <c r="IO1318" s="0"/>
      <c r="IP1318" s="0"/>
      <c r="IQ1318" s="0"/>
      <c r="IR1318" s="0"/>
      <c r="IS1318" s="0"/>
      <c r="IT1318" s="0"/>
      <c r="IU1318" s="0"/>
      <c r="IV1318" s="0"/>
      <c r="IW1318" s="0"/>
    </row>
    <row r="1319" customFormat="false" ht="12.75" hidden="false" customHeight="false" outlineLevel="0" collapsed="false">
      <c r="A1319" s="0"/>
      <c r="B1319" s="0"/>
      <c r="C1319" s="0"/>
      <c r="D1319" s="0"/>
      <c r="E1319" s="0"/>
      <c r="F1319" s="0"/>
      <c r="G1319" s="0"/>
      <c r="H1319" s="0"/>
      <c r="I1319" s="0"/>
      <c r="J1319" s="0"/>
      <c r="K1319" s="0"/>
      <c r="L1319" s="0"/>
      <c r="M1319" s="0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  <c r="CE1319" s="0"/>
      <c r="CF1319" s="0"/>
      <c r="CG1319" s="0"/>
      <c r="CH1319" s="0"/>
      <c r="CI1319" s="0"/>
      <c r="CJ1319" s="0"/>
      <c r="CK1319" s="0"/>
      <c r="CL1319" s="0"/>
      <c r="CM1319" s="0"/>
      <c r="CN1319" s="0"/>
      <c r="CO1319" s="0"/>
      <c r="CP1319" s="0"/>
      <c r="CQ1319" s="0"/>
      <c r="CR1319" s="0"/>
      <c r="CS1319" s="0"/>
      <c r="CT1319" s="0"/>
      <c r="CU1319" s="0"/>
      <c r="CV1319" s="0"/>
      <c r="CW1319" s="0"/>
      <c r="CX1319" s="0"/>
      <c r="CY1319" s="0"/>
      <c r="CZ1319" s="0"/>
      <c r="DA1319" s="0"/>
      <c r="DB1319" s="0"/>
      <c r="DC1319" s="0"/>
      <c r="DD1319" s="0"/>
      <c r="DE1319" s="0"/>
      <c r="DF1319" s="0"/>
      <c r="DG1319" s="0"/>
      <c r="DH1319" s="0"/>
      <c r="DI1319" s="0"/>
      <c r="DJ1319" s="0"/>
      <c r="DK1319" s="0"/>
      <c r="DL1319" s="0"/>
      <c r="DM1319" s="0"/>
      <c r="DN1319" s="0"/>
      <c r="DO1319" s="0"/>
      <c r="DP1319" s="0"/>
      <c r="DQ1319" s="0"/>
      <c r="DR1319" s="0"/>
      <c r="DS1319" s="0"/>
      <c r="DT1319" s="0"/>
      <c r="DU1319" s="0"/>
      <c r="DV1319" s="0"/>
      <c r="DW1319" s="0"/>
      <c r="DX1319" s="0"/>
      <c r="DY1319" s="0"/>
      <c r="DZ1319" s="0"/>
      <c r="EA1319" s="0"/>
      <c r="EB1319" s="0"/>
      <c r="EC1319" s="0"/>
      <c r="ED1319" s="0"/>
      <c r="EE1319" s="0"/>
      <c r="EF1319" s="0"/>
      <c r="EG1319" s="0"/>
      <c r="EH1319" s="0"/>
      <c r="EI1319" s="0"/>
      <c r="EJ1319" s="0"/>
      <c r="EK1319" s="0"/>
      <c r="EL1319" s="0"/>
      <c r="EM1319" s="0"/>
      <c r="EN1319" s="0"/>
      <c r="EO1319" s="0"/>
      <c r="EP1319" s="0"/>
      <c r="EQ1319" s="0"/>
      <c r="ER1319" s="0"/>
      <c r="ES1319" s="0"/>
      <c r="ET1319" s="0"/>
      <c r="EU1319" s="0"/>
      <c r="EV1319" s="0"/>
      <c r="EW1319" s="0"/>
      <c r="EX1319" s="0"/>
      <c r="EY1319" s="0"/>
      <c r="EZ1319" s="0"/>
      <c r="FA1319" s="0"/>
      <c r="FB1319" s="0"/>
      <c r="FC1319" s="0"/>
      <c r="FD1319" s="0"/>
      <c r="FE1319" s="0"/>
      <c r="FF1319" s="0"/>
      <c r="FG1319" s="0"/>
      <c r="FH1319" s="0"/>
      <c r="FI1319" s="0"/>
      <c r="FJ1319" s="0"/>
      <c r="FK1319" s="0"/>
      <c r="FL1319" s="0"/>
      <c r="FM1319" s="0"/>
      <c r="FN1319" s="0"/>
      <c r="FO1319" s="0"/>
      <c r="FP1319" s="0"/>
      <c r="FQ1319" s="0"/>
      <c r="FR1319" s="0"/>
      <c r="FS1319" s="0"/>
      <c r="FT1319" s="0"/>
      <c r="FU1319" s="0"/>
      <c r="FV1319" s="0"/>
      <c r="FW1319" s="0"/>
      <c r="FX1319" s="0"/>
      <c r="FY1319" s="0"/>
      <c r="FZ1319" s="0"/>
      <c r="GA1319" s="0"/>
      <c r="GB1319" s="0"/>
      <c r="GC1319" s="0"/>
      <c r="GD1319" s="0"/>
      <c r="GE1319" s="0"/>
      <c r="GF1319" s="0"/>
      <c r="GG1319" s="0"/>
      <c r="GH1319" s="0"/>
      <c r="GI1319" s="0"/>
      <c r="GJ1319" s="0"/>
      <c r="GK1319" s="0"/>
      <c r="GL1319" s="0"/>
      <c r="GM1319" s="0"/>
      <c r="GN1319" s="0"/>
      <c r="GO1319" s="0"/>
      <c r="GP1319" s="0"/>
      <c r="GQ1319" s="0"/>
      <c r="GR1319" s="0"/>
      <c r="GS1319" s="0"/>
      <c r="GT1319" s="0"/>
      <c r="GU1319" s="0"/>
      <c r="GV1319" s="0"/>
      <c r="GW1319" s="0"/>
      <c r="GX1319" s="0"/>
      <c r="GY1319" s="0"/>
      <c r="GZ1319" s="0"/>
      <c r="HA1319" s="0"/>
      <c r="HB1319" s="0"/>
      <c r="HC1319" s="0"/>
      <c r="HD1319" s="0"/>
      <c r="HE1319" s="0"/>
      <c r="HF1319" s="0"/>
      <c r="HG1319" s="0"/>
      <c r="HH1319" s="0"/>
      <c r="HI1319" s="0"/>
      <c r="HJ1319" s="0"/>
      <c r="HK1319" s="0"/>
      <c r="HL1319" s="0"/>
      <c r="HM1319" s="0"/>
      <c r="HN1319" s="0"/>
      <c r="HO1319" s="0"/>
      <c r="HP1319" s="0"/>
      <c r="HQ1319" s="0"/>
      <c r="HR1319" s="0"/>
      <c r="HS1319" s="0"/>
      <c r="HT1319" s="0"/>
      <c r="HU1319" s="0"/>
      <c r="HV1319" s="0"/>
      <c r="HW1319" s="0"/>
      <c r="HX1319" s="0"/>
      <c r="HY1319" s="0"/>
      <c r="HZ1319" s="0"/>
      <c r="IA1319" s="0"/>
      <c r="IB1319" s="0"/>
      <c r="IC1319" s="0"/>
      <c r="ID1319" s="0"/>
      <c r="IE1319" s="0"/>
      <c r="IF1319" s="0"/>
      <c r="IG1319" s="0"/>
      <c r="IH1319" s="0"/>
      <c r="II1319" s="0"/>
      <c r="IJ1319" s="0"/>
      <c r="IK1319" s="0"/>
      <c r="IL1319" s="0"/>
      <c r="IM1319" s="0"/>
      <c r="IN1319" s="0"/>
      <c r="IO1319" s="0"/>
      <c r="IP1319" s="0"/>
      <c r="IQ1319" s="0"/>
      <c r="IR1319" s="0"/>
      <c r="IS1319" s="0"/>
      <c r="IT1319" s="0"/>
      <c r="IU1319" s="0"/>
      <c r="IV1319" s="0"/>
      <c r="IW1319" s="0"/>
    </row>
    <row r="1320" customFormat="false" ht="12.75" hidden="false" customHeight="false" outlineLevel="0" collapsed="false">
      <c r="A1320" s="0"/>
      <c r="B1320" s="0"/>
      <c r="C1320" s="0"/>
      <c r="D1320" s="0"/>
      <c r="E1320" s="0"/>
      <c r="F1320" s="0"/>
      <c r="G1320" s="0"/>
      <c r="H1320" s="0"/>
      <c r="I1320" s="0"/>
      <c r="J1320" s="0"/>
      <c r="K1320" s="0"/>
      <c r="L1320" s="0"/>
      <c r="M1320" s="0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  <c r="CE1320" s="0"/>
      <c r="CF1320" s="0"/>
      <c r="CG1320" s="0"/>
      <c r="CH1320" s="0"/>
      <c r="CI1320" s="0"/>
      <c r="CJ1320" s="0"/>
      <c r="CK1320" s="0"/>
      <c r="CL1320" s="0"/>
      <c r="CM1320" s="0"/>
      <c r="CN1320" s="0"/>
      <c r="CO1320" s="0"/>
      <c r="CP1320" s="0"/>
      <c r="CQ1320" s="0"/>
      <c r="CR1320" s="0"/>
      <c r="CS1320" s="0"/>
      <c r="CT1320" s="0"/>
      <c r="CU1320" s="0"/>
      <c r="CV1320" s="0"/>
      <c r="CW1320" s="0"/>
      <c r="CX1320" s="0"/>
      <c r="CY1320" s="0"/>
      <c r="CZ1320" s="0"/>
      <c r="DA1320" s="0"/>
      <c r="DB1320" s="0"/>
      <c r="DC1320" s="0"/>
      <c r="DD1320" s="0"/>
      <c r="DE1320" s="0"/>
      <c r="DF1320" s="0"/>
      <c r="DG1320" s="0"/>
      <c r="DH1320" s="0"/>
      <c r="DI1320" s="0"/>
      <c r="DJ1320" s="0"/>
      <c r="DK1320" s="0"/>
      <c r="DL1320" s="0"/>
      <c r="DM1320" s="0"/>
      <c r="DN1320" s="0"/>
      <c r="DO1320" s="0"/>
      <c r="DP1320" s="0"/>
      <c r="DQ1320" s="0"/>
      <c r="DR1320" s="0"/>
      <c r="DS1320" s="0"/>
      <c r="DT1320" s="0"/>
      <c r="DU1320" s="0"/>
      <c r="DV1320" s="0"/>
      <c r="DW1320" s="0"/>
      <c r="DX1320" s="0"/>
      <c r="DY1320" s="0"/>
      <c r="DZ1320" s="0"/>
      <c r="EA1320" s="0"/>
      <c r="EB1320" s="0"/>
      <c r="EC1320" s="0"/>
      <c r="ED1320" s="0"/>
      <c r="EE1320" s="0"/>
      <c r="EF1320" s="0"/>
      <c r="EG1320" s="0"/>
      <c r="EH1320" s="0"/>
      <c r="EI1320" s="0"/>
      <c r="EJ1320" s="0"/>
      <c r="EK1320" s="0"/>
      <c r="EL1320" s="0"/>
      <c r="EM1320" s="0"/>
      <c r="EN1320" s="0"/>
      <c r="EO1320" s="0"/>
      <c r="EP1320" s="0"/>
      <c r="EQ1320" s="0"/>
      <c r="ER1320" s="0"/>
      <c r="ES1320" s="0"/>
      <c r="ET1320" s="0"/>
      <c r="EU1320" s="0"/>
      <c r="EV1320" s="0"/>
      <c r="EW1320" s="0"/>
      <c r="EX1320" s="0"/>
      <c r="EY1320" s="0"/>
      <c r="EZ1320" s="0"/>
      <c r="FA1320" s="0"/>
      <c r="FB1320" s="0"/>
      <c r="FC1320" s="0"/>
      <c r="FD1320" s="0"/>
      <c r="FE1320" s="0"/>
      <c r="FF1320" s="0"/>
      <c r="FG1320" s="0"/>
      <c r="FH1320" s="0"/>
      <c r="FI1320" s="0"/>
      <c r="FJ1320" s="0"/>
      <c r="FK1320" s="0"/>
      <c r="FL1320" s="0"/>
      <c r="FM1320" s="0"/>
      <c r="FN1320" s="0"/>
      <c r="FO1320" s="0"/>
      <c r="FP1320" s="0"/>
      <c r="FQ1320" s="0"/>
      <c r="FR1320" s="0"/>
      <c r="FS1320" s="0"/>
      <c r="FT1320" s="0"/>
      <c r="FU1320" s="0"/>
      <c r="FV1320" s="0"/>
      <c r="FW1320" s="0"/>
      <c r="FX1320" s="0"/>
      <c r="FY1320" s="0"/>
      <c r="FZ1320" s="0"/>
      <c r="GA1320" s="0"/>
      <c r="GB1320" s="0"/>
      <c r="GC1320" s="0"/>
      <c r="GD1320" s="0"/>
      <c r="GE1320" s="0"/>
      <c r="GF1320" s="0"/>
      <c r="GG1320" s="0"/>
      <c r="GH1320" s="0"/>
      <c r="GI1320" s="0"/>
      <c r="GJ1320" s="0"/>
      <c r="GK1320" s="0"/>
      <c r="GL1320" s="0"/>
      <c r="GM1320" s="0"/>
      <c r="GN1320" s="0"/>
      <c r="GO1320" s="0"/>
      <c r="GP1320" s="0"/>
      <c r="GQ1320" s="0"/>
      <c r="GR1320" s="0"/>
      <c r="GS1320" s="0"/>
      <c r="GT1320" s="0"/>
      <c r="GU1320" s="0"/>
      <c r="GV1320" s="0"/>
      <c r="GW1320" s="0"/>
      <c r="GX1320" s="0"/>
      <c r="GY1320" s="0"/>
      <c r="GZ1320" s="0"/>
      <c r="HA1320" s="0"/>
      <c r="HB1320" s="0"/>
      <c r="HC1320" s="0"/>
      <c r="HD1320" s="0"/>
      <c r="HE1320" s="0"/>
      <c r="HF1320" s="0"/>
      <c r="HG1320" s="0"/>
      <c r="HH1320" s="0"/>
      <c r="HI1320" s="0"/>
      <c r="HJ1320" s="0"/>
      <c r="HK1320" s="0"/>
      <c r="HL1320" s="0"/>
      <c r="HM1320" s="0"/>
      <c r="HN1320" s="0"/>
      <c r="HO1320" s="0"/>
      <c r="HP1320" s="0"/>
      <c r="HQ1320" s="0"/>
      <c r="HR1320" s="0"/>
      <c r="HS1320" s="0"/>
      <c r="HT1320" s="0"/>
      <c r="HU1320" s="0"/>
      <c r="HV1320" s="0"/>
      <c r="HW1320" s="0"/>
      <c r="HX1320" s="0"/>
      <c r="HY1320" s="0"/>
      <c r="HZ1320" s="0"/>
      <c r="IA1320" s="0"/>
      <c r="IB1320" s="0"/>
      <c r="IC1320" s="0"/>
      <c r="ID1320" s="0"/>
      <c r="IE1320" s="0"/>
      <c r="IF1320" s="0"/>
      <c r="IG1320" s="0"/>
      <c r="IH1320" s="0"/>
      <c r="II1320" s="0"/>
      <c r="IJ1320" s="0"/>
      <c r="IK1320" s="0"/>
      <c r="IL1320" s="0"/>
      <c r="IM1320" s="0"/>
      <c r="IN1320" s="0"/>
      <c r="IO1320" s="0"/>
      <c r="IP1320" s="0"/>
      <c r="IQ1320" s="0"/>
      <c r="IR1320" s="0"/>
      <c r="IS1320" s="0"/>
      <c r="IT1320" s="0"/>
      <c r="IU1320" s="0"/>
      <c r="IV1320" s="0"/>
      <c r="IW1320" s="0"/>
    </row>
    <row r="1321" customFormat="false" ht="12.75" hidden="false" customHeight="false" outlineLevel="0" collapsed="false">
      <c r="A1321" s="0"/>
      <c r="B1321" s="0"/>
      <c r="C1321" s="0"/>
      <c r="D1321" s="0"/>
      <c r="E1321" s="0"/>
      <c r="F1321" s="0"/>
      <c r="G1321" s="0"/>
      <c r="H1321" s="0"/>
      <c r="I1321" s="0"/>
      <c r="J1321" s="0"/>
      <c r="K1321" s="0"/>
      <c r="L1321" s="0"/>
      <c r="M1321" s="0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  <c r="CE1321" s="0"/>
      <c r="CF1321" s="0"/>
      <c r="CG1321" s="0"/>
      <c r="CH1321" s="0"/>
      <c r="CI1321" s="0"/>
      <c r="CJ1321" s="0"/>
      <c r="CK1321" s="0"/>
      <c r="CL1321" s="0"/>
      <c r="CM1321" s="0"/>
      <c r="CN1321" s="0"/>
      <c r="CO1321" s="0"/>
      <c r="CP1321" s="0"/>
      <c r="CQ1321" s="0"/>
      <c r="CR1321" s="0"/>
      <c r="CS1321" s="0"/>
      <c r="CT1321" s="0"/>
      <c r="CU1321" s="0"/>
      <c r="CV1321" s="0"/>
      <c r="CW1321" s="0"/>
      <c r="CX1321" s="0"/>
      <c r="CY1321" s="0"/>
      <c r="CZ1321" s="0"/>
      <c r="DA1321" s="0"/>
      <c r="DB1321" s="0"/>
      <c r="DC1321" s="0"/>
      <c r="DD1321" s="0"/>
      <c r="DE1321" s="0"/>
      <c r="DF1321" s="0"/>
      <c r="DG1321" s="0"/>
      <c r="DH1321" s="0"/>
      <c r="DI1321" s="0"/>
      <c r="DJ1321" s="0"/>
      <c r="DK1321" s="0"/>
      <c r="DL1321" s="0"/>
      <c r="DM1321" s="0"/>
      <c r="DN1321" s="0"/>
      <c r="DO1321" s="0"/>
      <c r="DP1321" s="0"/>
      <c r="DQ1321" s="0"/>
      <c r="DR1321" s="0"/>
      <c r="DS1321" s="0"/>
      <c r="DT1321" s="0"/>
      <c r="DU1321" s="0"/>
      <c r="DV1321" s="0"/>
      <c r="DW1321" s="0"/>
      <c r="DX1321" s="0"/>
      <c r="DY1321" s="0"/>
      <c r="DZ1321" s="0"/>
      <c r="EA1321" s="0"/>
      <c r="EB1321" s="0"/>
      <c r="EC1321" s="0"/>
      <c r="ED1321" s="0"/>
      <c r="EE1321" s="0"/>
      <c r="EF1321" s="0"/>
      <c r="EG1321" s="0"/>
      <c r="EH1321" s="0"/>
      <c r="EI1321" s="0"/>
      <c r="EJ1321" s="0"/>
      <c r="EK1321" s="0"/>
      <c r="EL1321" s="0"/>
      <c r="EM1321" s="0"/>
      <c r="EN1321" s="0"/>
      <c r="EO1321" s="0"/>
      <c r="EP1321" s="0"/>
      <c r="EQ1321" s="0"/>
      <c r="ER1321" s="0"/>
      <c r="ES1321" s="0"/>
      <c r="ET1321" s="0"/>
      <c r="EU1321" s="0"/>
      <c r="EV1321" s="0"/>
      <c r="EW1321" s="0"/>
      <c r="EX1321" s="0"/>
      <c r="EY1321" s="0"/>
      <c r="EZ1321" s="0"/>
      <c r="FA1321" s="0"/>
      <c r="FB1321" s="0"/>
      <c r="FC1321" s="0"/>
      <c r="FD1321" s="0"/>
      <c r="FE1321" s="0"/>
      <c r="FF1321" s="0"/>
      <c r="FG1321" s="0"/>
      <c r="FH1321" s="0"/>
      <c r="FI1321" s="0"/>
      <c r="FJ1321" s="0"/>
      <c r="FK1321" s="0"/>
      <c r="FL1321" s="0"/>
      <c r="FM1321" s="0"/>
      <c r="FN1321" s="0"/>
      <c r="FO1321" s="0"/>
      <c r="FP1321" s="0"/>
      <c r="FQ1321" s="0"/>
      <c r="FR1321" s="0"/>
      <c r="FS1321" s="0"/>
      <c r="FT1321" s="0"/>
      <c r="FU1321" s="0"/>
      <c r="FV1321" s="0"/>
      <c r="FW1321" s="0"/>
      <c r="FX1321" s="0"/>
      <c r="FY1321" s="0"/>
      <c r="FZ1321" s="0"/>
      <c r="GA1321" s="0"/>
      <c r="GB1321" s="0"/>
      <c r="GC1321" s="0"/>
      <c r="GD1321" s="0"/>
      <c r="GE1321" s="0"/>
      <c r="GF1321" s="0"/>
      <c r="GG1321" s="0"/>
      <c r="GH1321" s="0"/>
      <c r="GI1321" s="0"/>
      <c r="GJ1321" s="0"/>
      <c r="GK1321" s="0"/>
      <c r="GL1321" s="0"/>
      <c r="GM1321" s="0"/>
      <c r="GN1321" s="0"/>
      <c r="GO1321" s="0"/>
      <c r="GP1321" s="0"/>
      <c r="GQ1321" s="0"/>
      <c r="GR1321" s="0"/>
      <c r="GS1321" s="0"/>
      <c r="GT1321" s="0"/>
      <c r="GU1321" s="0"/>
      <c r="GV1321" s="0"/>
      <c r="GW1321" s="0"/>
      <c r="GX1321" s="0"/>
      <c r="GY1321" s="0"/>
      <c r="GZ1321" s="0"/>
      <c r="HA1321" s="0"/>
      <c r="HB1321" s="0"/>
      <c r="HC1321" s="0"/>
      <c r="HD1321" s="0"/>
      <c r="HE1321" s="0"/>
      <c r="HF1321" s="0"/>
      <c r="HG1321" s="0"/>
      <c r="HH1321" s="0"/>
      <c r="HI1321" s="0"/>
      <c r="HJ1321" s="0"/>
      <c r="HK1321" s="0"/>
      <c r="HL1321" s="0"/>
      <c r="HM1321" s="0"/>
      <c r="HN1321" s="0"/>
      <c r="HO1321" s="0"/>
      <c r="HP1321" s="0"/>
      <c r="HQ1321" s="0"/>
      <c r="HR1321" s="0"/>
      <c r="HS1321" s="0"/>
      <c r="HT1321" s="0"/>
      <c r="HU1321" s="0"/>
      <c r="HV1321" s="0"/>
      <c r="HW1321" s="0"/>
      <c r="HX1321" s="0"/>
      <c r="HY1321" s="0"/>
      <c r="HZ1321" s="0"/>
      <c r="IA1321" s="0"/>
      <c r="IB1321" s="0"/>
      <c r="IC1321" s="0"/>
      <c r="ID1321" s="0"/>
      <c r="IE1321" s="0"/>
      <c r="IF1321" s="0"/>
      <c r="IG1321" s="0"/>
      <c r="IH1321" s="0"/>
      <c r="II1321" s="0"/>
      <c r="IJ1321" s="0"/>
      <c r="IK1321" s="0"/>
      <c r="IL1321" s="0"/>
      <c r="IM1321" s="0"/>
      <c r="IN1321" s="0"/>
      <c r="IO1321" s="0"/>
      <c r="IP1321" s="0"/>
      <c r="IQ1321" s="0"/>
      <c r="IR1321" s="0"/>
      <c r="IS1321" s="0"/>
      <c r="IT1321" s="0"/>
      <c r="IU1321" s="0"/>
      <c r="IV1321" s="0"/>
      <c r="IW1321" s="0"/>
    </row>
    <row r="1322" customFormat="false" ht="12.75" hidden="false" customHeight="false" outlineLevel="0" collapsed="false">
      <c r="A1322" s="0"/>
      <c r="B1322" s="0"/>
      <c r="C1322" s="0"/>
      <c r="D1322" s="0"/>
      <c r="E1322" s="0"/>
      <c r="F1322" s="0"/>
      <c r="G1322" s="0"/>
      <c r="H1322" s="0"/>
      <c r="I1322" s="0"/>
      <c r="J1322" s="0"/>
      <c r="K1322" s="0"/>
      <c r="L1322" s="0"/>
      <c r="M1322" s="0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  <c r="CE1322" s="0"/>
      <c r="CF1322" s="0"/>
      <c r="CG1322" s="0"/>
      <c r="CH1322" s="0"/>
      <c r="CI1322" s="0"/>
      <c r="CJ1322" s="0"/>
      <c r="CK1322" s="0"/>
      <c r="CL1322" s="0"/>
      <c r="CM1322" s="0"/>
      <c r="CN1322" s="0"/>
      <c r="CO1322" s="0"/>
      <c r="CP1322" s="0"/>
      <c r="CQ1322" s="0"/>
      <c r="CR1322" s="0"/>
      <c r="CS1322" s="0"/>
      <c r="CT1322" s="0"/>
      <c r="CU1322" s="0"/>
      <c r="CV1322" s="0"/>
      <c r="CW1322" s="0"/>
      <c r="CX1322" s="0"/>
      <c r="CY1322" s="0"/>
      <c r="CZ1322" s="0"/>
      <c r="DA1322" s="0"/>
      <c r="DB1322" s="0"/>
      <c r="DC1322" s="0"/>
      <c r="DD1322" s="0"/>
      <c r="DE1322" s="0"/>
      <c r="DF1322" s="0"/>
      <c r="DG1322" s="0"/>
      <c r="DH1322" s="0"/>
      <c r="DI1322" s="0"/>
      <c r="DJ1322" s="0"/>
      <c r="DK1322" s="0"/>
      <c r="DL1322" s="0"/>
      <c r="DM1322" s="0"/>
      <c r="DN1322" s="0"/>
      <c r="DO1322" s="0"/>
      <c r="DP1322" s="0"/>
      <c r="DQ1322" s="0"/>
      <c r="DR1322" s="0"/>
      <c r="DS1322" s="0"/>
      <c r="DT1322" s="0"/>
      <c r="DU1322" s="0"/>
      <c r="DV1322" s="0"/>
      <c r="DW1322" s="0"/>
      <c r="DX1322" s="0"/>
      <c r="DY1322" s="0"/>
      <c r="DZ1322" s="0"/>
      <c r="EA1322" s="0"/>
      <c r="EB1322" s="0"/>
      <c r="EC1322" s="0"/>
      <c r="ED1322" s="0"/>
      <c r="EE1322" s="0"/>
      <c r="EF1322" s="0"/>
      <c r="EG1322" s="0"/>
      <c r="EH1322" s="0"/>
      <c r="EI1322" s="0"/>
      <c r="EJ1322" s="0"/>
      <c r="EK1322" s="0"/>
      <c r="EL1322" s="0"/>
      <c r="EM1322" s="0"/>
      <c r="EN1322" s="0"/>
      <c r="EO1322" s="0"/>
      <c r="EP1322" s="0"/>
      <c r="EQ1322" s="0"/>
      <c r="ER1322" s="0"/>
      <c r="ES1322" s="0"/>
      <c r="ET1322" s="0"/>
      <c r="EU1322" s="0"/>
      <c r="EV1322" s="0"/>
      <c r="EW1322" s="0"/>
      <c r="EX1322" s="0"/>
      <c r="EY1322" s="0"/>
      <c r="EZ1322" s="0"/>
      <c r="FA1322" s="0"/>
      <c r="FB1322" s="0"/>
      <c r="FC1322" s="0"/>
      <c r="FD1322" s="0"/>
      <c r="FE1322" s="0"/>
      <c r="FF1322" s="0"/>
      <c r="FG1322" s="0"/>
      <c r="FH1322" s="0"/>
      <c r="FI1322" s="0"/>
      <c r="FJ1322" s="0"/>
      <c r="FK1322" s="0"/>
      <c r="FL1322" s="0"/>
      <c r="FM1322" s="0"/>
      <c r="FN1322" s="0"/>
      <c r="FO1322" s="0"/>
      <c r="FP1322" s="0"/>
      <c r="FQ1322" s="0"/>
      <c r="FR1322" s="0"/>
      <c r="FS1322" s="0"/>
      <c r="FT1322" s="0"/>
      <c r="FU1322" s="0"/>
      <c r="FV1322" s="0"/>
      <c r="FW1322" s="0"/>
      <c r="FX1322" s="0"/>
      <c r="FY1322" s="0"/>
      <c r="FZ1322" s="0"/>
      <c r="GA1322" s="0"/>
      <c r="GB1322" s="0"/>
      <c r="GC1322" s="0"/>
      <c r="GD1322" s="0"/>
      <c r="GE1322" s="0"/>
      <c r="GF1322" s="0"/>
      <c r="GG1322" s="0"/>
      <c r="GH1322" s="0"/>
      <c r="GI1322" s="0"/>
      <c r="GJ1322" s="0"/>
      <c r="GK1322" s="0"/>
      <c r="GL1322" s="0"/>
      <c r="GM1322" s="0"/>
      <c r="GN1322" s="0"/>
      <c r="GO1322" s="0"/>
      <c r="GP1322" s="0"/>
      <c r="GQ1322" s="0"/>
      <c r="GR1322" s="0"/>
      <c r="GS1322" s="0"/>
      <c r="GT1322" s="0"/>
      <c r="GU1322" s="0"/>
      <c r="GV1322" s="0"/>
      <c r="GW1322" s="0"/>
      <c r="GX1322" s="0"/>
      <c r="GY1322" s="0"/>
      <c r="GZ1322" s="0"/>
      <c r="HA1322" s="0"/>
      <c r="HB1322" s="0"/>
      <c r="HC1322" s="0"/>
      <c r="HD1322" s="0"/>
      <c r="HE1322" s="0"/>
      <c r="HF1322" s="0"/>
      <c r="HG1322" s="0"/>
      <c r="HH1322" s="0"/>
      <c r="HI1322" s="0"/>
      <c r="HJ1322" s="0"/>
      <c r="HK1322" s="0"/>
      <c r="HL1322" s="0"/>
      <c r="HM1322" s="0"/>
      <c r="HN1322" s="0"/>
      <c r="HO1322" s="0"/>
      <c r="HP1322" s="0"/>
      <c r="HQ1322" s="0"/>
      <c r="HR1322" s="0"/>
      <c r="HS1322" s="0"/>
      <c r="HT1322" s="0"/>
      <c r="HU1322" s="0"/>
      <c r="HV1322" s="0"/>
      <c r="HW1322" s="0"/>
      <c r="HX1322" s="0"/>
      <c r="HY1322" s="0"/>
      <c r="HZ1322" s="0"/>
      <c r="IA1322" s="0"/>
      <c r="IB1322" s="0"/>
      <c r="IC1322" s="0"/>
      <c r="ID1322" s="0"/>
      <c r="IE1322" s="0"/>
      <c r="IF1322" s="0"/>
      <c r="IG1322" s="0"/>
      <c r="IH1322" s="0"/>
      <c r="II1322" s="0"/>
      <c r="IJ1322" s="0"/>
      <c r="IK1322" s="0"/>
      <c r="IL1322" s="0"/>
      <c r="IM1322" s="0"/>
      <c r="IN1322" s="0"/>
      <c r="IO1322" s="0"/>
      <c r="IP1322" s="0"/>
      <c r="IQ1322" s="0"/>
      <c r="IR1322" s="0"/>
      <c r="IS1322" s="0"/>
      <c r="IT1322" s="0"/>
      <c r="IU1322" s="0"/>
      <c r="IV1322" s="0"/>
      <c r="IW1322" s="0"/>
    </row>
    <row r="1323" customFormat="false" ht="12.75" hidden="false" customHeight="false" outlineLevel="0" collapsed="false">
      <c r="A1323" s="0"/>
      <c r="B1323" s="0"/>
      <c r="C1323" s="0"/>
      <c r="D1323" s="0"/>
      <c r="E1323" s="0"/>
      <c r="F1323" s="0"/>
      <c r="G1323" s="0"/>
      <c r="H1323" s="0"/>
      <c r="I1323" s="0"/>
      <c r="J1323" s="0"/>
      <c r="K1323" s="0"/>
      <c r="L1323" s="0"/>
      <c r="M1323" s="0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  <c r="CE1323" s="0"/>
      <c r="CF1323" s="0"/>
      <c r="CG1323" s="0"/>
      <c r="CH1323" s="0"/>
      <c r="CI1323" s="0"/>
      <c r="CJ1323" s="0"/>
      <c r="CK1323" s="0"/>
      <c r="CL1323" s="0"/>
      <c r="CM1323" s="0"/>
      <c r="CN1323" s="0"/>
      <c r="CO1323" s="0"/>
      <c r="CP1323" s="0"/>
      <c r="CQ1323" s="0"/>
      <c r="CR1323" s="0"/>
      <c r="CS1323" s="0"/>
      <c r="CT1323" s="0"/>
      <c r="CU1323" s="0"/>
      <c r="CV1323" s="0"/>
      <c r="CW1323" s="0"/>
      <c r="CX1323" s="0"/>
      <c r="CY1323" s="0"/>
      <c r="CZ1323" s="0"/>
      <c r="DA1323" s="0"/>
      <c r="DB1323" s="0"/>
      <c r="DC1323" s="0"/>
      <c r="DD1323" s="0"/>
      <c r="DE1323" s="0"/>
      <c r="DF1323" s="0"/>
      <c r="DG1323" s="0"/>
      <c r="DH1323" s="0"/>
      <c r="DI1323" s="0"/>
      <c r="DJ1323" s="0"/>
      <c r="DK1323" s="0"/>
      <c r="DL1323" s="0"/>
      <c r="DM1323" s="0"/>
      <c r="DN1323" s="0"/>
      <c r="DO1323" s="0"/>
      <c r="DP1323" s="0"/>
      <c r="DQ1323" s="0"/>
      <c r="DR1323" s="0"/>
      <c r="DS1323" s="0"/>
      <c r="DT1323" s="0"/>
      <c r="DU1323" s="0"/>
      <c r="DV1323" s="0"/>
      <c r="DW1323" s="0"/>
      <c r="DX1323" s="0"/>
      <c r="DY1323" s="0"/>
      <c r="DZ1323" s="0"/>
      <c r="EA1323" s="0"/>
      <c r="EB1323" s="0"/>
      <c r="EC1323" s="0"/>
      <c r="ED1323" s="0"/>
      <c r="EE1323" s="0"/>
      <c r="EF1323" s="0"/>
      <c r="EG1323" s="0"/>
      <c r="EH1323" s="0"/>
      <c r="EI1323" s="0"/>
      <c r="EJ1323" s="0"/>
      <c r="EK1323" s="0"/>
      <c r="EL1323" s="0"/>
      <c r="EM1323" s="0"/>
      <c r="EN1323" s="0"/>
      <c r="EO1323" s="0"/>
      <c r="EP1323" s="0"/>
      <c r="EQ1323" s="0"/>
      <c r="ER1323" s="0"/>
      <c r="ES1323" s="0"/>
      <c r="ET1323" s="0"/>
      <c r="EU1323" s="0"/>
      <c r="EV1323" s="0"/>
      <c r="EW1323" s="0"/>
      <c r="EX1323" s="0"/>
      <c r="EY1323" s="0"/>
      <c r="EZ1323" s="0"/>
      <c r="FA1323" s="0"/>
      <c r="FB1323" s="0"/>
      <c r="FC1323" s="0"/>
      <c r="FD1323" s="0"/>
      <c r="FE1323" s="0"/>
      <c r="FF1323" s="0"/>
      <c r="FG1323" s="0"/>
      <c r="FH1323" s="0"/>
      <c r="FI1323" s="0"/>
      <c r="FJ1323" s="0"/>
      <c r="FK1323" s="0"/>
      <c r="FL1323" s="0"/>
      <c r="FM1323" s="0"/>
      <c r="FN1323" s="0"/>
      <c r="FO1323" s="0"/>
      <c r="FP1323" s="0"/>
      <c r="FQ1323" s="0"/>
      <c r="FR1323" s="0"/>
      <c r="FS1323" s="0"/>
      <c r="FT1323" s="0"/>
      <c r="FU1323" s="0"/>
      <c r="FV1323" s="0"/>
      <c r="FW1323" s="0"/>
      <c r="FX1323" s="0"/>
      <c r="FY1323" s="0"/>
      <c r="FZ1323" s="0"/>
      <c r="GA1323" s="0"/>
      <c r="GB1323" s="0"/>
      <c r="GC1323" s="0"/>
      <c r="GD1323" s="0"/>
      <c r="GE1323" s="0"/>
      <c r="GF1323" s="0"/>
      <c r="GG1323" s="0"/>
      <c r="GH1323" s="0"/>
      <c r="GI1323" s="0"/>
      <c r="GJ1323" s="0"/>
      <c r="GK1323" s="0"/>
      <c r="GL1323" s="0"/>
      <c r="GM1323" s="0"/>
      <c r="GN1323" s="0"/>
      <c r="GO1323" s="0"/>
      <c r="GP1323" s="0"/>
      <c r="GQ1323" s="0"/>
      <c r="GR1323" s="0"/>
      <c r="GS1323" s="0"/>
      <c r="GT1323" s="0"/>
      <c r="GU1323" s="0"/>
      <c r="GV1323" s="0"/>
      <c r="GW1323" s="0"/>
      <c r="GX1323" s="0"/>
      <c r="GY1323" s="0"/>
      <c r="GZ1323" s="0"/>
      <c r="HA1323" s="0"/>
      <c r="HB1323" s="0"/>
      <c r="HC1323" s="0"/>
      <c r="HD1323" s="0"/>
      <c r="HE1323" s="0"/>
      <c r="HF1323" s="0"/>
      <c r="HG1323" s="0"/>
      <c r="HH1323" s="0"/>
      <c r="HI1323" s="0"/>
      <c r="HJ1323" s="0"/>
      <c r="HK1323" s="0"/>
      <c r="HL1323" s="0"/>
      <c r="HM1323" s="0"/>
      <c r="HN1323" s="0"/>
      <c r="HO1323" s="0"/>
      <c r="HP1323" s="0"/>
      <c r="HQ1323" s="0"/>
      <c r="HR1323" s="0"/>
      <c r="HS1323" s="0"/>
      <c r="HT1323" s="0"/>
      <c r="HU1323" s="0"/>
      <c r="HV1323" s="0"/>
      <c r="HW1323" s="0"/>
      <c r="HX1323" s="0"/>
      <c r="HY1323" s="0"/>
      <c r="HZ1323" s="0"/>
      <c r="IA1323" s="0"/>
      <c r="IB1323" s="0"/>
      <c r="IC1323" s="0"/>
      <c r="ID1323" s="0"/>
      <c r="IE1323" s="0"/>
      <c r="IF1323" s="0"/>
      <c r="IG1323" s="0"/>
      <c r="IH1323" s="0"/>
      <c r="II1323" s="0"/>
      <c r="IJ1323" s="0"/>
      <c r="IK1323" s="0"/>
      <c r="IL1323" s="0"/>
      <c r="IM1323" s="0"/>
      <c r="IN1323" s="0"/>
      <c r="IO1323" s="0"/>
      <c r="IP1323" s="0"/>
      <c r="IQ1323" s="0"/>
      <c r="IR1323" s="0"/>
      <c r="IS1323" s="0"/>
      <c r="IT1323" s="0"/>
      <c r="IU1323" s="0"/>
      <c r="IV1323" s="0"/>
      <c r="IW1323" s="0"/>
    </row>
    <row r="1324" customFormat="false" ht="12.75" hidden="false" customHeight="false" outlineLevel="0" collapsed="false">
      <c r="A1324" s="0"/>
      <c r="B1324" s="0"/>
      <c r="C1324" s="0"/>
      <c r="D1324" s="0"/>
      <c r="E1324" s="0"/>
      <c r="F1324" s="0"/>
      <c r="G1324" s="0"/>
      <c r="H1324" s="0"/>
      <c r="I1324" s="0"/>
      <c r="J1324" s="0"/>
      <c r="K1324" s="0"/>
      <c r="L1324" s="0"/>
      <c r="M1324" s="0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  <c r="CE1324" s="0"/>
      <c r="CF1324" s="0"/>
      <c r="CG1324" s="0"/>
      <c r="CH1324" s="0"/>
      <c r="CI1324" s="0"/>
      <c r="CJ1324" s="0"/>
      <c r="CK1324" s="0"/>
      <c r="CL1324" s="0"/>
      <c r="CM1324" s="0"/>
      <c r="CN1324" s="0"/>
      <c r="CO1324" s="0"/>
      <c r="CP1324" s="0"/>
      <c r="CQ1324" s="0"/>
      <c r="CR1324" s="0"/>
      <c r="CS1324" s="0"/>
      <c r="CT1324" s="0"/>
      <c r="CU1324" s="0"/>
      <c r="CV1324" s="0"/>
      <c r="CW1324" s="0"/>
      <c r="CX1324" s="0"/>
      <c r="CY1324" s="0"/>
      <c r="CZ1324" s="0"/>
      <c r="DA1324" s="0"/>
      <c r="DB1324" s="0"/>
      <c r="DC1324" s="0"/>
      <c r="DD1324" s="0"/>
      <c r="DE1324" s="0"/>
      <c r="DF1324" s="0"/>
      <c r="DG1324" s="0"/>
      <c r="DH1324" s="0"/>
      <c r="DI1324" s="0"/>
      <c r="DJ1324" s="0"/>
      <c r="DK1324" s="0"/>
      <c r="DL1324" s="0"/>
      <c r="DM1324" s="0"/>
      <c r="DN1324" s="0"/>
      <c r="DO1324" s="0"/>
      <c r="DP1324" s="0"/>
      <c r="DQ1324" s="0"/>
      <c r="DR1324" s="0"/>
      <c r="DS1324" s="0"/>
      <c r="DT1324" s="0"/>
      <c r="DU1324" s="0"/>
      <c r="DV1324" s="0"/>
      <c r="DW1324" s="0"/>
      <c r="DX1324" s="0"/>
      <c r="DY1324" s="0"/>
      <c r="DZ1324" s="0"/>
      <c r="EA1324" s="0"/>
      <c r="EB1324" s="0"/>
      <c r="EC1324" s="0"/>
      <c r="ED1324" s="0"/>
      <c r="EE1324" s="0"/>
      <c r="EF1324" s="0"/>
      <c r="EG1324" s="0"/>
      <c r="EH1324" s="0"/>
      <c r="EI1324" s="0"/>
      <c r="EJ1324" s="0"/>
      <c r="EK1324" s="0"/>
      <c r="EL1324" s="0"/>
      <c r="EM1324" s="0"/>
      <c r="EN1324" s="0"/>
      <c r="EO1324" s="0"/>
      <c r="EP1324" s="0"/>
      <c r="EQ1324" s="0"/>
      <c r="ER1324" s="0"/>
      <c r="ES1324" s="0"/>
      <c r="ET1324" s="0"/>
      <c r="EU1324" s="0"/>
      <c r="EV1324" s="0"/>
      <c r="EW1324" s="0"/>
      <c r="EX1324" s="0"/>
      <c r="EY1324" s="0"/>
      <c r="EZ1324" s="0"/>
      <c r="FA1324" s="0"/>
      <c r="FB1324" s="0"/>
      <c r="FC1324" s="0"/>
      <c r="FD1324" s="0"/>
      <c r="FE1324" s="0"/>
      <c r="FF1324" s="0"/>
      <c r="FG1324" s="0"/>
      <c r="FH1324" s="0"/>
      <c r="FI1324" s="0"/>
      <c r="FJ1324" s="0"/>
      <c r="FK1324" s="0"/>
      <c r="FL1324" s="0"/>
      <c r="FM1324" s="0"/>
      <c r="FN1324" s="0"/>
      <c r="FO1324" s="0"/>
      <c r="FP1324" s="0"/>
      <c r="FQ1324" s="0"/>
      <c r="FR1324" s="0"/>
      <c r="FS1324" s="0"/>
      <c r="FT1324" s="0"/>
      <c r="FU1324" s="0"/>
      <c r="FV1324" s="0"/>
      <c r="FW1324" s="0"/>
      <c r="FX1324" s="0"/>
      <c r="FY1324" s="0"/>
      <c r="FZ1324" s="0"/>
      <c r="GA1324" s="0"/>
      <c r="GB1324" s="0"/>
      <c r="GC1324" s="0"/>
      <c r="GD1324" s="0"/>
      <c r="GE1324" s="0"/>
      <c r="GF1324" s="0"/>
      <c r="GG1324" s="0"/>
      <c r="GH1324" s="0"/>
      <c r="GI1324" s="0"/>
      <c r="GJ1324" s="0"/>
      <c r="GK1324" s="0"/>
      <c r="GL1324" s="0"/>
      <c r="GM1324" s="0"/>
      <c r="GN1324" s="0"/>
      <c r="GO1324" s="0"/>
      <c r="GP1324" s="0"/>
      <c r="GQ1324" s="0"/>
      <c r="GR1324" s="0"/>
      <c r="GS1324" s="0"/>
      <c r="GT1324" s="0"/>
      <c r="GU1324" s="0"/>
      <c r="GV1324" s="0"/>
      <c r="GW1324" s="0"/>
      <c r="GX1324" s="0"/>
      <c r="GY1324" s="0"/>
      <c r="GZ1324" s="0"/>
      <c r="HA1324" s="0"/>
      <c r="HB1324" s="0"/>
      <c r="HC1324" s="0"/>
      <c r="HD1324" s="0"/>
      <c r="HE1324" s="0"/>
      <c r="HF1324" s="0"/>
      <c r="HG1324" s="0"/>
      <c r="HH1324" s="0"/>
      <c r="HI1324" s="0"/>
      <c r="HJ1324" s="0"/>
      <c r="HK1324" s="0"/>
      <c r="HL1324" s="0"/>
      <c r="HM1324" s="0"/>
      <c r="HN1324" s="0"/>
      <c r="HO1324" s="0"/>
      <c r="HP1324" s="0"/>
      <c r="HQ1324" s="0"/>
      <c r="HR1324" s="0"/>
      <c r="HS1324" s="0"/>
      <c r="HT1324" s="0"/>
      <c r="HU1324" s="0"/>
      <c r="HV1324" s="0"/>
      <c r="HW1324" s="0"/>
      <c r="HX1324" s="0"/>
      <c r="HY1324" s="0"/>
      <c r="HZ1324" s="0"/>
      <c r="IA1324" s="0"/>
      <c r="IB1324" s="0"/>
      <c r="IC1324" s="0"/>
      <c r="ID1324" s="0"/>
      <c r="IE1324" s="0"/>
      <c r="IF1324" s="0"/>
      <c r="IG1324" s="0"/>
      <c r="IH1324" s="0"/>
      <c r="II1324" s="0"/>
      <c r="IJ1324" s="0"/>
      <c r="IK1324" s="0"/>
      <c r="IL1324" s="0"/>
      <c r="IM1324" s="0"/>
      <c r="IN1324" s="0"/>
      <c r="IO1324" s="0"/>
      <c r="IP1324" s="0"/>
      <c r="IQ1324" s="0"/>
      <c r="IR1324" s="0"/>
      <c r="IS1324" s="0"/>
      <c r="IT1324" s="0"/>
      <c r="IU1324" s="0"/>
      <c r="IV1324" s="0"/>
      <c r="IW1324" s="0"/>
    </row>
    <row r="1325" customFormat="false" ht="12.75" hidden="false" customHeight="false" outlineLevel="0" collapsed="false">
      <c r="A1325" s="0"/>
      <c r="B1325" s="0"/>
      <c r="C1325" s="0"/>
      <c r="D1325" s="0"/>
      <c r="E1325" s="0"/>
      <c r="F1325" s="0"/>
      <c r="G1325" s="0"/>
      <c r="H1325" s="0"/>
      <c r="I1325" s="0"/>
      <c r="J1325" s="0"/>
      <c r="K1325" s="0"/>
      <c r="L1325" s="0"/>
      <c r="M1325" s="0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  <c r="CE1325" s="0"/>
      <c r="CF1325" s="0"/>
      <c r="CG1325" s="0"/>
      <c r="CH1325" s="0"/>
      <c r="CI1325" s="0"/>
      <c r="CJ1325" s="0"/>
      <c r="CK1325" s="0"/>
      <c r="CL1325" s="0"/>
      <c r="CM1325" s="0"/>
      <c r="CN1325" s="0"/>
      <c r="CO1325" s="0"/>
      <c r="CP1325" s="0"/>
      <c r="CQ1325" s="0"/>
      <c r="CR1325" s="0"/>
      <c r="CS1325" s="0"/>
      <c r="CT1325" s="0"/>
      <c r="CU1325" s="0"/>
      <c r="CV1325" s="0"/>
      <c r="CW1325" s="0"/>
      <c r="CX1325" s="0"/>
      <c r="CY1325" s="0"/>
      <c r="CZ1325" s="0"/>
      <c r="DA1325" s="0"/>
      <c r="DB1325" s="0"/>
      <c r="DC1325" s="0"/>
      <c r="DD1325" s="0"/>
      <c r="DE1325" s="0"/>
      <c r="DF1325" s="0"/>
      <c r="DG1325" s="0"/>
      <c r="DH1325" s="0"/>
      <c r="DI1325" s="0"/>
      <c r="DJ1325" s="0"/>
      <c r="DK1325" s="0"/>
      <c r="DL1325" s="0"/>
      <c r="DM1325" s="0"/>
      <c r="DN1325" s="0"/>
      <c r="DO1325" s="0"/>
      <c r="DP1325" s="0"/>
      <c r="DQ1325" s="0"/>
      <c r="DR1325" s="0"/>
      <c r="DS1325" s="0"/>
      <c r="DT1325" s="0"/>
      <c r="DU1325" s="0"/>
      <c r="DV1325" s="0"/>
      <c r="DW1325" s="0"/>
      <c r="DX1325" s="0"/>
      <c r="DY1325" s="0"/>
      <c r="DZ1325" s="0"/>
      <c r="EA1325" s="0"/>
      <c r="EB1325" s="0"/>
      <c r="EC1325" s="0"/>
      <c r="ED1325" s="0"/>
      <c r="EE1325" s="0"/>
      <c r="EF1325" s="0"/>
      <c r="EG1325" s="0"/>
      <c r="EH1325" s="0"/>
      <c r="EI1325" s="0"/>
      <c r="EJ1325" s="0"/>
      <c r="EK1325" s="0"/>
      <c r="EL1325" s="0"/>
      <c r="EM1325" s="0"/>
      <c r="EN1325" s="0"/>
      <c r="EO1325" s="0"/>
      <c r="EP1325" s="0"/>
      <c r="EQ1325" s="0"/>
      <c r="ER1325" s="0"/>
      <c r="ES1325" s="0"/>
      <c r="ET1325" s="0"/>
      <c r="EU1325" s="0"/>
      <c r="EV1325" s="0"/>
      <c r="EW1325" s="0"/>
      <c r="EX1325" s="0"/>
      <c r="EY1325" s="0"/>
      <c r="EZ1325" s="0"/>
      <c r="FA1325" s="0"/>
      <c r="FB1325" s="0"/>
      <c r="FC1325" s="0"/>
      <c r="FD1325" s="0"/>
      <c r="FE1325" s="0"/>
      <c r="FF1325" s="0"/>
      <c r="FG1325" s="0"/>
      <c r="FH1325" s="0"/>
      <c r="FI1325" s="0"/>
      <c r="FJ1325" s="0"/>
      <c r="FK1325" s="0"/>
      <c r="FL1325" s="0"/>
      <c r="FM1325" s="0"/>
      <c r="FN1325" s="0"/>
      <c r="FO1325" s="0"/>
      <c r="FP1325" s="0"/>
      <c r="FQ1325" s="0"/>
      <c r="FR1325" s="0"/>
      <c r="FS1325" s="0"/>
      <c r="FT1325" s="0"/>
      <c r="FU1325" s="0"/>
      <c r="FV1325" s="0"/>
      <c r="FW1325" s="0"/>
      <c r="FX1325" s="0"/>
      <c r="FY1325" s="0"/>
      <c r="FZ1325" s="0"/>
      <c r="GA1325" s="0"/>
      <c r="GB1325" s="0"/>
      <c r="GC1325" s="0"/>
      <c r="GD1325" s="0"/>
      <c r="GE1325" s="0"/>
      <c r="GF1325" s="0"/>
      <c r="GG1325" s="0"/>
      <c r="GH1325" s="0"/>
      <c r="GI1325" s="0"/>
      <c r="GJ1325" s="0"/>
      <c r="GK1325" s="0"/>
      <c r="GL1325" s="0"/>
      <c r="GM1325" s="0"/>
      <c r="GN1325" s="0"/>
      <c r="GO1325" s="0"/>
      <c r="GP1325" s="0"/>
      <c r="GQ1325" s="0"/>
      <c r="GR1325" s="0"/>
      <c r="GS1325" s="0"/>
      <c r="GT1325" s="0"/>
      <c r="GU1325" s="0"/>
      <c r="GV1325" s="0"/>
      <c r="GW1325" s="0"/>
      <c r="GX1325" s="0"/>
      <c r="GY1325" s="0"/>
      <c r="GZ1325" s="0"/>
      <c r="HA1325" s="0"/>
      <c r="HB1325" s="0"/>
      <c r="HC1325" s="0"/>
      <c r="HD1325" s="0"/>
      <c r="HE1325" s="0"/>
      <c r="HF1325" s="0"/>
      <c r="HG1325" s="0"/>
      <c r="HH1325" s="0"/>
      <c r="HI1325" s="0"/>
      <c r="HJ1325" s="0"/>
      <c r="HK1325" s="0"/>
      <c r="HL1325" s="0"/>
      <c r="HM1325" s="0"/>
      <c r="HN1325" s="0"/>
      <c r="HO1325" s="0"/>
      <c r="HP1325" s="0"/>
      <c r="HQ1325" s="0"/>
      <c r="HR1325" s="0"/>
      <c r="HS1325" s="0"/>
      <c r="HT1325" s="0"/>
      <c r="HU1325" s="0"/>
      <c r="HV1325" s="0"/>
      <c r="HW1325" s="0"/>
      <c r="HX1325" s="0"/>
      <c r="HY1325" s="0"/>
      <c r="HZ1325" s="0"/>
      <c r="IA1325" s="0"/>
      <c r="IB1325" s="0"/>
      <c r="IC1325" s="0"/>
      <c r="ID1325" s="0"/>
      <c r="IE1325" s="0"/>
      <c r="IF1325" s="0"/>
      <c r="IG1325" s="0"/>
      <c r="IH1325" s="0"/>
      <c r="II1325" s="0"/>
      <c r="IJ1325" s="0"/>
      <c r="IK1325" s="0"/>
      <c r="IL1325" s="0"/>
      <c r="IM1325" s="0"/>
      <c r="IN1325" s="0"/>
      <c r="IO1325" s="0"/>
      <c r="IP1325" s="0"/>
      <c r="IQ1325" s="0"/>
      <c r="IR1325" s="0"/>
      <c r="IS1325" s="0"/>
      <c r="IT1325" s="0"/>
      <c r="IU1325" s="0"/>
      <c r="IV1325" s="0"/>
      <c r="IW1325" s="0"/>
    </row>
    <row r="1326" customFormat="false" ht="12.75" hidden="false" customHeight="false" outlineLevel="0" collapsed="false">
      <c r="A1326" s="0"/>
      <c r="B1326" s="0"/>
      <c r="C1326" s="0"/>
      <c r="D1326" s="0"/>
      <c r="E1326" s="0"/>
      <c r="F1326" s="0"/>
      <c r="G1326" s="0"/>
      <c r="H1326" s="0"/>
      <c r="I1326" s="0"/>
      <c r="J1326" s="0"/>
      <c r="K1326" s="0"/>
      <c r="L1326" s="0"/>
      <c r="M1326" s="0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  <c r="CE1326" s="0"/>
      <c r="CF1326" s="0"/>
      <c r="CG1326" s="0"/>
      <c r="CH1326" s="0"/>
      <c r="CI1326" s="0"/>
      <c r="CJ1326" s="0"/>
      <c r="CK1326" s="0"/>
      <c r="CL1326" s="0"/>
      <c r="CM1326" s="0"/>
      <c r="CN1326" s="0"/>
      <c r="CO1326" s="0"/>
      <c r="CP1326" s="0"/>
      <c r="CQ1326" s="0"/>
      <c r="CR1326" s="0"/>
      <c r="CS1326" s="0"/>
      <c r="CT1326" s="0"/>
      <c r="CU1326" s="0"/>
      <c r="CV1326" s="0"/>
      <c r="CW1326" s="0"/>
      <c r="CX1326" s="0"/>
      <c r="CY1326" s="0"/>
      <c r="CZ1326" s="0"/>
      <c r="DA1326" s="0"/>
      <c r="DB1326" s="0"/>
      <c r="DC1326" s="0"/>
      <c r="DD1326" s="0"/>
      <c r="DE1326" s="0"/>
      <c r="DF1326" s="0"/>
      <c r="DG1326" s="0"/>
      <c r="DH1326" s="0"/>
      <c r="DI1326" s="0"/>
      <c r="DJ1326" s="0"/>
      <c r="DK1326" s="0"/>
      <c r="DL1326" s="0"/>
      <c r="DM1326" s="0"/>
      <c r="DN1326" s="0"/>
      <c r="DO1326" s="0"/>
      <c r="DP1326" s="0"/>
      <c r="DQ1326" s="0"/>
      <c r="DR1326" s="0"/>
      <c r="DS1326" s="0"/>
      <c r="DT1326" s="0"/>
      <c r="DU1326" s="0"/>
      <c r="DV1326" s="0"/>
      <c r="DW1326" s="0"/>
      <c r="DX1326" s="0"/>
      <c r="DY1326" s="0"/>
      <c r="DZ1326" s="0"/>
      <c r="EA1326" s="0"/>
      <c r="EB1326" s="0"/>
      <c r="EC1326" s="0"/>
      <c r="ED1326" s="0"/>
      <c r="EE1326" s="0"/>
      <c r="EF1326" s="0"/>
      <c r="EG1326" s="0"/>
      <c r="EH1326" s="0"/>
      <c r="EI1326" s="0"/>
      <c r="EJ1326" s="0"/>
      <c r="EK1326" s="0"/>
      <c r="EL1326" s="0"/>
      <c r="EM1326" s="0"/>
      <c r="EN1326" s="0"/>
      <c r="EO1326" s="0"/>
      <c r="EP1326" s="0"/>
      <c r="EQ1326" s="0"/>
      <c r="ER1326" s="0"/>
      <c r="ES1326" s="0"/>
      <c r="ET1326" s="0"/>
      <c r="EU1326" s="0"/>
      <c r="EV1326" s="0"/>
      <c r="EW1326" s="0"/>
      <c r="EX1326" s="0"/>
      <c r="EY1326" s="0"/>
      <c r="EZ1326" s="0"/>
      <c r="FA1326" s="0"/>
      <c r="FB1326" s="0"/>
      <c r="FC1326" s="0"/>
      <c r="FD1326" s="0"/>
      <c r="FE1326" s="0"/>
      <c r="FF1326" s="0"/>
      <c r="FG1326" s="0"/>
      <c r="FH1326" s="0"/>
      <c r="FI1326" s="0"/>
      <c r="FJ1326" s="0"/>
      <c r="FK1326" s="0"/>
      <c r="FL1326" s="0"/>
      <c r="FM1326" s="0"/>
      <c r="FN1326" s="0"/>
      <c r="FO1326" s="0"/>
      <c r="FP1326" s="0"/>
      <c r="FQ1326" s="0"/>
      <c r="FR1326" s="0"/>
      <c r="FS1326" s="0"/>
      <c r="FT1326" s="0"/>
      <c r="FU1326" s="0"/>
      <c r="FV1326" s="0"/>
      <c r="FW1326" s="0"/>
      <c r="FX1326" s="0"/>
      <c r="FY1326" s="0"/>
      <c r="FZ1326" s="0"/>
      <c r="GA1326" s="0"/>
      <c r="GB1326" s="0"/>
      <c r="GC1326" s="0"/>
      <c r="GD1326" s="0"/>
      <c r="GE1326" s="0"/>
      <c r="GF1326" s="0"/>
      <c r="GG1326" s="0"/>
      <c r="GH1326" s="0"/>
      <c r="GI1326" s="0"/>
      <c r="GJ1326" s="0"/>
      <c r="GK1326" s="0"/>
      <c r="GL1326" s="0"/>
      <c r="GM1326" s="0"/>
      <c r="GN1326" s="0"/>
      <c r="GO1326" s="0"/>
      <c r="GP1326" s="0"/>
      <c r="GQ1326" s="0"/>
      <c r="GR1326" s="0"/>
      <c r="GS1326" s="0"/>
      <c r="GT1326" s="0"/>
      <c r="GU1326" s="0"/>
      <c r="GV1326" s="0"/>
      <c r="GW1326" s="0"/>
      <c r="GX1326" s="0"/>
      <c r="GY1326" s="0"/>
      <c r="GZ1326" s="0"/>
      <c r="HA1326" s="0"/>
      <c r="HB1326" s="0"/>
      <c r="HC1326" s="0"/>
      <c r="HD1326" s="0"/>
      <c r="HE1326" s="0"/>
      <c r="HF1326" s="0"/>
      <c r="HG1326" s="0"/>
      <c r="HH1326" s="0"/>
      <c r="HI1326" s="0"/>
      <c r="HJ1326" s="0"/>
      <c r="HK1326" s="0"/>
      <c r="HL1326" s="0"/>
      <c r="HM1326" s="0"/>
      <c r="HN1326" s="0"/>
      <c r="HO1326" s="0"/>
      <c r="HP1326" s="0"/>
      <c r="HQ1326" s="0"/>
      <c r="HR1326" s="0"/>
      <c r="HS1326" s="0"/>
      <c r="HT1326" s="0"/>
      <c r="HU1326" s="0"/>
      <c r="HV1326" s="0"/>
      <c r="HW1326" s="0"/>
      <c r="HX1326" s="0"/>
      <c r="HY1326" s="0"/>
      <c r="HZ1326" s="0"/>
      <c r="IA1326" s="0"/>
      <c r="IB1326" s="0"/>
      <c r="IC1326" s="0"/>
      <c r="ID1326" s="0"/>
      <c r="IE1326" s="0"/>
      <c r="IF1326" s="0"/>
      <c r="IG1326" s="0"/>
      <c r="IH1326" s="0"/>
      <c r="II1326" s="0"/>
      <c r="IJ1326" s="0"/>
      <c r="IK1326" s="0"/>
      <c r="IL1326" s="0"/>
      <c r="IM1326" s="0"/>
      <c r="IN1326" s="0"/>
      <c r="IO1326" s="0"/>
      <c r="IP1326" s="0"/>
      <c r="IQ1326" s="0"/>
      <c r="IR1326" s="0"/>
      <c r="IS1326" s="0"/>
      <c r="IT1326" s="0"/>
      <c r="IU1326" s="0"/>
      <c r="IV1326" s="0"/>
      <c r="IW1326" s="0"/>
    </row>
    <row r="1327" customFormat="false" ht="12.75" hidden="false" customHeight="false" outlineLevel="0" collapsed="false">
      <c r="A1327" s="0"/>
      <c r="B1327" s="0"/>
      <c r="C1327" s="0"/>
      <c r="D1327" s="0"/>
      <c r="E1327" s="0"/>
      <c r="F1327" s="0"/>
      <c r="G1327" s="0"/>
      <c r="H1327" s="0"/>
      <c r="I1327" s="0"/>
      <c r="J1327" s="0"/>
      <c r="K1327" s="0"/>
      <c r="L1327" s="0"/>
      <c r="M1327" s="0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  <c r="CE1327" s="0"/>
      <c r="CF1327" s="0"/>
      <c r="CG1327" s="0"/>
      <c r="CH1327" s="0"/>
      <c r="CI1327" s="0"/>
      <c r="CJ1327" s="0"/>
      <c r="CK1327" s="0"/>
      <c r="CL1327" s="0"/>
      <c r="CM1327" s="0"/>
      <c r="CN1327" s="0"/>
      <c r="CO1327" s="0"/>
      <c r="CP1327" s="0"/>
      <c r="CQ1327" s="0"/>
      <c r="CR1327" s="0"/>
      <c r="CS1327" s="0"/>
      <c r="CT1327" s="0"/>
      <c r="CU1327" s="0"/>
      <c r="CV1327" s="0"/>
      <c r="CW1327" s="0"/>
      <c r="CX1327" s="0"/>
      <c r="CY1327" s="0"/>
      <c r="CZ1327" s="0"/>
      <c r="DA1327" s="0"/>
      <c r="DB1327" s="0"/>
      <c r="DC1327" s="0"/>
      <c r="DD1327" s="0"/>
      <c r="DE1327" s="0"/>
      <c r="DF1327" s="0"/>
      <c r="DG1327" s="0"/>
      <c r="DH1327" s="0"/>
      <c r="DI1327" s="0"/>
      <c r="DJ1327" s="0"/>
      <c r="DK1327" s="0"/>
      <c r="DL1327" s="0"/>
      <c r="DM1327" s="0"/>
      <c r="DN1327" s="0"/>
      <c r="DO1327" s="0"/>
      <c r="DP1327" s="0"/>
      <c r="DQ1327" s="0"/>
      <c r="DR1327" s="0"/>
      <c r="DS1327" s="0"/>
      <c r="DT1327" s="0"/>
      <c r="DU1327" s="0"/>
      <c r="DV1327" s="0"/>
      <c r="DW1327" s="0"/>
      <c r="DX1327" s="0"/>
      <c r="DY1327" s="0"/>
      <c r="DZ1327" s="0"/>
      <c r="EA1327" s="0"/>
      <c r="EB1327" s="0"/>
      <c r="EC1327" s="0"/>
      <c r="ED1327" s="0"/>
      <c r="EE1327" s="0"/>
      <c r="EF1327" s="0"/>
      <c r="EG1327" s="0"/>
      <c r="EH1327" s="0"/>
      <c r="EI1327" s="0"/>
      <c r="EJ1327" s="0"/>
      <c r="EK1327" s="0"/>
      <c r="EL1327" s="0"/>
      <c r="EM1327" s="0"/>
      <c r="EN1327" s="0"/>
      <c r="EO1327" s="0"/>
      <c r="EP1327" s="0"/>
      <c r="EQ1327" s="0"/>
      <c r="ER1327" s="0"/>
      <c r="ES1327" s="0"/>
      <c r="ET1327" s="0"/>
      <c r="EU1327" s="0"/>
      <c r="EV1327" s="0"/>
      <c r="EW1327" s="0"/>
      <c r="EX1327" s="0"/>
      <c r="EY1327" s="0"/>
      <c r="EZ1327" s="0"/>
      <c r="FA1327" s="0"/>
      <c r="FB1327" s="0"/>
      <c r="FC1327" s="0"/>
      <c r="FD1327" s="0"/>
      <c r="FE1327" s="0"/>
      <c r="FF1327" s="0"/>
      <c r="FG1327" s="0"/>
      <c r="FH1327" s="0"/>
      <c r="FI1327" s="0"/>
      <c r="FJ1327" s="0"/>
      <c r="FK1327" s="0"/>
      <c r="FL1327" s="0"/>
      <c r="FM1327" s="0"/>
      <c r="FN1327" s="0"/>
      <c r="FO1327" s="0"/>
      <c r="FP1327" s="0"/>
      <c r="FQ1327" s="0"/>
      <c r="FR1327" s="0"/>
      <c r="FS1327" s="0"/>
      <c r="FT1327" s="0"/>
      <c r="FU1327" s="0"/>
      <c r="FV1327" s="0"/>
      <c r="FW1327" s="0"/>
      <c r="FX1327" s="0"/>
      <c r="FY1327" s="0"/>
      <c r="FZ1327" s="0"/>
      <c r="GA1327" s="0"/>
      <c r="GB1327" s="0"/>
      <c r="GC1327" s="0"/>
      <c r="GD1327" s="0"/>
      <c r="GE1327" s="0"/>
      <c r="GF1327" s="0"/>
      <c r="GG1327" s="0"/>
      <c r="GH1327" s="0"/>
      <c r="GI1327" s="0"/>
      <c r="GJ1327" s="0"/>
      <c r="GK1327" s="0"/>
      <c r="GL1327" s="0"/>
      <c r="GM1327" s="0"/>
      <c r="GN1327" s="0"/>
      <c r="GO1327" s="0"/>
      <c r="GP1327" s="0"/>
      <c r="GQ1327" s="0"/>
      <c r="GR1327" s="0"/>
      <c r="GS1327" s="0"/>
      <c r="GT1327" s="0"/>
      <c r="GU1327" s="0"/>
      <c r="GV1327" s="0"/>
      <c r="GW1327" s="0"/>
      <c r="GX1327" s="0"/>
      <c r="GY1327" s="0"/>
      <c r="GZ1327" s="0"/>
      <c r="HA1327" s="0"/>
      <c r="HB1327" s="0"/>
      <c r="HC1327" s="0"/>
      <c r="HD1327" s="0"/>
      <c r="HE1327" s="0"/>
      <c r="HF1327" s="0"/>
      <c r="HG1327" s="0"/>
      <c r="HH1327" s="0"/>
      <c r="HI1327" s="0"/>
      <c r="HJ1327" s="0"/>
      <c r="HK1327" s="0"/>
      <c r="HL1327" s="0"/>
      <c r="HM1327" s="0"/>
      <c r="HN1327" s="0"/>
      <c r="HO1327" s="0"/>
      <c r="HP1327" s="0"/>
      <c r="HQ1327" s="0"/>
      <c r="HR1327" s="0"/>
      <c r="HS1327" s="0"/>
      <c r="HT1327" s="0"/>
      <c r="HU1327" s="0"/>
      <c r="HV1327" s="0"/>
      <c r="HW1327" s="0"/>
      <c r="HX1327" s="0"/>
      <c r="HY1327" s="0"/>
      <c r="HZ1327" s="0"/>
      <c r="IA1327" s="0"/>
      <c r="IB1327" s="0"/>
      <c r="IC1327" s="0"/>
      <c r="ID1327" s="0"/>
      <c r="IE1327" s="0"/>
      <c r="IF1327" s="0"/>
      <c r="IG1327" s="0"/>
      <c r="IH1327" s="0"/>
      <c r="II1327" s="0"/>
      <c r="IJ1327" s="0"/>
      <c r="IK1327" s="0"/>
      <c r="IL1327" s="0"/>
      <c r="IM1327" s="0"/>
      <c r="IN1327" s="0"/>
      <c r="IO1327" s="0"/>
      <c r="IP1327" s="0"/>
      <c r="IQ1327" s="0"/>
      <c r="IR1327" s="0"/>
      <c r="IS1327" s="0"/>
      <c r="IT1327" s="0"/>
      <c r="IU1327" s="0"/>
      <c r="IV1327" s="0"/>
      <c r="IW1327" s="0"/>
    </row>
    <row r="1328" customFormat="false" ht="12.75" hidden="false" customHeight="false" outlineLevel="0" collapsed="false">
      <c r="A1328" s="0"/>
      <c r="B1328" s="0"/>
      <c r="C1328" s="0"/>
      <c r="D1328" s="0"/>
      <c r="E1328" s="0"/>
      <c r="F1328" s="0"/>
      <c r="G1328" s="0"/>
      <c r="H1328" s="0"/>
      <c r="I1328" s="0"/>
      <c r="J1328" s="0"/>
      <c r="K1328" s="0"/>
      <c r="L1328" s="0"/>
      <c r="M1328" s="0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  <c r="CE1328" s="0"/>
      <c r="CF1328" s="0"/>
      <c r="CG1328" s="0"/>
      <c r="CH1328" s="0"/>
      <c r="CI1328" s="0"/>
      <c r="CJ1328" s="0"/>
      <c r="CK1328" s="0"/>
      <c r="CL1328" s="0"/>
      <c r="CM1328" s="0"/>
      <c r="CN1328" s="0"/>
      <c r="CO1328" s="0"/>
      <c r="CP1328" s="0"/>
      <c r="CQ1328" s="0"/>
      <c r="CR1328" s="0"/>
      <c r="CS1328" s="0"/>
      <c r="CT1328" s="0"/>
      <c r="CU1328" s="0"/>
      <c r="CV1328" s="0"/>
      <c r="CW1328" s="0"/>
      <c r="CX1328" s="0"/>
      <c r="CY1328" s="0"/>
      <c r="CZ1328" s="0"/>
      <c r="DA1328" s="0"/>
      <c r="DB1328" s="0"/>
      <c r="DC1328" s="0"/>
      <c r="DD1328" s="0"/>
      <c r="DE1328" s="0"/>
      <c r="DF1328" s="0"/>
      <c r="DG1328" s="0"/>
      <c r="DH1328" s="0"/>
      <c r="DI1328" s="0"/>
      <c r="DJ1328" s="0"/>
      <c r="DK1328" s="0"/>
      <c r="DL1328" s="0"/>
      <c r="DM1328" s="0"/>
      <c r="DN1328" s="0"/>
      <c r="DO1328" s="0"/>
      <c r="DP1328" s="0"/>
      <c r="DQ1328" s="0"/>
      <c r="DR1328" s="0"/>
      <c r="DS1328" s="0"/>
      <c r="DT1328" s="0"/>
      <c r="DU1328" s="0"/>
      <c r="DV1328" s="0"/>
      <c r="DW1328" s="0"/>
      <c r="DX1328" s="0"/>
      <c r="DY1328" s="0"/>
      <c r="DZ1328" s="0"/>
      <c r="EA1328" s="0"/>
      <c r="EB1328" s="0"/>
      <c r="EC1328" s="0"/>
      <c r="ED1328" s="0"/>
      <c r="EE1328" s="0"/>
      <c r="EF1328" s="0"/>
      <c r="EG1328" s="0"/>
      <c r="EH1328" s="0"/>
      <c r="EI1328" s="0"/>
      <c r="EJ1328" s="0"/>
      <c r="EK1328" s="0"/>
      <c r="EL1328" s="0"/>
      <c r="EM1328" s="0"/>
      <c r="EN1328" s="0"/>
      <c r="EO1328" s="0"/>
      <c r="EP1328" s="0"/>
      <c r="EQ1328" s="0"/>
      <c r="ER1328" s="0"/>
      <c r="ES1328" s="0"/>
      <c r="ET1328" s="0"/>
      <c r="EU1328" s="0"/>
      <c r="EV1328" s="0"/>
      <c r="EW1328" s="0"/>
      <c r="EX1328" s="0"/>
      <c r="EY1328" s="0"/>
      <c r="EZ1328" s="0"/>
      <c r="FA1328" s="0"/>
      <c r="FB1328" s="0"/>
      <c r="FC1328" s="0"/>
      <c r="FD1328" s="0"/>
      <c r="FE1328" s="0"/>
      <c r="FF1328" s="0"/>
      <c r="FG1328" s="0"/>
      <c r="FH1328" s="0"/>
      <c r="FI1328" s="0"/>
      <c r="FJ1328" s="0"/>
      <c r="FK1328" s="0"/>
      <c r="FL1328" s="0"/>
      <c r="FM1328" s="0"/>
      <c r="FN1328" s="0"/>
      <c r="FO1328" s="0"/>
      <c r="FP1328" s="0"/>
      <c r="FQ1328" s="0"/>
      <c r="FR1328" s="0"/>
      <c r="FS1328" s="0"/>
      <c r="FT1328" s="0"/>
      <c r="FU1328" s="0"/>
      <c r="FV1328" s="0"/>
      <c r="FW1328" s="0"/>
      <c r="FX1328" s="0"/>
      <c r="FY1328" s="0"/>
      <c r="FZ1328" s="0"/>
      <c r="GA1328" s="0"/>
      <c r="GB1328" s="0"/>
      <c r="GC1328" s="0"/>
      <c r="GD1328" s="0"/>
      <c r="GE1328" s="0"/>
      <c r="GF1328" s="0"/>
      <c r="GG1328" s="0"/>
      <c r="GH1328" s="0"/>
      <c r="GI1328" s="0"/>
      <c r="GJ1328" s="0"/>
      <c r="GK1328" s="0"/>
      <c r="GL1328" s="0"/>
      <c r="GM1328" s="0"/>
      <c r="GN1328" s="0"/>
      <c r="GO1328" s="0"/>
      <c r="GP1328" s="0"/>
      <c r="GQ1328" s="0"/>
      <c r="GR1328" s="0"/>
      <c r="GS1328" s="0"/>
      <c r="GT1328" s="0"/>
      <c r="GU1328" s="0"/>
      <c r="GV1328" s="0"/>
      <c r="GW1328" s="0"/>
      <c r="GX1328" s="0"/>
      <c r="GY1328" s="0"/>
      <c r="GZ1328" s="0"/>
      <c r="HA1328" s="0"/>
      <c r="HB1328" s="0"/>
      <c r="HC1328" s="0"/>
      <c r="HD1328" s="0"/>
      <c r="HE1328" s="0"/>
      <c r="HF1328" s="0"/>
      <c r="HG1328" s="0"/>
      <c r="HH1328" s="0"/>
      <c r="HI1328" s="0"/>
      <c r="HJ1328" s="0"/>
      <c r="HK1328" s="0"/>
      <c r="HL1328" s="0"/>
      <c r="HM1328" s="0"/>
      <c r="HN1328" s="0"/>
      <c r="HO1328" s="0"/>
      <c r="HP1328" s="0"/>
      <c r="HQ1328" s="0"/>
      <c r="HR1328" s="0"/>
      <c r="HS1328" s="0"/>
      <c r="HT1328" s="0"/>
      <c r="HU1328" s="0"/>
      <c r="HV1328" s="0"/>
      <c r="HW1328" s="0"/>
      <c r="HX1328" s="0"/>
      <c r="HY1328" s="0"/>
      <c r="HZ1328" s="0"/>
      <c r="IA1328" s="0"/>
      <c r="IB1328" s="0"/>
      <c r="IC1328" s="0"/>
      <c r="ID1328" s="0"/>
      <c r="IE1328" s="0"/>
      <c r="IF1328" s="0"/>
      <c r="IG1328" s="0"/>
      <c r="IH1328" s="0"/>
      <c r="II1328" s="0"/>
      <c r="IJ1328" s="0"/>
      <c r="IK1328" s="0"/>
      <c r="IL1328" s="0"/>
      <c r="IM1328" s="0"/>
      <c r="IN1328" s="0"/>
      <c r="IO1328" s="0"/>
      <c r="IP1328" s="0"/>
      <c r="IQ1328" s="0"/>
      <c r="IR1328" s="0"/>
      <c r="IS1328" s="0"/>
      <c r="IT1328" s="0"/>
      <c r="IU1328" s="0"/>
      <c r="IV1328" s="0"/>
      <c r="IW1328" s="0"/>
    </row>
    <row r="1329" customFormat="false" ht="12.75" hidden="false" customHeight="false" outlineLevel="0" collapsed="false">
      <c r="A1329" s="0"/>
      <c r="B1329" s="0"/>
      <c r="C1329" s="0"/>
      <c r="D1329" s="0"/>
      <c r="E1329" s="0"/>
      <c r="F1329" s="0"/>
      <c r="G1329" s="0"/>
      <c r="H1329" s="0"/>
      <c r="I1329" s="0"/>
      <c r="J1329" s="0"/>
      <c r="K1329" s="0"/>
      <c r="L1329" s="0"/>
      <c r="M1329" s="0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  <c r="CE1329" s="0"/>
      <c r="CF1329" s="0"/>
      <c r="CG1329" s="0"/>
      <c r="CH1329" s="0"/>
      <c r="CI1329" s="0"/>
      <c r="CJ1329" s="0"/>
      <c r="CK1329" s="0"/>
      <c r="CL1329" s="0"/>
      <c r="CM1329" s="0"/>
      <c r="CN1329" s="0"/>
      <c r="CO1329" s="0"/>
      <c r="CP1329" s="0"/>
      <c r="CQ1329" s="0"/>
      <c r="CR1329" s="0"/>
      <c r="CS1329" s="0"/>
      <c r="CT1329" s="0"/>
      <c r="CU1329" s="0"/>
      <c r="CV1329" s="0"/>
      <c r="CW1329" s="0"/>
      <c r="CX1329" s="0"/>
      <c r="CY1329" s="0"/>
      <c r="CZ1329" s="0"/>
      <c r="DA1329" s="0"/>
      <c r="DB1329" s="0"/>
      <c r="DC1329" s="0"/>
      <c r="DD1329" s="0"/>
      <c r="DE1329" s="0"/>
      <c r="DF1329" s="0"/>
      <c r="DG1329" s="0"/>
      <c r="DH1329" s="0"/>
      <c r="DI1329" s="0"/>
      <c r="DJ1329" s="0"/>
      <c r="DK1329" s="0"/>
      <c r="DL1329" s="0"/>
      <c r="DM1329" s="0"/>
      <c r="DN1329" s="0"/>
      <c r="DO1329" s="0"/>
      <c r="DP1329" s="0"/>
      <c r="DQ1329" s="0"/>
      <c r="DR1329" s="0"/>
      <c r="DS1329" s="0"/>
      <c r="DT1329" s="0"/>
      <c r="DU1329" s="0"/>
      <c r="DV1329" s="0"/>
      <c r="DW1329" s="0"/>
      <c r="DX1329" s="0"/>
      <c r="DY1329" s="0"/>
      <c r="DZ1329" s="0"/>
      <c r="EA1329" s="0"/>
      <c r="EB1329" s="0"/>
      <c r="EC1329" s="0"/>
      <c r="ED1329" s="0"/>
      <c r="EE1329" s="0"/>
      <c r="EF1329" s="0"/>
      <c r="EG1329" s="0"/>
      <c r="EH1329" s="0"/>
      <c r="EI1329" s="0"/>
      <c r="EJ1329" s="0"/>
      <c r="EK1329" s="0"/>
      <c r="EL1329" s="0"/>
      <c r="EM1329" s="0"/>
      <c r="EN1329" s="0"/>
      <c r="EO1329" s="0"/>
      <c r="EP1329" s="0"/>
      <c r="EQ1329" s="0"/>
      <c r="ER1329" s="0"/>
      <c r="ES1329" s="0"/>
      <c r="ET1329" s="0"/>
      <c r="EU1329" s="0"/>
      <c r="EV1329" s="0"/>
      <c r="EW1329" s="0"/>
      <c r="EX1329" s="0"/>
      <c r="EY1329" s="0"/>
      <c r="EZ1329" s="0"/>
      <c r="FA1329" s="0"/>
      <c r="FB1329" s="0"/>
      <c r="FC1329" s="0"/>
      <c r="FD1329" s="0"/>
      <c r="FE1329" s="0"/>
      <c r="FF1329" s="0"/>
      <c r="FG1329" s="0"/>
      <c r="FH1329" s="0"/>
      <c r="FI1329" s="0"/>
      <c r="FJ1329" s="0"/>
      <c r="FK1329" s="0"/>
      <c r="FL1329" s="0"/>
      <c r="FM1329" s="0"/>
      <c r="FN1329" s="0"/>
      <c r="FO1329" s="0"/>
      <c r="FP1329" s="0"/>
      <c r="FQ1329" s="0"/>
      <c r="FR1329" s="0"/>
      <c r="FS1329" s="0"/>
      <c r="FT1329" s="0"/>
      <c r="FU1329" s="0"/>
      <c r="FV1329" s="0"/>
      <c r="FW1329" s="0"/>
      <c r="FX1329" s="0"/>
      <c r="FY1329" s="0"/>
      <c r="FZ1329" s="0"/>
      <c r="GA1329" s="0"/>
      <c r="GB1329" s="0"/>
      <c r="GC1329" s="0"/>
      <c r="GD1329" s="0"/>
      <c r="GE1329" s="0"/>
      <c r="GF1329" s="0"/>
      <c r="GG1329" s="0"/>
      <c r="GH1329" s="0"/>
      <c r="GI1329" s="0"/>
      <c r="GJ1329" s="0"/>
      <c r="GK1329" s="0"/>
      <c r="GL1329" s="0"/>
      <c r="GM1329" s="0"/>
      <c r="GN1329" s="0"/>
      <c r="GO1329" s="0"/>
      <c r="GP1329" s="0"/>
      <c r="GQ1329" s="0"/>
      <c r="GR1329" s="0"/>
      <c r="GS1329" s="0"/>
      <c r="GT1329" s="0"/>
      <c r="GU1329" s="0"/>
      <c r="GV1329" s="0"/>
      <c r="GW1329" s="0"/>
      <c r="GX1329" s="0"/>
      <c r="GY1329" s="0"/>
      <c r="GZ1329" s="0"/>
      <c r="HA1329" s="0"/>
      <c r="HB1329" s="0"/>
      <c r="HC1329" s="0"/>
      <c r="HD1329" s="0"/>
      <c r="HE1329" s="0"/>
      <c r="HF1329" s="0"/>
      <c r="HG1329" s="0"/>
      <c r="HH1329" s="0"/>
      <c r="HI1329" s="0"/>
      <c r="HJ1329" s="0"/>
      <c r="HK1329" s="0"/>
      <c r="HL1329" s="0"/>
      <c r="HM1329" s="0"/>
      <c r="HN1329" s="0"/>
      <c r="HO1329" s="0"/>
      <c r="HP1329" s="0"/>
      <c r="HQ1329" s="0"/>
      <c r="HR1329" s="0"/>
      <c r="HS1329" s="0"/>
      <c r="HT1329" s="0"/>
      <c r="HU1329" s="0"/>
      <c r="HV1329" s="0"/>
      <c r="HW1329" s="0"/>
      <c r="HX1329" s="0"/>
      <c r="HY1329" s="0"/>
      <c r="HZ1329" s="0"/>
      <c r="IA1329" s="0"/>
      <c r="IB1329" s="0"/>
      <c r="IC1329" s="0"/>
      <c r="ID1329" s="0"/>
      <c r="IE1329" s="0"/>
      <c r="IF1329" s="0"/>
      <c r="IG1329" s="0"/>
      <c r="IH1329" s="0"/>
      <c r="II1329" s="0"/>
      <c r="IJ1329" s="0"/>
      <c r="IK1329" s="0"/>
      <c r="IL1329" s="0"/>
      <c r="IM1329" s="0"/>
      <c r="IN1329" s="0"/>
      <c r="IO1329" s="0"/>
      <c r="IP1329" s="0"/>
      <c r="IQ1329" s="0"/>
      <c r="IR1329" s="0"/>
      <c r="IS1329" s="0"/>
      <c r="IT1329" s="0"/>
      <c r="IU1329" s="0"/>
      <c r="IV1329" s="0"/>
      <c r="IW1329" s="0"/>
    </row>
    <row r="1330" customFormat="false" ht="12.75" hidden="false" customHeight="false" outlineLevel="0" collapsed="false">
      <c r="A1330" s="0"/>
      <c r="B1330" s="0"/>
      <c r="C1330" s="0"/>
      <c r="D1330" s="0"/>
      <c r="E1330" s="0"/>
      <c r="F1330" s="0"/>
      <c r="G1330" s="0"/>
      <c r="H1330" s="0"/>
      <c r="I1330" s="0"/>
      <c r="J1330" s="0"/>
      <c r="K1330" s="0"/>
      <c r="L1330" s="0"/>
      <c r="M1330" s="0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  <c r="CE1330" s="0"/>
      <c r="CF1330" s="0"/>
      <c r="CG1330" s="0"/>
      <c r="CH1330" s="0"/>
      <c r="CI1330" s="0"/>
      <c r="CJ1330" s="0"/>
      <c r="CK1330" s="0"/>
      <c r="CL1330" s="0"/>
      <c r="CM1330" s="0"/>
      <c r="CN1330" s="0"/>
      <c r="CO1330" s="0"/>
      <c r="CP1330" s="0"/>
      <c r="CQ1330" s="0"/>
      <c r="CR1330" s="0"/>
      <c r="CS1330" s="0"/>
      <c r="CT1330" s="0"/>
      <c r="CU1330" s="0"/>
      <c r="CV1330" s="0"/>
      <c r="CW1330" s="0"/>
      <c r="CX1330" s="0"/>
      <c r="CY1330" s="0"/>
      <c r="CZ1330" s="0"/>
      <c r="DA1330" s="0"/>
      <c r="DB1330" s="0"/>
      <c r="DC1330" s="0"/>
      <c r="DD1330" s="0"/>
      <c r="DE1330" s="0"/>
      <c r="DF1330" s="0"/>
      <c r="DG1330" s="0"/>
      <c r="DH1330" s="0"/>
      <c r="DI1330" s="0"/>
      <c r="DJ1330" s="0"/>
      <c r="DK1330" s="0"/>
      <c r="DL1330" s="0"/>
      <c r="DM1330" s="0"/>
      <c r="DN1330" s="0"/>
      <c r="DO1330" s="0"/>
      <c r="DP1330" s="0"/>
      <c r="DQ1330" s="0"/>
      <c r="DR1330" s="0"/>
      <c r="DS1330" s="0"/>
      <c r="DT1330" s="0"/>
      <c r="DU1330" s="0"/>
      <c r="DV1330" s="0"/>
      <c r="DW1330" s="0"/>
      <c r="DX1330" s="0"/>
      <c r="DY1330" s="0"/>
      <c r="DZ1330" s="0"/>
      <c r="EA1330" s="0"/>
      <c r="EB1330" s="0"/>
      <c r="EC1330" s="0"/>
      <c r="ED1330" s="0"/>
      <c r="EE1330" s="0"/>
      <c r="EF1330" s="0"/>
      <c r="EG1330" s="0"/>
      <c r="EH1330" s="0"/>
      <c r="EI1330" s="0"/>
      <c r="EJ1330" s="0"/>
      <c r="EK1330" s="0"/>
      <c r="EL1330" s="0"/>
      <c r="EM1330" s="0"/>
      <c r="EN1330" s="0"/>
      <c r="EO1330" s="0"/>
      <c r="EP1330" s="0"/>
      <c r="EQ1330" s="0"/>
      <c r="ER1330" s="0"/>
      <c r="ES1330" s="0"/>
      <c r="ET1330" s="0"/>
      <c r="EU1330" s="0"/>
      <c r="EV1330" s="0"/>
      <c r="EW1330" s="0"/>
      <c r="EX1330" s="0"/>
      <c r="EY1330" s="0"/>
      <c r="EZ1330" s="0"/>
      <c r="FA1330" s="0"/>
      <c r="FB1330" s="0"/>
      <c r="FC1330" s="0"/>
      <c r="FD1330" s="0"/>
      <c r="FE1330" s="0"/>
      <c r="FF1330" s="0"/>
      <c r="FG1330" s="0"/>
      <c r="FH1330" s="0"/>
      <c r="FI1330" s="0"/>
      <c r="FJ1330" s="0"/>
      <c r="FK1330" s="0"/>
      <c r="FL1330" s="0"/>
      <c r="FM1330" s="0"/>
      <c r="FN1330" s="0"/>
      <c r="FO1330" s="0"/>
      <c r="FP1330" s="0"/>
      <c r="FQ1330" s="0"/>
      <c r="FR1330" s="0"/>
      <c r="FS1330" s="0"/>
      <c r="FT1330" s="0"/>
      <c r="FU1330" s="0"/>
      <c r="FV1330" s="0"/>
      <c r="FW1330" s="0"/>
      <c r="FX1330" s="0"/>
      <c r="FY1330" s="0"/>
      <c r="FZ1330" s="0"/>
      <c r="GA1330" s="0"/>
      <c r="GB1330" s="0"/>
      <c r="GC1330" s="0"/>
      <c r="GD1330" s="0"/>
      <c r="GE1330" s="0"/>
      <c r="GF1330" s="0"/>
      <c r="GG1330" s="0"/>
      <c r="GH1330" s="0"/>
      <c r="GI1330" s="0"/>
      <c r="GJ1330" s="0"/>
      <c r="GK1330" s="0"/>
      <c r="GL1330" s="0"/>
      <c r="GM1330" s="0"/>
      <c r="GN1330" s="0"/>
      <c r="GO1330" s="0"/>
      <c r="GP1330" s="0"/>
      <c r="GQ1330" s="0"/>
      <c r="GR1330" s="0"/>
      <c r="GS1330" s="0"/>
      <c r="GT1330" s="0"/>
      <c r="GU1330" s="0"/>
      <c r="GV1330" s="0"/>
      <c r="GW1330" s="0"/>
      <c r="GX1330" s="0"/>
      <c r="GY1330" s="0"/>
      <c r="GZ1330" s="0"/>
      <c r="HA1330" s="0"/>
      <c r="HB1330" s="0"/>
      <c r="HC1330" s="0"/>
      <c r="HD1330" s="0"/>
      <c r="HE1330" s="0"/>
      <c r="HF1330" s="0"/>
      <c r="HG1330" s="0"/>
      <c r="HH1330" s="0"/>
      <c r="HI1330" s="0"/>
      <c r="HJ1330" s="0"/>
      <c r="HK1330" s="0"/>
      <c r="HL1330" s="0"/>
      <c r="HM1330" s="0"/>
      <c r="HN1330" s="0"/>
      <c r="HO1330" s="0"/>
      <c r="HP1330" s="0"/>
      <c r="HQ1330" s="0"/>
      <c r="HR1330" s="0"/>
      <c r="HS1330" s="0"/>
      <c r="HT1330" s="0"/>
      <c r="HU1330" s="0"/>
      <c r="HV1330" s="0"/>
      <c r="HW1330" s="0"/>
      <c r="HX1330" s="0"/>
      <c r="HY1330" s="0"/>
      <c r="HZ1330" s="0"/>
      <c r="IA1330" s="0"/>
      <c r="IB1330" s="0"/>
      <c r="IC1330" s="0"/>
      <c r="ID1330" s="0"/>
      <c r="IE1330" s="0"/>
      <c r="IF1330" s="0"/>
      <c r="IG1330" s="0"/>
      <c r="IH1330" s="0"/>
      <c r="II1330" s="0"/>
      <c r="IJ1330" s="0"/>
      <c r="IK1330" s="0"/>
      <c r="IL1330" s="0"/>
      <c r="IM1330" s="0"/>
      <c r="IN1330" s="0"/>
      <c r="IO1330" s="0"/>
      <c r="IP1330" s="0"/>
      <c r="IQ1330" s="0"/>
      <c r="IR1330" s="0"/>
      <c r="IS1330" s="0"/>
      <c r="IT1330" s="0"/>
      <c r="IU1330" s="0"/>
      <c r="IV1330" s="0"/>
      <c r="IW1330" s="0"/>
    </row>
    <row r="1331" customFormat="false" ht="12.75" hidden="false" customHeight="false" outlineLevel="0" collapsed="false">
      <c r="A1331" s="0"/>
      <c r="B1331" s="0"/>
      <c r="C1331" s="0"/>
      <c r="D1331" s="0"/>
      <c r="E1331" s="0"/>
      <c r="F1331" s="0"/>
      <c r="G1331" s="0"/>
      <c r="H1331" s="0"/>
      <c r="I1331" s="0"/>
      <c r="J1331" s="0"/>
      <c r="K1331" s="0"/>
      <c r="L1331" s="0"/>
      <c r="M1331" s="0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  <c r="CE1331" s="0"/>
      <c r="CF1331" s="0"/>
      <c r="CG1331" s="0"/>
      <c r="CH1331" s="0"/>
      <c r="CI1331" s="0"/>
      <c r="CJ1331" s="0"/>
      <c r="CK1331" s="0"/>
      <c r="CL1331" s="0"/>
      <c r="CM1331" s="0"/>
      <c r="CN1331" s="0"/>
      <c r="CO1331" s="0"/>
      <c r="CP1331" s="0"/>
      <c r="CQ1331" s="0"/>
      <c r="CR1331" s="0"/>
      <c r="CS1331" s="0"/>
      <c r="CT1331" s="0"/>
      <c r="CU1331" s="0"/>
      <c r="CV1331" s="0"/>
      <c r="CW1331" s="0"/>
      <c r="CX1331" s="0"/>
      <c r="CY1331" s="0"/>
      <c r="CZ1331" s="0"/>
      <c r="DA1331" s="0"/>
      <c r="DB1331" s="0"/>
      <c r="DC1331" s="0"/>
      <c r="DD1331" s="0"/>
      <c r="DE1331" s="0"/>
      <c r="DF1331" s="0"/>
      <c r="DG1331" s="0"/>
      <c r="DH1331" s="0"/>
      <c r="DI1331" s="0"/>
      <c r="DJ1331" s="0"/>
      <c r="DK1331" s="0"/>
      <c r="DL1331" s="0"/>
      <c r="DM1331" s="0"/>
      <c r="DN1331" s="0"/>
      <c r="DO1331" s="0"/>
      <c r="DP1331" s="0"/>
      <c r="DQ1331" s="0"/>
      <c r="DR1331" s="0"/>
      <c r="DS1331" s="0"/>
      <c r="DT1331" s="0"/>
      <c r="DU1331" s="0"/>
      <c r="DV1331" s="0"/>
      <c r="DW1331" s="0"/>
      <c r="DX1331" s="0"/>
      <c r="DY1331" s="0"/>
      <c r="DZ1331" s="0"/>
      <c r="EA1331" s="0"/>
      <c r="EB1331" s="0"/>
      <c r="EC1331" s="0"/>
      <c r="ED1331" s="0"/>
      <c r="EE1331" s="0"/>
      <c r="EF1331" s="0"/>
      <c r="EG1331" s="0"/>
      <c r="EH1331" s="0"/>
      <c r="EI1331" s="0"/>
      <c r="EJ1331" s="0"/>
      <c r="EK1331" s="0"/>
      <c r="EL1331" s="0"/>
      <c r="EM1331" s="0"/>
      <c r="EN1331" s="0"/>
      <c r="EO1331" s="0"/>
      <c r="EP1331" s="0"/>
      <c r="EQ1331" s="0"/>
      <c r="ER1331" s="0"/>
      <c r="ES1331" s="0"/>
      <c r="ET1331" s="0"/>
      <c r="EU1331" s="0"/>
      <c r="EV1331" s="0"/>
      <c r="EW1331" s="0"/>
      <c r="EX1331" s="0"/>
      <c r="EY1331" s="0"/>
      <c r="EZ1331" s="0"/>
      <c r="FA1331" s="0"/>
      <c r="FB1331" s="0"/>
      <c r="FC1331" s="0"/>
      <c r="FD1331" s="0"/>
      <c r="FE1331" s="0"/>
      <c r="FF1331" s="0"/>
      <c r="FG1331" s="0"/>
      <c r="FH1331" s="0"/>
      <c r="FI1331" s="0"/>
      <c r="FJ1331" s="0"/>
      <c r="FK1331" s="0"/>
      <c r="FL1331" s="0"/>
      <c r="FM1331" s="0"/>
      <c r="FN1331" s="0"/>
      <c r="FO1331" s="0"/>
      <c r="FP1331" s="0"/>
      <c r="FQ1331" s="0"/>
      <c r="FR1331" s="0"/>
      <c r="FS1331" s="0"/>
      <c r="FT1331" s="0"/>
      <c r="FU1331" s="0"/>
      <c r="FV1331" s="0"/>
      <c r="FW1331" s="0"/>
      <c r="FX1331" s="0"/>
      <c r="FY1331" s="0"/>
      <c r="FZ1331" s="0"/>
      <c r="GA1331" s="0"/>
      <c r="GB1331" s="0"/>
      <c r="GC1331" s="0"/>
      <c r="GD1331" s="0"/>
      <c r="GE1331" s="0"/>
      <c r="GF1331" s="0"/>
      <c r="GG1331" s="0"/>
      <c r="GH1331" s="0"/>
      <c r="GI1331" s="0"/>
      <c r="GJ1331" s="0"/>
      <c r="GK1331" s="0"/>
      <c r="GL1331" s="0"/>
      <c r="GM1331" s="0"/>
      <c r="GN1331" s="0"/>
      <c r="GO1331" s="0"/>
      <c r="GP1331" s="0"/>
      <c r="GQ1331" s="0"/>
      <c r="GR1331" s="0"/>
      <c r="GS1331" s="0"/>
      <c r="GT1331" s="0"/>
      <c r="GU1331" s="0"/>
      <c r="GV1331" s="0"/>
      <c r="GW1331" s="0"/>
      <c r="GX1331" s="0"/>
      <c r="GY1331" s="0"/>
      <c r="GZ1331" s="0"/>
      <c r="HA1331" s="0"/>
      <c r="HB1331" s="0"/>
      <c r="HC1331" s="0"/>
      <c r="HD1331" s="0"/>
      <c r="HE1331" s="0"/>
      <c r="HF1331" s="0"/>
      <c r="HG1331" s="0"/>
      <c r="HH1331" s="0"/>
      <c r="HI1331" s="0"/>
      <c r="HJ1331" s="0"/>
      <c r="HK1331" s="0"/>
      <c r="HL1331" s="0"/>
      <c r="HM1331" s="0"/>
      <c r="HN1331" s="0"/>
      <c r="HO1331" s="0"/>
      <c r="HP1331" s="0"/>
      <c r="HQ1331" s="0"/>
      <c r="HR1331" s="0"/>
      <c r="HS1331" s="0"/>
      <c r="HT1331" s="0"/>
      <c r="HU1331" s="0"/>
      <c r="HV1331" s="0"/>
      <c r="HW1331" s="0"/>
      <c r="HX1331" s="0"/>
      <c r="HY1331" s="0"/>
      <c r="HZ1331" s="0"/>
      <c r="IA1331" s="0"/>
      <c r="IB1331" s="0"/>
      <c r="IC1331" s="0"/>
      <c r="ID1331" s="0"/>
      <c r="IE1331" s="0"/>
      <c r="IF1331" s="0"/>
      <c r="IG1331" s="0"/>
      <c r="IH1331" s="0"/>
      <c r="II1331" s="0"/>
      <c r="IJ1331" s="0"/>
      <c r="IK1331" s="0"/>
      <c r="IL1331" s="0"/>
      <c r="IM1331" s="0"/>
      <c r="IN1331" s="0"/>
      <c r="IO1331" s="0"/>
      <c r="IP1331" s="0"/>
      <c r="IQ1331" s="0"/>
      <c r="IR1331" s="0"/>
      <c r="IS1331" s="0"/>
      <c r="IT1331" s="0"/>
      <c r="IU1331" s="0"/>
      <c r="IV1331" s="0"/>
      <c r="IW1331" s="0"/>
    </row>
    <row r="1332" customFormat="false" ht="12.75" hidden="false" customHeight="false" outlineLevel="0" collapsed="false">
      <c r="A1332" s="0"/>
      <c r="B1332" s="0"/>
      <c r="C1332" s="0"/>
      <c r="D1332" s="0"/>
      <c r="E1332" s="0"/>
      <c r="F1332" s="0"/>
      <c r="G1332" s="0"/>
      <c r="H1332" s="0"/>
      <c r="I1332" s="0"/>
      <c r="J1332" s="0"/>
      <c r="K1332" s="0"/>
      <c r="L1332" s="0"/>
      <c r="M1332" s="0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  <c r="CE1332" s="0"/>
      <c r="CF1332" s="0"/>
      <c r="CG1332" s="0"/>
      <c r="CH1332" s="0"/>
      <c r="CI1332" s="0"/>
      <c r="CJ1332" s="0"/>
      <c r="CK1332" s="0"/>
      <c r="CL1332" s="0"/>
      <c r="CM1332" s="0"/>
      <c r="CN1332" s="0"/>
      <c r="CO1332" s="0"/>
      <c r="CP1332" s="0"/>
      <c r="CQ1332" s="0"/>
      <c r="CR1332" s="0"/>
      <c r="CS1332" s="0"/>
      <c r="CT1332" s="0"/>
      <c r="CU1332" s="0"/>
      <c r="CV1332" s="0"/>
      <c r="CW1332" s="0"/>
      <c r="CX1332" s="0"/>
      <c r="CY1332" s="0"/>
      <c r="CZ1332" s="0"/>
      <c r="DA1332" s="0"/>
      <c r="DB1332" s="0"/>
      <c r="DC1332" s="0"/>
      <c r="DD1332" s="0"/>
      <c r="DE1332" s="0"/>
      <c r="DF1332" s="0"/>
      <c r="DG1332" s="0"/>
      <c r="DH1332" s="0"/>
      <c r="DI1332" s="0"/>
      <c r="DJ1332" s="0"/>
      <c r="DK1332" s="0"/>
      <c r="DL1332" s="0"/>
      <c r="DM1332" s="0"/>
      <c r="DN1332" s="0"/>
      <c r="DO1332" s="0"/>
      <c r="DP1332" s="0"/>
      <c r="DQ1332" s="0"/>
      <c r="DR1332" s="0"/>
      <c r="DS1332" s="0"/>
      <c r="DT1332" s="0"/>
      <c r="DU1332" s="0"/>
      <c r="DV1332" s="0"/>
      <c r="DW1332" s="0"/>
      <c r="DX1332" s="0"/>
      <c r="DY1332" s="0"/>
      <c r="DZ1332" s="0"/>
      <c r="EA1332" s="0"/>
      <c r="EB1332" s="0"/>
      <c r="EC1332" s="0"/>
      <c r="ED1332" s="0"/>
      <c r="EE1332" s="0"/>
      <c r="EF1332" s="0"/>
      <c r="EG1332" s="0"/>
      <c r="EH1332" s="0"/>
      <c r="EI1332" s="0"/>
      <c r="EJ1332" s="0"/>
      <c r="EK1332" s="0"/>
      <c r="EL1332" s="0"/>
      <c r="EM1332" s="0"/>
      <c r="EN1332" s="0"/>
      <c r="EO1332" s="0"/>
      <c r="EP1332" s="0"/>
      <c r="EQ1332" s="0"/>
      <c r="ER1332" s="0"/>
      <c r="ES1332" s="0"/>
      <c r="ET1332" s="0"/>
      <c r="EU1332" s="0"/>
      <c r="EV1332" s="0"/>
      <c r="EW1332" s="0"/>
      <c r="EX1332" s="0"/>
      <c r="EY1332" s="0"/>
      <c r="EZ1332" s="0"/>
      <c r="FA1332" s="0"/>
      <c r="FB1332" s="0"/>
      <c r="FC1332" s="0"/>
      <c r="FD1332" s="0"/>
      <c r="FE1332" s="0"/>
      <c r="FF1332" s="0"/>
      <c r="FG1332" s="0"/>
      <c r="FH1332" s="0"/>
      <c r="FI1332" s="0"/>
      <c r="FJ1332" s="0"/>
      <c r="FK1332" s="0"/>
      <c r="FL1332" s="0"/>
      <c r="FM1332" s="0"/>
      <c r="FN1332" s="0"/>
      <c r="FO1332" s="0"/>
      <c r="FP1332" s="0"/>
      <c r="FQ1332" s="0"/>
      <c r="FR1332" s="0"/>
      <c r="FS1332" s="0"/>
      <c r="FT1332" s="0"/>
      <c r="FU1332" s="0"/>
      <c r="FV1332" s="0"/>
      <c r="FW1332" s="0"/>
      <c r="FX1332" s="0"/>
      <c r="FY1332" s="0"/>
      <c r="FZ1332" s="0"/>
      <c r="GA1332" s="0"/>
      <c r="GB1332" s="0"/>
      <c r="GC1332" s="0"/>
      <c r="GD1332" s="0"/>
      <c r="GE1332" s="0"/>
      <c r="GF1332" s="0"/>
      <c r="GG1332" s="0"/>
      <c r="GH1332" s="0"/>
      <c r="GI1332" s="0"/>
      <c r="GJ1332" s="0"/>
      <c r="GK1332" s="0"/>
      <c r="GL1332" s="0"/>
      <c r="GM1332" s="0"/>
      <c r="GN1332" s="0"/>
      <c r="GO1332" s="0"/>
      <c r="GP1332" s="0"/>
      <c r="GQ1332" s="0"/>
      <c r="GR1332" s="0"/>
      <c r="GS1332" s="0"/>
      <c r="GT1332" s="0"/>
      <c r="GU1332" s="0"/>
      <c r="GV1332" s="0"/>
      <c r="GW1332" s="0"/>
      <c r="GX1332" s="0"/>
      <c r="GY1332" s="0"/>
      <c r="GZ1332" s="0"/>
      <c r="HA1332" s="0"/>
      <c r="HB1332" s="0"/>
      <c r="HC1332" s="0"/>
      <c r="HD1332" s="0"/>
      <c r="HE1332" s="0"/>
      <c r="HF1332" s="0"/>
      <c r="HG1332" s="0"/>
      <c r="HH1332" s="0"/>
      <c r="HI1332" s="0"/>
      <c r="HJ1332" s="0"/>
      <c r="HK1332" s="0"/>
      <c r="HL1332" s="0"/>
      <c r="HM1332" s="0"/>
      <c r="HN1332" s="0"/>
      <c r="HO1332" s="0"/>
      <c r="HP1332" s="0"/>
      <c r="HQ1332" s="0"/>
      <c r="HR1332" s="0"/>
      <c r="HS1332" s="0"/>
      <c r="HT1332" s="0"/>
      <c r="HU1332" s="0"/>
      <c r="HV1332" s="0"/>
      <c r="HW1332" s="0"/>
      <c r="HX1332" s="0"/>
      <c r="HY1332" s="0"/>
      <c r="HZ1332" s="0"/>
      <c r="IA1332" s="0"/>
      <c r="IB1332" s="0"/>
      <c r="IC1332" s="0"/>
      <c r="ID1332" s="0"/>
      <c r="IE1332" s="0"/>
      <c r="IF1332" s="0"/>
      <c r="IG1332" s="0"/>
      <c r="IH1332" s="0"/>
      <c r="II1332" s="0"/>
      <c r="IJ1332" s="0"/>
      <c r="IK1332" s="0"/>
      <c r="IL1332" s="0"/>
      <c r="IM1332" s="0"/>
      <c r="IN1332" s="0"/>
      <c r="IO1332" s="0"/>
      <c r="IP1332" s="0"/>
      <c r="IQ1332" s="0"/>
      <c r="IR1332" s="0"/>
      <c r="IS1332" s="0"/>
      <c r="IT1332" s="0"/>
      <c r="IU1332" s="0"/>
      <c r="IV1332" s="0"/>
      <c r="IW1332" s="0"/>
    </row>
    <row r="1333" customFormat="false" ht="12.75" hidden="false" customHeight="false" outlineLevel="0" collapsed="false">
      <c r="A1333" s="0"/>
      <c r="B1333" s="0"/>
      <c r="C1333" s="0"/>
      <c r="D1333" s="0"/>
      <c r="E1333" s="0"/>
      <c r="F1333" s="0"/>
      <c r="G1333" s="0"/>
      <c r="H1333" s="0"/>
      <c r="I1333" s="0"/>
      <c r="J1333" s="0"/>
      <c r="K1333" s="0"/>
      <c r="L1333" s="0"/>
      <c r="M1333" s="0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  <c r="CE1333" s="0"/>
      <c r="CF1333" s="0"/>
      <c r="CG1333" s="0"/>
      <c r="CH1333" s="0"/>
      <c r="CI1333" s="0"/>
      <c r="CJ1333" s="0"/>
      <c r="CK1333" s="0"/>
      <c r="CL1333" s="0"/>
      <c r="CM1333" s="0"/>
      <c r="CN1333" s="0"/>
      <c r="CO1333" s="0"/>
      <c r="CP1333" s="0"/>
      <c r="CQ1333" s="0"/>
      <c r="CR1333" s="0"/>
      <c r="CS1333" s="0"/>
      <c r="CT1333" s="0"/>
      <c r="CU1333" s="0"/>
      <c r="CV1333" s="0"/>
      <c r="CW1333" s="0"/>
      <c r="CX1333" s="0"/>
      <c r="CY1333" s="0"/>
      <c r="CZ1333" s="0"/>
      <c r="DA1333" s="0"/>
      <c r="DB1333" s="0"/>
      <c r="DC1333" s="0"/>
      <c r="DD1333" s="0"/>
      <c r="DE1333" s="0"/>
      <c r="DF1333" s="0"/>
      <c r="DG1333" s="0"/>
      <c r="DH1333" s="0"/>
      <c r="DI1333" s="0"/>
      <c r="DJ1333" s="0"/>
      <c r="DK1333" s="0"/>
      <c r="DL1333" s="0"/>
      <c r="DM1333" s="0"/>
      <c r="DN1333" s="0"/>
      <c r="DO1333" s="0"/>
      <c r="DP1333" s="0"/>
      <c r="DQ1333" s="0"/>
      <c r="DR1333" s="0"/>
      <c r="DS1333" s="0"/>
      <c r="DT1333" s="0"/>
      <c r="DU1333" s="0"/>
      <c r="DV1333" s="0"/>
      <c r="DW1333" s="0"/>
      <c r="DX1333" s="0"/>
      <c r="DY1333" s="0"/>
      <c r="DZ1333" s="0"/>
      <c r="EA1333" s="0"/>
      <c r="EB1333" s="0"/>
      <c r="EC1333" s="0"/>
      <c r="ED1333" s="0"/>
      <c r="EE1333" s="0"/>
      <c r="EF1333" s="0"/>
      <c r="EG1333" s="0"/>
      <c r="EH1333" s="0"/>
      <c r="EI1333" s="0"/>
      <c r="EJ1333" s="0"/>
      <c r="EK1333" s="0"/>
      <c r="EL1333" s="0"/>
      <c r="EM1333" s="0"/>
      <c r="EN1333" s="0"/>
      <c r="EO1333" s="0"/>
      <c r="EP1333" s="0"/>
      <c r="EQ1333" s="0"/>
      <c r="ER1333" s="0"/>
      <c r="ES1333" s="0"/>
      <c r="ET1333" s="0"/>
      <c r="EU1333" s="0"/>
      <c r="EV1333" s="0"/>
      <c r="EW1333" s="0"/>
      <c r="EX1333" s="0"/>
      <c r="EY1333" s="0"/>
      <c r="EZ1333" s="0"/>
      <c r="FA1333" s="0"/>
      <c r="FB1333" s="0"/>
      <c r="FC1333" s="0"/>
      <c r="FD1333" s="0"/>
      <c r="FE1333" s="0"/>
      <c r="FF1333" s="0"/>
      <c r="FG1333" s="0"/>
      <c r="FH1333" s="0"/>
      <c r="FI1333" s="0"/>
      <c r="FJ1333" s="0"/>
      <c r="FK1333" s="0"/>
      <c r="FL1333" s="0"/>
      <c r="FM1333" s="0"/>
      <c r="FN1333" s="0"/>
      <c r="FO1333" s="0"/>
      <c r="FP1333" s="0"/>
      <c r="FQ1333" s="0"/>
      <c r="FR1333" s="0"/>
      <c r="FS1333" s="0"/>
      <c r="FT1333" s="0"/>
      <c r="FU1333" s="0"/>
      <c r="FV1333" s="0"/>
      <c r="FW1333" s="0"/>
      <c r="FX1333" s="0"/>
      <c r="FY1333" s="0"/>
      <c r="FZ1333" s="0"/>
      <c r="GA1333" s="0"/>
      <c r="GB1333" s="0"/>
      <c r="GC1333" s="0"/>
      <c r="GD1333" s="0"/>
      <c r="GE1333" s="0"/>
      <c r="GF1333" s="0"/>
      <c r="GG1333" s="0"/>
      <c r="GH1333" s="0"/>
      <c r="GI1333" s="0"/>
      <c r="GJ1333" s="0"/>
      <c r="GK1333" s="0"/>
      <c r="GL1333" s="0"/>
      <c r="GM1333" s="0"/>
      <c r="GN1333" s="0"/>
      <c r="GO1333" s="0"/>
      <c r="GP1333" s="0"/>
      <c r="GQ1333" s="0"/>
      <c r="GR1333" s="0"/>
      <c r="GS1333" s="0"/>
      <c r="GT1333" s="0"/>
      <c r="GU1333" s="0"/>
      <c r="GV1333" s="0"/>
      <c r="GW1333" s="0"/>
      <c r="GX1333" s="0"/>
      <c r="GY1333" s="0"/>
      <c r="GZ1333" s="0"/>
      <c r="HA1333" s="0"/>
      <c r="HB1333" s="0"/>
      <c r="HC1333" s="0"/>
      <c r="HD1333" s="0"/>
      <c r="HE1333" s="0"/>
      <c r="HF1333" s="0"/>
      <c r="HG1333" s="0"/>
      <c r="HH1333" s="0"/>
      <c r="HI1333" s="0"/>
      <c r="HJ1333" s="0"/>
      <c r="HK1333" s="0"/>
      <c r="HL1333" s="0"/>
      <c r="HM1333" s="0"/>
      <c r="HN1333" s="0"/>
      <c r="HO1333" s="0"/>
      <c r="HP1333" s="0"/>
      <c r="HQ1333" s="0"/>
      <c r="HR1333" s="0"/>
      <c r="HS1333" s="0"/>
      <c r="HT1333" s="0"/>
      <c r="HU1333" s="0"/>
      <c r="HV1333" s="0"/>
      <c r="HW1333" s="0"/>
      <c r="HX1333" s="0"/>
      <c r="HY1333" s="0"/>
      <c r="HZ1333" s="0"/>
      <c r="IA1333" s="0"/>
      <c r="IB1333" s="0"/>
      <c r="IC1333" s="0"/>
      <c r="ID1333" s="0"/>
      <c r="IE1333" s="0"/>
      <c r="IF1333" s="0"/>
      <c r="IG1333" s="0"/>
      <c r="IH1333" s="0"/>
      <c r="II1333" s="0"/>
      <c r="IJ1333" s="0"/>
      <c r="IK1333" s="0"/>
      <c r="IL1333" s="0"/>
      <c r="IM1333" s="0"/>
      <c r="IN1333" s="0"/>
      <c r="IO1333" s="0"/>
      <c r="IP1333" s="0"/>
      <c r="IQ1333" s="0"/>
      <c r="IR1333" s="0"/>
      <c r="IS1333" s="0"/>
      <c r="IT1333" s="0"/>
      <c r="IU1333" s="0"/>
      <c r="IV1333" s="0"/>
      <c r="IW1333" s="0"/>
    </row>
    <row r="1334" customFormat="false" ht="12.75" hidden="false" customHeight="false" outlineLevel="0" collapsed="false">
      <c r="A1334" s="0"/>
      <c r="B1334" s="0"/>
      <c r="C1334" s="0"/>
      <c r="D1334" s="0"/>
      <c r="E1334" s="0"/>
      <c r="F1334" s="0"/>
      <c r="G1334" s="0"/>
      <c r="H1334" s="0"/>
      <c r="I1334" s="0"/>
      <c r="J1334" s="0"/>
      <c r="K1334" s="0"/>
      <c r="L1334" s="0"/>
      <c r="M1334" s="0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  <c r="CE1334" s="0"/>
      <c r="CF1334" s="0"/>
      <c r="CG1334" s="0"/>
      <c r="CH1334" s="0"/>
      <c r="CI1334" s="0"/>
      <c r="CJ1334" s="0"/>
      <c r="CK1334" s="0"/>
      <c r="CL1334" s="0"/>
      <c r="CM1334" s="0"/>
      <c r="CN1334" s="0"/>
      <c r="CO1334" s="0"/>
      <c r="CP1334" s="0"/>
      <c r="CQ1334" s="0"/>
      <c r="CR1334" s="0"/>
      <c r="CS1334" s="0"/>
      <c r="CT1334" s="0"/>
      <c r="CU1334" s="0"/>
      <c r="CV1334" s="0"/>
      <c r="CW1334" s="0"/>
      <c r="CX1334" s="0"/>
      <c r="CY1334" s="0"/>
      <c r="CZ1334" s="0"/>
      <c r="DA1334" s="0"/>
      <c r="DB1334" s="0"/>
      <c r="DC1334" s="0"/>
      <c r="DD1334" s="0"/>
      <c r="DE1334" s="0"/>
      <c r="DF1334" s="0"/>
      <c r="DG1334" s="0"/>
      <c r="DH1334" s="0"/>
      <c r="DI1334" s="0"/>
      <c r="DJ1334" s="0"/>
      <c r="DK1334" s="0"/>
      <c r="DL1334" s="0"/>
      <c r="DM1334" s="0"/>
      <c r="DN1334" s="0"/>
      <c r="DO1334" s="0"/>
      <c r="DP1334" s="0"/>
      <c r="DQ1334" s="0"/>
      <c r="DR1334" s="0"/>
      <c r="DS1334" s="0"/>
      <c r="DT1334" s="0"/>
      <c r="DU1334" s="0"/>
      <c r="DV1334" s="0"/>
      <c r="DW1334" s="0"/>
      <c r="DX1334" s="0"/>
      <c r="DY1334" s="0"/>
      <c r="DZ1334" s="0"/>
      <c r="EA1334" s="0"/>
      <c r="EB1334" s="0"/>
      <c r="EC1334" s="0"/>
      <c r="ED1334" s="0"/>
      <c r="EE1334" s="0"/>
      <c r="EF1334" s="0"/>
      <c r="EG1334" s="0"/>
      <c r="EH1334" s="0"/>
      <c r="EI1334" s="0"/>
      <c r="EJ1334" s="0"/>
      <c r="EK1334" s="0"/>
      <c r="EL1334" s="0"/>
      <c r="EM1334" s="0"/>
      <c r="EN1334" s="0"/>
      <c r="EO1334" s="0"/>
      <c r="EP1334" s="0"/>
      <c r="EQ1334" s="0"/>
      <c r="ER1334" s="0"/>
      <c r="ES1334" s="0"/>
      <c r="ET1334" s="0"/>
      <c r="EU1334" s="0"/>
      <c r="EV1334" s="0"/>
      <c r="EW1334" s="0"/>
      <c r="EX1334" s="0"/>
      <c r="EY1334" s="0"/>
      <c r="EZ1334" s="0"/>
      <c r="FA1334" s="0"/>
      <c r="FB1334" s="0"/>
      <c r="FC1334" s="0"/>
      <c r="FD1334" s="0"/>
      <c r="FE1334" s="0"/>
      <c r="FF1334" s="0"/>
      <c r="FG1334" s="0"/>
      <c r="FH1334" s="0"/>
      <c r="FI1334" s="0"/>
      <c r="FJ1334" s="0"/>
      <c r="FK1334" s="0"/>
      <c r="FL1334" s="0"/>
      <c r="FM1334" s="0"/>
      <c r="FN1334" s="0"/>
      <c r="FO1334" s="0"/>
      <c r="FP1334" s="0"/>
      <c r="FQ1334" s="0"/>
      <c r="FR1334" s="0"/>
      <c r="FS1334" s="0"/>
      <c r="FT1334" s="0"/>
      <c r="FU1334" s="0"/>
      <c r="FV1334" s="0"/>
      <c r="FW1334" s="0"/>
      <c r="FX1334" s="0"/>
      <c r="FY1334" s="0"/>
      <c r="FZ1334" s="0"/>
      <c r="GA1334" s="0"/>
      <c r="GB1334" s="0"/>
      <c r="GC1334" s="0"/>
      <c r="GD1334" s="0"/>
      <c r="GE1334" s="0"/>
      <c r="GF1334" s="0"/>
      <c r="GG1334" s="0"/>
      <c r="GH1334" s="0"/>
      <c r="GI1334" s="0"/>
      <c r="GJ1334" s="0"/>
      <c r="GK1334" s="0"/>
      <c r="GL1334" s="0"/>
      <c r="GM1334" s="0"/>
      <c r="GN1334" s="0"/>
      <c r="GO1334" s="0"/>
      <c r="GP1334" s="0"/>
      <c r="GQ1334" s="0"/>
      <c r="GR1334" s="0"/>
      <c r="GS1334" s="0"/>
      <c r="GT1334" s="0"/>
      <c r="GU1334" s="0"/>
      <c r="GV1334" s="0"/>
      <c r="GW1334" s="0"/>
      <c r="GX1334" s="0"/>
      <c r="GY1334" s="0"/>
      <c r="GZ1334" s="0"/>
      <c r="HA1334" s="0"/>
      <c r="HB1334" s="0"/>
      <c r="HC1334" s="0"/>
      <c r="HD1334" s="0"/>
      <c r="HE1334" s="0"/>
      <c r="HF1334" s="0"/>
      <c r="HG1334" s="0"/>
      <c r="HH1334" s="0"/>
      <c r="HI1334" s="0"/>
      <c r="HJ1334" s="0"/>
      <c r="HK1334" s="0"/>
      <c r="HL1334" s="0"/>
      <c r="HM1334" s="0"/>
      <c r="HN1334" s="0"/>
      <c r="HO1334" s="0"/>
      <c r="HP1334" s="0"/>
      <c r="HQ1334" s="0"/>
      <c r="HR1334" s="0"/>
      <c r="HS1334" s="0"/>
      <c r="HT1334" s="0"/>
      <c r="HU1334" s="0"/>
      <c r="HV1334" s="0"/>
      <c r="HW1334" s="0"/>
      <c r="HX1334" s="0"/>
      <c r="HY1334" s="0"/>
      <c r="HZ1334" s="0"/>
      <c r="IA1334" s="0"/>
      <c r="IB1334" s="0"/>
      <c r="IC1334" s="0"/>
      <c r="ID1334" s="0"/>
      <c r="IE1334" s="0"/>
      <c r="IF1334" s="0"/>
      <c r="IG1334" s="0"/>
      <c r="IH1334" s="0"/>
      <c r="II1334" s="0"/>
      <c r="IJ1334" s="0"/>
      <c r="IK1334" s="0"/>
      <c r="IL1334" s="0"/>
      <c r="IM1334" s="0"/>
      <c r="IN1334" s="0"/>
      <c r="IO1334" s="0"/>
      <c r="IP1334" s="0"/>
      <c r="IQ1334" s="0"/>
      <c r="IR1334" s="0"/>
      <c r="IS1334" s="0"/>
      <c r="IT1334" s="0"/>
      <c r="IU1334" s="0"/>
      <c r="IV1334" s="0"/>
      <c r="IW1334" s="0"/>
    </row>
  </sheetData>
  <sheetProtection sheet="true" password="ccfa"/>
  <mergeCells count="84">
    <mergeCell ref="H2:I2"/>
    <mergeCell ref="H3:I3"/>
    <mergeCell ref="B4:J4"/>
    <mergeCell ref="B5:J5"/>
    <mergeCell ref="B6:J6"/>
    <mergeCell ref="C9:H9"/>
    <mergeCell ref="I14:J14"/>
    <mergeCell ref="B24:C24"/>
    <mergeCell ref="C32:D32"/>
    <mergeCell ref="D33:D34"/>
    <mergeCell ref="F33:L34"/>
    <mergeCell ref="M33:M34"/>
    <mergeCell ref="N33:N34"/>
    <mergeCell ref="F35:L35"/>
    <mergeCell ref="F36:L36"/>
    <mergeCell ref="F37:L37"/>
    <mergeCell ref="F38:L38"/>
    <mergeCell ref="F39:L39"/>
    <mergeCell ref="F40:L40"/>
    <mergeCell ref="F41:L41"/>
    <mergeCell ref="F42:L42"/>
    <mergeCell ref="F43:L43"/>
    <mergeCell ref="F44:L44"/>
    <mergeCell ref="F45:L45"/>
    <mergeCell ref="F46:L46"/>
    <mergeCell ref="F47:L47"/>
    <mergeCell ref="F48:L48"/>
    <mergeCell ref="F49:L49"/>
    <mergeCell ref="F50:L50"/>
    <mergeCell ref="B56:B57"/>
    <mergeCell ref="D56:E57"/>
    <mergeCell ref="F56:G56"/>
    <mergeCell ref="H56:I56"/>
    <mergeCell ref="J56:K56"/>
    <mergeCell ref="L56:M56"/>
    <mergeCell ref="N56:O57"/>
    <mergeCell ref="P56:Q56"/>
    <mergeCell ref="F57:G57"/>
    <mergeCell ref="H57:I57"/>
    <mergeCell ref="J57:K57"/>
    <mergeCell ref="L57:M57"/>
    <mergeCell ref="P57:Q57"/>
    <mergeCell ref="D75:E77"/>
    <mergeCell ref="F75:G77"/>
    <mergeCell ref="H75:M75"/>
    <mergeCell ref="N75:O77"/>
    <mergeCell ref="P75:Q77"/>
    <mergeCell ref="R75:S77"/>
    <mergeCell ref="B76:B77"/>
    <mergeCell ref="H76:I76"/>
    <mergeCell ref="J76:K77"/>
    <mergeCell ref="L76:M76"/>
    <mergeCell ref="H77:I77"/>
    <mergeCell ref="L77:M77"/>
    <mergeCell ref="B97:B99"/>
    <mergeCell ref="D97:E98"/>
    <mergeCell ref="F97:G98"/>
    <mergeCell ref="H97:I98"/>
    <mergeCell ref="J97:K98"/>
    <mergeCell ref="L97:M98"/>
    <mergeCell ref="N97:O98"/>
    <mergeCell ref="P97:Q98"/>
    <mergeCell ref="B111:B113"/>
    <mergeCell ref="C111:C113"/>
    <mergeCell ref="D111:E112"/>
    <mergeCell ref="F111:U111"/>
    <mergeCell ref="F112:G112"/>
    <mergeCell ref="H112:I112"/>
    <mergeCell ref="J112:K112"/>
    <mergeCell ref="L112:M112"/>
    <mergeCell ref="N112:O112"/>
    <mergeCell ref="P112:Q112"/>
    <mergeCell ref="R112:S112"/>
    <mergeCell ref="T112:U112"/>
    <mergeCell ref="K119:P119"/>
    <mergeCell ref="R119:S119"/>
    <mergeCell ref="K121:P121"/>
    <mergeCell ref="K122:P122"/>
    <mergeCell ref="R122:S122"/>
    <mergeCell ref="K123:P123"/>
    <mergeCell ref="R123:S123"/>
    <mergeCell ref="K124:P124"/>
    <mergeCell ref="R124:S124"/>
    <mergeCell ref="B127:K127"/>
  </mergeCells>
  <conditionalFormatting sqref="C50:E50">
    <cfRule type="cellIs" priority="2" operator="notEqual" aboveAverage="0" equalAverage="0" bottom="0" percent="0" rank="0" text="" dxfId="7">
      <formula>SUM(D51,F53)</formula>
    </cfRule>
    <cfRule type="cellIs" priority="3" operator="notEqual" aboveAverage="0" equalAverage="0" bottom="0" percent="0" rank="0" text="" dxfId="8">
      <formula>SUM(D50:I50)</formula>
    </cfRule>
  </conditionalFormatting>
  <conditionalFormatting sqref="D62">
    <cfRule type="cellIs" priority="4" operator="lessThan" aboveAverage="0" equalAverage="0" bottom="0" percent="0" rank="0" text="" dxfId="9">
      <formula>SUM(#REF!,#REF!)</formula>
    </cfRule>
  </conditionalFormatting>
  <conditionalFormatting sqref="P61 L61 N61">
    <cfRule type="cellIs" priority="5" operator="notEqual" aboveAverage="0" equalAverage="0" bottom="0" percent="0" rank="0" text="" dxfId="10">
      <formula>SUM(P62,P63,P64)</formula>
    </cfRule>
  </conditionalFormatting>
  <dataValidations count="32">
    <dataValidation allowBlank="false" error="Допускат се само цели неотрицателни числа!&#10;Стойността трябва да е по-малка или равна на  Разходи за НИРД -Общо (ш.100 к.1)" errorStyle="stop" errorTitle="Грешна стойност!" operator="between" showDropDown="false" showErrorMessage="true" showInputMessage="false" sqref="N37:N50" type="whole">
      <formula1>0</formula1>
      <formula2>$D$36</formula2>
    </dataValidation>
    <dataValidation allowBlank="false" errorStyle="stop" operator="between" showDropDown="false" showErrorMessage="true" showInputMessage="false" sqref="C9:H9" type="list">
      <formula1>$Z$2:$Z$89</formula1>
      <formula2>0</formula2>
    </dataValidation>
    <dataValidation allowBlank="true" errorStyle="stop" operator="greaterThanOrEqual" showDropDown="false" showErrorMessage="true" showInputMessage="false" sqref="Q27" type="whole">
      <formula1>0</formula1>
      <formula2>0</formula2>
    </dataValidation>
    <dataValidation allowBlank="false" error="ш3100&gt;=ш3110+ш3120 за  2  колона" errorStyle="warning" errorTitle="ГРЕШКА" operator="greaterThanOrEqual" showDropDown="false" showErrorMessage="true" showInputMessage="false" sqref="E62" type="whole">
      <formula1>SUM(#REF!,#REF!)</formula1>
      <formula2>0</formula2>
    </dataValidation>
    <dataValidation allowBlank="false" error="ш3100&gt;=ш3110+ш3120 за  1 колона" errorStyle="warning" errorTitle="ГРЕШКА" operator="greaterThanOrEqual" showDropDown="false" showErrorMessage="true" showInputMessage="false" sqref="D62" type="whole">
      <formula1>SUM(#REF!,#REF!)</formula1>
      <formula2>0</formula2>
    </dataValidation>
    <dataValidation allowBlank="false" error="Допускат се положителни числа с точност до един знак след десетичната запетая!&#10;Стойността в колона жени трябва да е &lt;= от тази посочена в колона общо и от стойността в непреизчислени на пълна заетост." errorStyle="stop" errorTitle="Грешна стойност!" operator="between" showDropDown="false" showErrorMessage="true" showInputMessage="false" sqref="G67:G69 I67:I69 K67:K69 M67:M69 O67:O69 Q67:Q69 I87:I89 K87:K89 M87:M89 O87:O90 Q87:Q89 S87:S89" type="custom">
      <formula1>AND(G67*10-INT(G67*10)=0,OR(G67&lt;G62,G67=G62),OR(G67&lt;F67,G67=F67),G67&gt;0)</formula1>
      <formula2>0</formula2>
    </dataValidation>
    <dataValidation allowBlank="false" error="Допускат се дробни положителни числа до един знак след десетичната запетая. &#10;Стойността в кол. Общо трябва да e&lt;= oт непреизчислени на пълна заетост и трябва да е&gt;=от кол. в т.ч жени " errorStyle="stop" errorTitle="Грешна стойност!" operator="between" showDropDown="false" showErrorMessage="true" showInputMessage="false" sqref="F67:F69 H67:H69 J67:J69 L67:L69 N67:N69 P67:P69 H87:H89 J87:J89 L87:L89 N87:N89 P87:P89 R87:R89" type="custom">
      <formula1>AND(F67*10-INT(F67*10)=0,OR(F67=F62,F67&lt;F62),OR(F67&gt;G67,F67=G67))</formula1>
      <formula2>0</formula2>
    </dataValidation>
    <dataValidation allowBlank="false" error="Допуска се цяло неотрицателно число по-голямо от стойността в т.ч. жени" errorStyle="stop" errorTitle="Грешка" operator="between" showDropDown="false" showErrorMessage="true" showInputMessage="false" sqref="F62:F64 H62:H64 J62:J64 L62:L64 N62:N64 P62:P64" type="whole">
      <formula1>G62</formula1>
      <formula2>9999999999</formula2>
    </dataValidation>
    <dataValidation allowBlank="false" error="Стойността в к.жени трябва да е &lt;= от тази посочена в к.общо.&#10;Допускат се само цели неотрицателни числа!" errorStyle="stop" errorTitle="Грешна стойност!" operator="between" showDropDown="false" showErrorMessage="true" showInputMessage="false" sqref="G62:G64 I62:I64 K62:K64 M62:M64 O62:O64 Q62:Q64" type="whole">
      <formula1>0</formula1>
      <formula2>H62</formula2>
    </dataValidation>
    <dataValidation allowBlank="false" error="ш3000=ш3100+ш3200+ш3300 за 13  колона" errorStyle="warning" errorTitle="ГРЕШКА" operator="equal" showDropDown="false" showErrorMessage="true" showInputMessage="false" sqref="P61" type="whole">
      <formula1>SUM(P62,P63,P64)</formula1>
      <formula2>0</formula2>
    </dataValidation>
    <dataValidation allowBlank="false" error="ш3000=ш3100+ш3200+ш3300 за 11  колона" errorStyle="warning" errorTitle="ГРЕШКА" operator="equal" showDropDown="false" showErrorMessage="true" showInputMessage="false" sqref="N61" type="whole">
      <formula1>SUM(N62,N63,N64)</formula1>
      <formula2>0</formula2>
    </dataValidation>
    <dataValidation allowBlank="false" error="ш3000=ш3100+ш3200+ш3300 за 9  колона" errorStyle="warning" errorTitle="ГРЕШКА" operator="equal" showDropDown="false" showErrorMessage="true" showInputMessage="false" sqref="L61" type="whole">
      <formula1>SUM(L62,L63,L64)</formula1>
      <formula2>0</formula2>
    </dataValidation>
    <dataValidation allowBlank="false" error="ш3000=ш3100+ш3200+ш3300 за 7  колона" errorStyle="warning" errorTitle="ГРЕШКА" operator="equal" showDropDown="false" showErrorMessage="true" showInputMessage="false" sqref="J61" type="whole">
      <formula1>SUM(J62,J63,J64)</formula1>
      <formula2>0</formula2>
    </dataValidation>
    <dataValidation allowBlank="false" error="Стойността на ш.111 трябва да е &lt;= от стойността, посочена в ш.110 на съответната  колона.&#10;Допускат се само цели неотрицателни числа." errorStyle="stop" errorTitle="Грешна стойност !" operator="between" showDropDown="false" showErrorMessage="true" showInputMessage="false" sqref="E21:J21" type="whole">
      <formula1>0</formula1>
      <formula2>E20</formula2>
    </dataValidation>
    <dataValidation allowBlank="false" error="Допускат се само цели неотрицателни числа!&#10;Сумата от ш.421 и ш.422 трябва да е &lt;= от ш.420 за съответната колона и &lt;= от  к.общо за съответния шифър." errorStyle="stop" errorTitle="Грешна стойност!" operator="between" showDropDown="false" showErrorMessage="true" showInputMessage="false" sqref="I85 K85 M85 O85 Q85 S85" type="whole">
      <formula1>0</formula1>
      <formula2>MIN(N(I84)-N(I86),N(H85))</formula2>
    </dataValidation>
    <dataValidation allowBlank="false" error="Допускат се само цели неотрицателни числа!&#10;Сумата от ш.421 и ш.422 трябва да е &lt;= от ш.420 за съответната колона." errorStyle="stop" errorTitle="Грешна стойност!" operator="between" showDropDown="false" showErrorMessage="true" showInputMessage="false" sqref="H85 J85 L85 N85 P85 R85" type="whole">
      <formula1>0</formula1>
      <formula2>H84-H86</formula2>
    </dataValidation>
    <dataValidation allowBlank="false" error="Допускат се само цели неотрицателни числа!&#10;Стойността трябва да е по-малка или равна на  ш.100 к.1" errorStyle="stop" errorTitle="Грешна стойност!" operator="between" showDropDown="false" showErrorMessage="true" showInputMessage="false" sqref="D37:D42" type="whole">
      <formula1>0</formula1>
      <formula2>D$19</formula2>
    </dataValidation>
    <dataValidation allowBlank="false" error="Допускат се само цели неотрицателни числа. Стойността посочена в ш.600 к.Общо трябва да е &gt;= от ш.610 за съответната колона и от колона Жени за съотния шифър." errorStyle="stop" errorTitle="Грешна стойност!" operator="greaterThanOrEqual" showDropDown="false" showErrorMessage="true" showInputMessage="false" sqref="F116 H116 J116 L116 N116 P116 R116 T116" type="whole">
      <formula1>MAX(N(F117),N(G116))</formula1>
      <formula2>0</formula2>
    </dataValidation>
    <dataValidation allowBlank="false" error="Допускат се само цели неотрицателни числа.&#10;Посочената стойност трябва да е &lt;= от ш.500 и &gt;= от колона жени." errorStyle="stop" errorTitle="Грешна стойност!" operator="between" showDropDown="false" showErrorMessage="true" showInputMessage="false" sqref="F103 H103 J103 L103 N103 P103" type="whole">
      <formula1>Q103</formula1>
      <formula2>P102</formula2>
    </dataValidation>
    <dataValidation allowBlank="false" error="Допускат се само цели неотрицателни числа.&#10;Стойността в колона жени трябва да е &gt;=  от ш.510 за съответната колона и &lt;= на колона Общо за съответния шифър." errorStyle="stop" errorTitle="Грешна стойност!" operator="between" showDropDown="false" showErrorMessage="true" showInputMessage="false" sqref="G102 I102 K102 M102 O102 Q102" type="whole">
      <formula1>G103</formula1>
      <formula2>F102</formula2>
    </dataValidation>
    <dataValidation allowBlank="false" error="Допускат се само цели неотрицателни числа. Стойността посочена в ш.500 к.Общо трябва да е &gt;= от ш.510 за съответната колона и от колона Жени за съотния шифър." errorStyle="stop" errorTitle="Грешна стойност!" operator="greaterThanOrEqual" showDropDown="false" showErrorMessage="true" showInputMessage="false" sqref="F102 H102 J102 L102 N102 P102" type="whole">
      <formula1>MAX(N(F103),N(G102))</formula1>
      <formula2>0</formula2>
    </dataValidation>
    <dataValidation allowBlank="false" error="Допускат се само цели неотрицателни числа.&#10;Стойността в колона жени трябва да е &lt;=  от ш.600 за съответната колона и &lt;= на колона Общо за съответния шифър." errorStyle="stop" errorTitle="Грешна стойност!" operator="between" showDropDown="false" showErrorMessage="true" showInputMessage="false" sqref="G117 I117 K117 M117 O117 Q117 S117 U117" type="whole">
      <formula1>0</formula1>
      <formula2>MIN(N(F117),N(G116))</formula2>
    </dataValidation>
    <dataValidation allowBlank="false" error="Допускат се само цели неотрицателни числа.&#10;Посочената стойност трябва да е &lt;= от ш.600 и &gt;= от колона жени." errorStyle="stop" errorTitle="Грешна стойност!" operator="between" showDropDown="false" showErrorMessage="true" showInputMessage="false" sqref="F117 H117 J117 L117 N117 P117 R117 T117" type="whole">
      <formula1>G117</formula1>
      <formula2>F116</formula2>
    </dataValidation>
    <dataValidation allowBlank="false" error="Допускат се само цели неотрицателни числа.&#10;Стойността в колона жени трябва да е &gt;=  от ш.610 за съответната колона и &lt;= на колона Общо за съответния шифър." errorStyle="stop" errorTitle="Грешна стойност!" operator="between" showDropDown="false" showErrorMessage="true" showInputMessage="false" sqref="G116 I116 K116 M116 O116 Q116 S116 U116" type="whole">
      <formula1>U117</formula1>
      <formula2>T116</formula2>
    </dataValidation>
    <dataValidation allowBlank="false" error="Допускат се само цели неотрицателни числа.&#10;Стойността в колона жени трябва да е &lt;=  от ш.500 за съответната колона и &lt;= на колона Общо за съответния шифър." errorStyle="stop" errorTitle="Грешна стойност!" operator="between" showDropDown="false" showErrorMessage="true" showInputMessage="false" sqref="G103 I103 K103 M103 O103 Q103" type="whole">
      <formula1>0</formula1>
      <formula2>MIN(H103,I102)</formula2>
    </dataValidation>
    <dataValidation allowBlank="false" error="Допускат се само цели неотрицателни числа.&#10;Стойността в кол. Общо не трябва да по-малка от стойността в т.ч." errorStyle="stop" errorTitle="Грешна стойност!" operator="greaterThanOrEqual" showDropDown="false" showErrorMessage="true" showInputMessage="false" sqref="H81:R81 H82:H84 J82:J84 L82:L84 N82:N84 P82:P84 R82:R84" type="whole">
      <formula1>I81</formula1>
      <formula2>0</formula2>
    </dataValidation>
    <dataValidation allowBlank="false" error="Допускат се само цели неотрицателни числа. Стойността не може да е по-малка от тази посочена  в т.ч." errorStyle="stop" errorTitle="Грешна стойност!" operator="between" showDropDown="false" showErrorMessage="true" showInputMessage="false" sqref="E20:J20 E22:J22" type="whole">
      <formula1>E21</formula1>
      <formula2>999999999</formula2>
    </dataValidation>
    <dataValidation allowBlank="false" error="Допускат се само цели неотрицателни числа!&#10;Сумата от стойностите в раздел Б трябва да е  равна на стойността посочена на ш.110." errorStyle="stop" errorTitle="Грешна стойност!" operator="between" showDropDown="false" showErrorMessage="true" showInputMessage="false" sqref="E27:J27" type="whole">
      <formula1>0</formula1>
      <formula2>E20-E25-E26</formula2>
    </dataValidation>
    <dataValidation allowBlank="false" error="Допускат се само цели неотрицателни числа!&#10;Сумата от стойностите в раздел Б трябва да е  равна на стойността посочена на ш.110." errorStyle="stop" errorTitle="Грешна стойност!" operator="between" showDropDown="false" showErrorMessage="true" showInputMessage="false" sqref="E26:J26" type="whole">
      <formula1>0</formula1>
      <formula2>E20-E27-E25</formula2>
    </dataValidation>
    <dataValidation allowBlank="false" error="Допускат се само цели неотрицателни числа!&#10;Сумата от стойностите в раздел Б трябва да е  равна на стойността посочена на ш.110." errorStyle="stop" errorTitle="Грешна стойност!" operator="between" showDropDown="false" showErrorMessage="true" showInputMessage="false" sqref="E25:J25" type="whole">
      <formula1>0</formula1>
      <formula2>E20-E26-E27</formula2>
    </dataValidation>
    <dataValidation allowBlank="false" error="Стойността в колона жени трябва да е &lt;= от тази посочена в колона общо&#10;Допускат се само цели неотрицателни числа!" errorStyle="stop" errorTitle="Грешна стойност!" operator="between" showDropDown="false" showErrorMessage="true" showInputMessage="false" sqref="S81:S84 I82:I84 K82:K84 M82:M84 O82:O84 Q82:Q84" type="whole">
      <formula1>0</formula1>
      <formula2>R81</formula2>
    </dataValidation>
    <dataValidation allowBlank="false" error="Стойността на ш.121. трябва да е &lt;= от стойността, посочена в ш.120 на съответната  колона.&#10;Допускат се само цели неотрицателни числа." errorStyle="stop" errorTitle="Грешна стойност !" operator="between" showDropDown="false" showErrorMessage="true" showInputMessage="false" sqref="E23:J23" type="whole">
      <formula1>0</formula1>
      <formula2>E22</formula2>
    </dataValidation>
  </dataValidations>
  <hyperlinks>
    <hyperlink ref="B123" location="ERRORS!B1" display="Списък на всички грешки във всички  справк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35"/>
  <sheetViews>
    <sheetView showFormulas="false" showGridLines="true" showRowColHeaders="true" showZeros="true" rightToLeft="false" tabSelected="false" showOutlineSymbols="true" defaultGridColor="true" view="normal" topLeftCell="S18" colorId="64" zoomScale="100" zoomScaleNormal="100" zoomScalePageLayoutView="100" workbookViewId="0">
      <selection pane="topLeft" activeCell="U31" activeCellId="0" sqref="U31"/>
    </sheetView>
  </sheetViews>
  <sheetFormatPr defaultColWidth="18.84765625" defaultRowHeight="12.75" zeroHeight="false" outlineLevelRow="0" outlineLevelCol="0"/>
  <cols>
    <col collapsed="false" customWidth="true" hidden="false" outlineLevel="0" max="1" min="1" style="412" width="19.7"/>
    <col collapsed="false" customWidth="true" hidden="false" outlineLevel="0" max="2" min="2" style="412" width="14.7"/>
    <col collapsed="false" customWidth="true" hidden="false" outlineLevel="0" max="3" min="3" style="412" width="37.28"/>
    <col collapsed="false" customWidth="true" hidden="false" outlineLevel="0" max="4" min="4" style="748" width="23.7"/>
    <col collapsed="false" customWidth="true" hidden="false" outlineLevel="0" max="5" min="5" style="1706" width="23.99"/>
    <col collapsed="false" customWidth="true" hidden="false" outlineLevel="0" max="6" min="6" style="1706" width="20.41"/>
    <col collapsed="false" customWidth="true" hidden="false" outlineLevel="0" max="7" min="7" style="1706" width="4.7"/>
    <col collapsed="false" customWidth="true" hidden="false" outlineLevel="0" max="8" min="8" style="176" width="2.99"/>
    <col collapsed="false" customWidth="true" hidden="false" outlineLevel="0" max="9" min="9" style="412" width="15.85"/>
    <col collapsed="false" customWidth="true" hidden="false" outlineLevel="0" max="10" min="10" style="1707" width="5.99"/>
    <col collapsed="false" customWidth="true" hidden="false" outlineLevel="0" max="11" min="11" style="1708" width="16.56"/>
    <col collapsed="false" customWidth="true" hidden="false" outlineLevel="0" max="13" min="12" style="1708" width="9.14"/>
    <col collapsed="false" customWidth="true" hidden="false" outlineLevel="0" max="14" min="14" style="412" width="5.99"/>
    <col collapsed="false" customWidth="true" hidden="false" outlineLevel="0" max="15" min="15" style="412" width="4.99"/>
    <col collapsed="false" customWidth="true" hidden="false" outlineLevel="0" max="16" min="16" style="412" width="77.99"/>
    <col collapsed="false" customWidth="true" hidden="false" outlineLevel="0" max="17" min="17" style="1707" width="13.28"/>
    <col collapsed="false" customWidth="true" hidden="false" outlineLevel="0" max="18" min="18" style="412" width="61.56"/>
    <col collapsed="false" customWidth="true" hidden="false" outlineLevel="0" max="19" min="19" style="412" width="22.14"/>
    <col collapsed="false" customWidth="true" hidden="false" outlineLevel="0" max="20" min="20" style="412" width="2.42"/>
    <col collapsed="false" customWidth="false" hidden="false" outlineLevel="0" max="21" min="21" style="412" width="18.85"/>
    <col collapsed="false" customWidth="true" hidden="false" outlineLevel="0" max="22" min="22" style="412" width="38.56"/>
    <col collapsed="false" customWidth="false" hidden="false" outlineLevel="0" max="257" min="23" style="412" width="18.85"/>
  </cols>
  <sheetData>
    <row r="1" customFormat="false" ht="12.75" hidden="false" customHeight="false" outlineLevel="0" collapsed="false">
      <c r="A1" s="1706" t="s">
        <v>2137</v>
      </c>
      <c r="B1" s="0"/>
      <c r="D1" s="1706"/>
      <c r="E1" s="1706" t="s">
        <v>2138</v>
      </c>
      <c r="F1" s="0"/>
      <c r="H1" s="176" t="n">
        <v>25</v>
      </c>
      <c r="I1" s="412" t="str">
        <f aca="false">INDEX(B$2:B$29,H1,1)</f>
        <v>nom!E206:nom!E206</v>
      </c>
      <c r="J1" s="7" t="n">
        <f aca="false">INDEX(C$2:C$29,H1,1)</f>
        <v>206</v>
      </c>
      <c r="K1" s="0" t="s">
        <v>2139</v>
      </c>
      <c r="L1" s="0" t="s">
        <v>2140</v>
      </c>
      <c r="M1" s="0" t="s">
        <v>2141</v>
      </c>
      <c r="N1" s="1706" t="s">
        <v>2142</v>
      </c>
      <c r="O1" s="1709" t="s">
        <v>2143</v>
      </c>
      <c r="P1" s="1709" t="s">
        <v>2144</v>
      </c>
      <c r="Q1" s="1709" t="s">
        <v>256</v>
      </c>
      <c r="R1" s="1709" t="s">
        <v>255</v>
      </c>
      <c r="S1" s="1709" t="s">
        <v>2145</v>
      </c>
      <c r="T1" s="1709" t="s">
        <v>2146</v>
      </c>
      <c r="U1" s="1710" t="s">
        <v>649</v>
      </c>
      <c r="V1" s="663" t="s">
        <v>648</v>
      </c>
      <c r="W1" s="1710" t="s">
        <v>2147</v>
      </c>
      <c r="X1" s="663" t="s">
        <v>2148</v>
      </c>
    </row>
    <row r="2" customFormat="false" ht="12.75" hidden="false" customHeight="false" outlineLevel="0" collapsed="false">
      <c r="A2" s="1706" t="s">
        <v>2149</v>
      </c>
      <c r="B2" s="1711" t="s">
        <v>2150</v>
      </c>
      <c r="C2" s="412" t="n">
        <v>2</v>
      </c>
      <c r="D2" s="1706"/>
      <c r="E2" s="1706" t="s">
        <v>2151</v>
      </c>
      <c r="F2" s="0" t="s">
        <v>2152</v>
      </c>
      <c r="H2" s="176" t="n">
        <v>1</v>
      </c>
      <c r="I2" s="412" t="str">
        <f aca="false">INDEX(F$2:F$265,H2+J1-2,1)</f>
        <v>nom!K4107:nom!N4144</v>
      </c>
      <c r="K2" s="0" t="s">
        <v>2153</v>
      </c>
      <c r="L2" s="0" t="s">
        <v>2154</v>
      </c>
      <c r="M2" s="0" t="s">
        <v>2155</v>
      </c>
      <c r="N2" s="1706" t="s">
        <v>2156</v>
      </c>
      <c r="O2" s="1709" t="s">
        <v>2157</v>
      </c>
      <c r="P2" s="1709" t="s">
        <v>2158</v>
      </c>
      <c r="Q2" s="1709" t="s">
        <v>138</v>
      </c>
      <c r="R2" s="1709" t="s">
        <v>261</v>
      </c>
      <c r="S2" s="1709" t="s">
        <v>2159</v>
      </c>
      <c r="T2" s="1709" t="s">
        <v>2146</v>
      </c>
      <c r="U2" s="1709" t="s">
        <v>653</v>
      </c>
      <c r="V2" s="1709" t="s">
        <v>652</v>
      </c>
      <c r="W2" s="1709" t="s">
        <v>2160</v>
      </c>
      <c r="X2" s="1709" t="s">
        <v>2161</v>
      </c>
    </row>
    <row r="3" customFormat="false" ht="12.75" hidden="false" customHeight="false" outlineLevel="0" collapsed="false">
      <c r="A3" s="1706" t="s">
        <v>2162</v>
      </c>
      <c r="B3" s="0" t="s">
        <v>2163</v>
      </c>
      <c r="C3" s="412" t="n">
        <v>15</v>
      </c>
      <c r="D3" s="1706"/>
      <c r="E3" s="1706" t="s">
        <v>2164</v>
      </c>
      <c r="F3" s="0" t="s">
        <v>2165</v>
      </c>
      <c r="I3" s="1712"/>
      <c r="J3" s="1713"/>
      <c r="K3" s="0" t="s">
        <v>2166</v>
      </c>
      <c r="L3" s="0" t="s">
        <v>2167</v>
      </c>
      <c r="M3" s="0" t="s">
        <v>2168</v>
      </c>
      <c r="N3" s="1706" t="s">
        <v>2169</v>
      </c>
      <c r="O3" s="1709" t="s">
        <v>2170</v>
      </c>
      <c r="P3" s="1709" t="s">
        <v>2171</v>
      </c>
      <c r="Q3" s="1709" t="s">
        <v>266</v>
      </c>
      <c r="R3" s="1709" t="s">
        <v>265</v>
      </c>
      <c r="S3" s="1709" t="s">
        <v>2172</v>
      </c>
      <c r="T3" s="1709" t="s">
        <v>2146</v>
      </c>
      <c r="U3" s="1709" t="s">
        <v>657</v>
      </c>
      <c r="V3" s="1709" t="s">
        <v>656</v>
      </c>
      <c r="W3" s="1709" t="s">
        <v>2173</v>
      </c>
      <c r="X3" s="1709" t="s">
        <v>2161</v>
      </c>
    </row>
    <row r="4" customFormat="false" ht="12.75" hidden="false" customHeight="false" outlineLevel="0" collapsed="false">
      <c r="A4" s="1706" t="s">
        <v>2174</v>
      </c>
      <c r="B4" s="0" t="s">
        <v>2175</v>
      </c>
      <c r="C4" s="412" t="n">
        <v>223</v>
      </c>
      <c r="D4" s="1706"/>
      <c r="E4" s="1706" t="s">
        <v>2176</v>
      </c>
      <c r="F4" s="0" t="s">
        <v>2177</v>
      </c>
      <c r="H4" s="176" t="n">
        <v>18</v>
      </c>
      <c r="I4" s="412" t="str">
        <f aca="false">INDEX(B$2:B$29,H4,1)</f>
        <v>nom!E127:nom!E137</v>
      </c>
      <c r="J4" s="1707" t="n">
        <f aca="false">INDEX(C$2:C$29,H4,1)</f>
        <v>127</v>
      </c>
      <c r="K4" s="0" t="s">
        <v>2178</v>
      </c>
      <c r="L4" s="0" t="s">
        <v>2179</v>
      </c>
      <c r="M4" s="0" t="s">
        <v>2155</v>
      </c>
      <c r="N4" s="1706" t="s">
        <v>2180</v>
      </c>
      <c r="O4" s="1709" t="s">
        <v>2181</v>
      </c>
      <c r="P4" s="1709" t="s">
        <v>2182</v>
      </c>
      <c r="Q4" s="1709" t="s">
        <v>272</v>
      </c>
      <c r="R4" s="1709" t="s">
        <v>271</v>
      </c>
      <c r="S4" s="1709" t="s">
        <v>2183</v>
      </c>
      <c r="T4" s="1709" t="s">
        <v>2184</v>
      </c>
      <c r="U4" s="1709" t="s">
        <v>669</v>
      </c>
      <c r="V4" s="1709" t="s">
        <v>668</v>
      </c>
      <c r="W4" s="1709" t="s">
        <v>2185</v>
      </c>
      <c r="X4" s="1709" t="s">
        <v>2186</v>
      </c>
    </row>
    <row r="5" customFormat="false" ht="12.75" hidden="false" customHeight="false" outlineLevel="0" collapsed="false">
      <c r="A5" s="1706" t="s">
        <v>2187</v>
      </c>
      <c r="B5" s="0" t="s">
        <v>2188</v>
      </c>
      <c r="C5" s="412" t="n">
        <v>235</v>
      </c>
      <c r="D5" s="1706"/>
      <c r="E5" s="1706" t="s">
        <v>2189</v>
      </c>
      <c r="F5" s="0" t="s">
        <v>2190</v>
      </c>
      <c r="H5" s="176" t="n">
        <v>8</v>
      </c>
      <c r="I5" s="412" t="str">
        <f aca="false">INDEX(F2:F265,H5+J4-2,1)</f>
        <v>nom!K2965:nom!N2989</v>
      </c>
      <c r="K5" s="0" t="s">
        <v>2191</v>
      </c>
      <c r="L5" s="0" t="s">
        <v>2192</v>
      </c>
      <c r="M5" s="0" t="s">
        <v>2193</v>
      </c>
      <c r="N5" s="1706" t="s">
        <v>2194</v>
      </c>
      <c r="O5" s="1709" t="s">
        <v>2195</v>
      </c>
      <c r="P5" s="1709" t="s">
        <v>2196</v>
      </c>
      <c r="Q5" s="1709" t="s">
        <v>279</v>
      </c>
      <c r="R5" s="1709" t="s">
        <v>278</v>
      </c>
      <c r="S5" s="1709" t="s">
        <v>2197</v>
      </c>
      <c r="T5" s="1709" t="s">
        <v>2184</v>
      </c>
      <c r="U5" s="1709" t="s">
        <v>633</v>
      </c>
      <c r="V5" s="1709" t="s">
        <v>632</v>
      </c>
      <c r="W5" s="1709" t="s">
        <v>2198</v>
      </c>
      <c r="X5" s="1709" t="s">
        <v>2199</v>
      </c>
    </row>
    <row r="6" customFormat="false" ht="12.75" hidden="false" customHeight="false" outlineLevel="0" collapsed="false">
      <c r="A6" s="1706" t="s">
        <v>2200</v>
      </c>
      <c r="B6" s="0" t="s">
        <v>2201</v>
      </c>
      <c r="C6" s="412" t="n">
        <v>246</v>
      </c>
      <c r="D6" s="1706"/>
      <c r="E6" s="1706" t="s">
        <v>2202</v>
      </c>
      <c r="F6" s="0" t="s">
        <v>2203</v>
      </c>
      <c r="H6" s="176" t="n">
        <v>11</v>
      </c>
      <c r="I6" s="1712"/>
      <c r="J6" s="1713" t="s">
        <v>2204</v>
      </c>
      <c r="K6" s="0" t="s">
        <v>2205</v>
      </c>
      <c r="L6" s="0" t="s">
        <v>2206</v>
      </c>
      <c r="M6" s="0" t="s">
        <v>2207</v>
      </c>
      <c r="N6" s="1706" t="s">
        <v>2208</v>
      </c>
      <c r="O6" s="1709" t="s">
        <v>2209</v>
      </c>
      <c r="P6" s="1709" t="s">
        <v>2210</v>
      </c>
      <c r="Q6" s="1709" t="s">
        <v>283</v>
      </c>
      <c r="R6" s="1709" t="s">
        <v>282</v>
      </c>
      <c r="S6" s="1709" t="s">
        <v>2211</v>
      </c>
      <c r="T6" s="1709" t="s">
        <v>2184</v>
      </c>
      <c r="U6" s="1709" t="s">
        <v>637</v>
      </c>
      <c r="V6" s="1709" t="s">
        <v>636</v>
      </c>
      <c r="W6" s="1709" t="s">
        <v>2212</v>
      </c>
      <c r="X6" s="1709" t="s">
        <v>2199</v>
      </c>
    </row>
    <row r="7" customFormat="false" ht="12.75" hidden="false" customHeight="false" outlineLevel="0" collapsed="false">
      <c r="A7" s="412" t="s">
        <v>2213</v>
      </c>
      <c r="B7" s="412" t="s">
        <v>2214</v>
      </c>
      <c r="C7" s="412" t="n">
        <v>256</v>
      </c>
      <c r="D7" s="1706"/>
      <c r="E7" s="1706" t="s">
        <v>2215</v>
      </c>
      <c r="F7" s="0" t="s">
        <v>2216</v>
      </c>
      <c r="H7" s="249"/>
      <c r="K7" s="0" t="s">
        <v>2217</v>
      </c>
      <c r="L7" s="0" t="s">
        <v>2218</v>
      </c>
      <c r="M7" s="0" t="s">
        <v>2219</v>
      </c>
      <c r="N7" s="1706" t="s">
        <v>2220</v>
      </c>
      <c r="O7" s="1709" t="s">
        <v>2221</v>
      </c>
      <c r="P7" s="1709" t="s">
        <v>2222</v>
      </c>
      <c r="Q7" s="1709" t="s">
        <v>288</v>
      </c>
      <c r="R7" s="1709" t="s">
        <v>287</v>
      </c>
      <c r="S7" s="1709" t="s">
        <v>2223</v>
      </c>
      <c r="T7" s="1709" t="s">
        <v>2184</v>
      </c>
      <c r="U7" s="1709" t="s">
        <v>641</v>
      </c>
      <c r="V7" s="1709" t="s">
        <v>640</v>
      </c>
      <c r="W7" s="1709" t="s">
        <v>2224</v>
      </c>
      <c r="X7" s="1709" t="s">
        <v>2199</v>
      </c>
    </row>
    <row r="8" customFormat="false" ht="12.75" hidden="false" customHeight="false" outlineLevel="0" collapsed="false">
      <c r="A8" s="412" t="s">
        <v>2225</v>
      </c>
      <c r="B8" s="0" t="s">
        <v>2226</v>
      </c>
      <c r="C8" s="412" t="n">
        <v>29</v>
      </c>
      <c r="D8" s="1706"/>
      <c r="E8" s="1706" t="s">
        <v>2227</v>
      </c>
      <c r="F8" s="0" t="s">
        <v>2228</v>
      </c>
      <c r="H8" s="249"/>
      <c r="K8" s="0" t="s">
        <v>2229</v>
      </c>
      <c r="L8" s="0" t="s">
        <v>2230</v>
      </c>
      <c r="M8" s="0" t="s">
        <v>2207</v>
      </c>
      <c r="N8" s="1706" t="s">
        <v>2231</v>
      </c>
      <c r="O8" s="1709" t="s">
        <v>2232</v>
      </c>
      <c r="P8" s="1709" t="s">
        <v>2233</v>
      </c>
      <c r="Q8" s="1709" t="s">
        <v>293</v>
      </c>
      <c r="R8" s="1709" t="s">
        <v>292</v>
      </c>
      <c r="S8" s="1709" t="s">
        <v>2234</v>
      </c>
      <c r="T8" s="1709" t="s">
        <v>2184</v>
      </c>
      <c r="U8" s="1709" t="s">
        <v>645</v>
      </c>
      <c r="V8" s="1709" t="s">
        <v>644</v>
      </c>
      <c r="W8" s="1709" t="s">
        <v>2235</v>
      </c>
      <c r="X8" s="1709" t="s">
        <v>2199</v>
      </c>
    </row>
    <row r="9" customFormat="false" ht="12.75" hidden="false" customHeight="false" outlineLevel="0" collapsed="false">
      <c r="A9" s="1706" t="s">
        <v>2236</v>
      </c>
      <c r="B9" s="0" t="s">
        <v>2237</v>
      </c>
      <c r="C9" s="412" t="n">
        <v>37</v>
      </c>
      <c r="D9" s="1706"/>
      <c r="E9" s="1706" t="s">
        <v>2238</v>
      </c>
      <c r="F9" s="0" t="s">
        <v>2239</v>
      </c>
      <c r="H9" s="249"/>
      <c r="I9" s="1712"/>
      <c r="K9" s="0" t="s">
        <v>2240</v>
      </c>
      <c r="L9" s="0" t="s">
        <v>2241</v>
      </c>
      <c r="M9" s="0" t="s">
        <v>2168</v>
      </c>
      <c r="N9" s="1706" t="s">
        <v>2242</v>
      </c>
      <c r="O9" s="1709" t="s">
        <v>2243</v>
      </c>
      <c r="P9" s="1709" t="s">
        <v>2244</v>
      </c>
      <c r="Q9" s="1709" t="s">
        <v>297</v>
      </c>
      <c r="R9" s="1709" t="s">
        <v>296</v>
      </c>
      <c r="S9" s="1709" t="s">
        <v>2245</v>
      </c>
      <c r="T9" s="1709" t="s">
        <v>2246</v>
      </c>
      <c r="U9" s="1709" t="s">
        <v>539</v>
      </c>
      <c r="V9" s="1709" t="s">
        <v>2247</v>
      </c>
      <c r="W9" s="1709" t="s">
        <v>2248</v>
      </c>
      <c r="X9" s="1709" t="s">
        <v>2249</v>
      </c>
    </row>
    <row r="10" customFormat="false" ht="12.75" hidden="false" customHeight="false" outlineLevel="0" collapsed="false">
      <c r="A10" s="1706" t="s">
        <v>2250</v>
      </c>
      <c r="B10" s="0" t="s">
        <v>2251</v>
      </c>
      <c r="C10" s="412" t="n">
        <v>41</v>
      </c>
      <c r="D10" s="1706"/>
      <c r="E10" s="1706" t="s">
        <v>2252</v>
      </c>
      <c r="F10" s="0" t="s">
        <v>2253</v>
      </c>
      <c r="H10" s="249"/>
      <c r="K10" s="0" t="s">
        <v>2254</v>
      </c>
      <c r="L10" s="0" t="s">
        <v>2255</v>
      </c>
      <c r="M10" s="0" t="s">
        <v>2256</v>
      </c>
      <c r="N10" s="1706" t="s">
        <v>2257</v>
      </c>
      <c r="O10" s="1709" t="s">
        <v>2258</v>
      </c>
      <c r="P10" s="1709" t="s">
        <v>2259</v>
      </c>
      <c r="Q10" s="1709" t="s">
        <v>302</v>
      </c>
      <c r="R10" s="1709" t="s">
        <v>301</v>
      </c>
      <c r="S10" s="1709" t="s">
        <v>2260</v>
      </c>
      <c r="T10" s="1709" t="s">
        <v>2246</v>
      </c>
      <c r="U10" s="1709" t="s">
        <v>544</v>
      </c>
      <c r="V10" s="1709" t="s">
        <v>543</v>
      </c>
      <c r="W10" s="1709" t="s">
        <v>2261</v>
      </c>
      <c r="X10" s="1709" t="s">
        <v>2249</v>
      </c>
    </row>
    <row r="11" customFormat="false" ht="12.75" hidden="false" customHeight="false" outlineLevel="0" collapsed="false">
      <c r="A11" s="1706" t="s">
        <v>2262</v>
      </c>
      <c r="B11" s="0" t="s">
        <v>2263</v>
      </c>
      <c r="C11" s="412" t="n">
        <v>52</v>
      </c>
      <c r="D11" s="1706"/>
      <c r="E11" s="1706" t="s">
        <v>2264</v>
      </c>
      <c r="F11" s="0" t="s">
        <v>2265</v>
      </c>
      <c r="H11" s="249"/>
      <c r="K11" s="0" t="s">
        <v>2266</v>
      </c>
      <c r="L11" s="0" t="s">
        <v>2267</v>
      </c>
      <c r="M11" s="0" t="s">
        <v>2268</v>
      </c>
      <c r="N11" s="1706" t="s">
        <v>2269</v>
      </c>
      <c r="O11" s="1709" t="s">
        <v>2270</v>
      </c>
      <c r="P11" s="1709" t="s">
        <v>2271</v>
      </c>
      <c r="Q11" s="1709" t="s">
        <v>307</v>
      </c>
      <c r="R11" s="1709" t="s">
        <v>306</v>
      </c>
      <c r="S11" s="1709" t="s">
        <v>2272</v>
      </c>
      <c r="T11" s="1709" t="s">
        <v>2246</v>
      </c>
      <c r="U11" s="1709" t="s">
        <v>549</v>
      </c>
      <c r="V11" s="1709" t="s">
        <v>548</v>
      </c>
      <c r="W11" s="1709" t="s">
        <v>2273</v>
      </c>
      <c r="X11" s="1709" t="s">
        <v>2249</v>
      </c>
    </row>
    <row r="12" customFormat="false" ht="12.75" hidden="false" customHeight="false" outlineLevel="0" collapsed="false">
      <c r="A12" s="1706" t="s">
        <v>2274</v>
      </c>
      <c r="B12" s="0" t="s">
        <v>2275</v>
      </c>
      <c r="C12" s="412" t="n">
        <v>57</v>
      </c>
      <c r="D12" s="1706"/>
      <c r="E12" s="1706" t="s">
        <v>2276</v>
      </c>
      <c r="F12" s="0" t="s">
        <v>2277</v>
      </c>
      <c r="H12" s="249"/>
      <c r="I12" s="1712"/>
      <c r="K12" s="0" t="s">
        <v>2278</v>
      </c>
      <c r="L12" s="0" t="s">
        <v>2279</v>
      </c>
      <c r="M12" s="0" t="s">
        <v>2193</v>
      </c>
      <c r="N12" s="1706" t="s">
        <v>2280</v>
      </c>
      <c r="O12" s="1709" t="s">
        <v>2281</v>
      </c>
      <c r="P12" s="1709" t="s">
        <v>2282</v>
      </c>
      <c r="Q12" s="1709" t="s">
        <v>313</v>
      </c>
      <c r="R12" s="1709" t="s">
        <v>312</v>
      </c>
      <c r="S12" s="1709" t="s">
        <v>2283</v>
      </c>
      <c r="T12" s="1709" t="s">
        <v>2246</v>
      </c>
      <c r="U12" s="1709" t="s">
        <v>561</v>
      </c>
      <c r="V12" s="1709" t="s">
        <v>560</v>
      </c>
      <c r="W12" s="1709" t="s">
        <v>2284</v>
      </c>
      <c r="X12" s="1709" t="s">
        <v>2285</v>
      </c>
    </row>
    <row r="13" customFormat="false" ht="12.75" hidden="false" customHeight="false" outlineLevel="0" collapsed="false">
      <c r="A13" s="1706" t="s">
        <v>2286</v>
      </c>
      <c r="B13" s="0" t="s">
        <v>2287</v>
      </c>
      <c r="C13" s="412" t="n">
        <v>66</v>
      </c>
      <c r="D13" s="1706"/>
      <c r="E13" s="1706" t="s">
        <v>2288</v>
      </c>
      <c r="F13" s="0" t="s">
        <v>2289</v>
      </c>
      <c r="H13" s="249"/>
      <c r="K13" s="0" t="s">
        <v>2290</v>
      </c>
      <c r="L13" s="0" t="s">
        <v>2291</v>
      </c>
      <c r="M13" s="0" t="s">
        <v>2292</v>
      </c>
      <c r="N13" s="1706" t="s">
        <v>2293</v>
      </c>
      <c r="O13" s="1709" t="s">
        <v>2294</v>
      </c>
      <c r="P13" s="1709" t="s">
        <v>2295</v>
      </c>
      <c r="Q13" s="1709" t="s">
        <v>318</v>
      </c>
      <c r="R13" s="1709" t="s">
        <v>317</v>
      </c>
      <c r="S13" s="1709" t="s">
        <v>2296</v>
      </c>
      <c r="T13" s="1709" t="s">
        <v>2246</v>
      </c>
      <c r="U13" s="1709" t="s">
        <v>565</v>
      </c>
      <c r="V13" s="1709" t="s">
        <v>2297</v>
      </c>
      <c r="W13" s="1709" t="s">
        <v>2298</v>
      </c>
      <c r="X13" s="1709" t="s">
        <v>2285</v>
      </c>
    </row>
    <row r="14" customFormat="false" ht="12.75" hidden="false" customHeight="false" outlineLevel="0" collapsed="false">
      <c r="A14" s="1706" t="s">
        <v>2299</v>
      </c>
      <c r="B14" s="0" t="s">
        <v>2300</v>
      </c>
      <c r="C14" s="412" t="n">
        <v>73</v>
      </c>
      <c r="D14" s="1706"/>
      <c r="E14" s="1706" t="s">
        <v>2301</v>
      </c>
      <c r="F14" s="0" t="s">
        <v>2302</v>
      </c>
      <c r="H14" s="249"/>
      <c r="K14" s="0" t="s">
        <v>2303</v>
      </c>
      <c r="L14" s="0" t="s">
        <v>2304</v>
      </c>
      <c r="M14" s="0" t="s">
        <v>2305</v>
      </c>
      <c r="N14" s="1706" t="s">
        <v>2306</v>
      </c>
      <c r="O14" s="1709" t="s">
        <v>2307</v>
      </c>
      <c r="P14" s="1709" t="s">
        <v>2308</v>
      </c>
      <c r="Q14" s="1709" t="s">
        <v>323</v>
      </c>
      <c r="R14" s="1709" t="s">
        <v>2309</v>
      </c>
      <c r="S14" s="1709" t="s">
        <v>2310</v>
      </c>
      <c r="T14" s="1709" t="s">
        <v>2246</v>
      </c>
      <c r="U14" s="1709" t="s">
        <v>569</v>
      </c>
      <c r="V14" s="1709" t="s">
        <v>568</v>
      </c>
      <c r="W14" s="1709" t="s">
        <v>2311</v>
      </c>
      <c r="X14" s="1709" t="s">
        <v>2285</v>
      </c>
    </row>
    <row r="15" customFormat="false" ht="12.75" hidden="false" customHeight="false" outlineLevel="0" collapsed="false">
      <c r="A15" s="1706" t="s">
        <v>2312</v>
      </c>
      <c r="B15" s="0" t="s">
        <v>2313</v>
      </c>
      <c r="C15" s="412" t="n">
        <v>81</v>
      </c>
      <c r="D15" s="1706"/>
      <c r="E15" s="1706" t="s">
        <v>2314</v>
      </c>
      <c r="F15" s="0" t="s">
        <v>2315</v>
      </c>
      <c r="H15" s="249"/>
      <c r="I15" s="1712"/>
      <c r="K15" s="0" t="s">
        <v>2316</v>
      </c>
      <c r="L15" s="0" t="s">
        <v>2317</v>
      </c>
      <c r="M15" s="0" t="s">
        <v>2318</v>
      </c>
      <c r="N15" s="1706" t="s">
        <v>2319</v>
      </c>
      <c r="O15" s="1709" t="s">
        <v>2320</v>
      </c>
      <c r="P15" s="1709" t="s">
        <v>2321</v>
      </c>
      <c r="Q15" s="1709" t="s">
        <v>328</v>
      </c>
      <c r="R15" s="1709" t="s">
        <v>2322</v>
      </c>
      <c r="S15" s="1709" t="s">
        <v>2323</v>
      </c>
      <c r="T15" s="1709" t="s">
        <v>2246</v>
      </c>
      <c r="U15" s="1709" t="s">
        <v>573</v>
      </c>
      <c r="V15" s="1709" t="s">
        <v>572</v>
      </c>
      <c r="W15" s="1709" t="s">
        <v>2324</v>
      </c>
      <c r="X15" s="1709" t="s">
        <v>2285</v>
      </c>
    </row>
    <row r="16" customFormat="false" ht="12.75" hidden="false" customHeight="false" outlineLevel="0" collapsed="false">
      <c r="A16" s="1706" t="s">
        <v>2325</v>
      </c>
      <c r="B16" s="0" t="s">
        <v>2326</v>
      </c>
      <c r="C16" s="412" t="n">
        <v>92</v>
      </c>
      <c r="D16" s="1706"/>
      <c r="E16" s="1706" t="s">
        <v>2327</v>
      </c>
      <c r="F16" s="0" t="s">
        <v>2328</v>
      </c>
      <c r="H16" s="249"/>
      <c r="K16" s="0" t="s">
        <v>2329</v>
      </c>
      <c r="L16" s="0" t="s">
        <v>2330</v>
      </c>
      <c r="M16" s="0" t="s">
        <v>2168</v>
      </c>
      <c r="N16" s="1706" t="s">
        <v>2331</v>
      </c>
      <c r="O16" s="1709" t="s">
        <v>2332</v>
      </c>
      <c r="P16" s="1709" t="s">
        <v>2333</v>
      </c>
      <c r="Q16" s="1709" t="s">
        <v>332</v>
      </c>
      <c r="R16" s="1709" t="s">
        <v>331</v>
      </c>
      <c r="S16" s="1709" t="s">
        <v>2334</v>
      </c>
      <c r="T16" s="1709" t="s">
        <v>2246</v>
      </c>
      <c r="U16" s="1709" t="s">
        <v>577</v>
      </c>
      <c r="V16" s="1709" t="s">
        <v>576</v>
      </c>
      <c r="W16" s="1709" t="s">
        <v>2335</v>
      </c>
      <c r="X16" s="1709" t="s">
        <v>2285</v>
      </c>
    </row>
    <row r="17" customFormat="false" ht="12.75" hidden="false" customHeight="false" outlineLevel="0" collapsed="false">
      <c r="A17" s="1706" t="s">
        <v>2336</v>
      </c>
      <c r="B17" s="0" t="s">
        <v>2337</v>
      </c>
      <c r="C17" s="412" t="n">
        <v>103</v>
      </c>
      <c r="D17" s="1706"/>
      <c r="E17" s="1706" t="s">
        <v>2338</v>
      </c>
      <c r="F17" s="0" t="s">
        <v>2339</v>
      </c>
      <c r="H17" s="249"/>
      <c r="K17" s="0" t="s">
        <v>2340</v>
      </c>
      <c r="L17" s="0" t="s">
        <v>2341</v>
      </c>
      <c r="M17" s="0" t="s">
        <v>2292</v>
      </c>
      <c r="N17" s="1706" t="s">
        <v>2342</v>
      </c>
      <c r="O17" s="1709" t="s">
        <v>2343</v>
      </c>
      <c r="P17" s="1709" t="s">
        <v>2344</v>
      </c>
      <c r="Q17" s="1709" t="s">
        <v>337</v>
      </c>
      <c r="R17" s="1709" t="s">
        <v>336</v>
      </c>
      <c r="S17" s="1709" t="s">
        <v>2345</v>
      </c>
      <c r="T17" s="1709" t="s">
        <v>2246</v>
      </c>
      <c r="U17" s="1709" t="s">
        <v>581</v>
      </c>
      <c r="V17" s="1709" t="s">
        <v>580</v>
      </c>
      <c r="W17" s="1709" t="s">
        <v>2346</v>
      </c>
      <c r="X17" s="1709" t="s">
        <v>2285</v>
      </c>
    </row>
    <row r="18" customFormat="false" ht="12.75" hidden="false" customHeight="false" outlineLevel="0" collapsed="false">
      <c r="A18" s="1706" t="s">
        <v>2347</v>
      </c>
      <c r="B18" s="0" t="s">
        <v>2348</v>
      </c>
      <c r="C18" s="412" t="n">
        <v>121</v>
      </c>
      <c r="D18" s="1706"/>
      <c r="E18" s="1706" t="s">
        <v>2349</v>
      </c>
      <c r="F18" s="0" t="s">
        <v>2350</v>
      </c>
      <c r="H18" s="249"/>
      <c r="I18" s="1712"/>
      <c r="K18" s="0" t="s">
        <v>2351</v>
      </c>
      <c r="L18" s="0" t="s">
        <v>2352</v>
      </c>
      <c r="M18" s="0" t="s">
        <v>2268</v>
      </c>
      <c r="N18" s="1706" t="s">
        <v>2353</v>
      </c>
      <c r="O18" s="1709" t="s">
        <v>2354</v>
      </c>
      <c r="P18" s="1709" t="s">
        <v>2355</v>
      </c>
      <c r="Q18" s="1709" t="s">
        <v>342</v>
      </c>
      <c r="R18" s="1709" t="s">
        <v>341</v>
      </c>
      <c r="S18" s="1709" t="s">
        <v>2356</v>
      </c>
      <c r="T18" s="1709" t="s">
        <v>2246</v>
      </c>
      <c r="U18" s="1709" t="s">
        <v>585</v>
      </c>
      <c r="V18" s="1709" t="s">
        <v>584</v>
      </c>
      <c r="W18" s="1709" t="s">
        <v>2357</v>
      </c>
      <c r="X18" s="1709" t="s">
        <v>2285</v>
      </c>
    </row>
    <row r="19" customFormat="false" ht="12.75" hidden="false" customHeight="false" outlineLevel="0" collapsed="false">
      <c r="A19" s="1706" t="s">
        <v>2358</v>
      </c>
      <c r="B19" s="0" t="s">
        <v>2359</v>
      </c>
      <c r="C19" s="412" t="n">
        <v>127</v>
      </c>
      <c r="D19" s="1706"/>
      <c r="E19" s="1706" t="s">
        <v>2360</v>
      </c>
      <c r="F19" s="0" t="s">
        <v>2361</v>
      </c>
      <c r="H19" s="249"/>
      <c r="K19" s="0" t="s">
        <v>2362</v>
      </c>
      <c r="L19" s="0" t="s">
        <v>2363</v>
      </c>
      <c r="M19" s="0" t="s">
        <v>2364</v>
      </c>
      <c r="N19" s="1706" t="s">
        <v>2365</v>
      </c>
      <c r="O19" s="1709" t="s">
        <v>2366</v>
      </c>
      <c r="P19" s="1709" t="s">
        <v>2367</v>
      </c>
      <c r="Q19" s="1709" t="s">
        <v>348</v>
      </c>
      <c r="R19" s="1709" t="s">
        <v>347</v>
      </c>
      <c r="S19" s="1709" t="s">
        <v>2368</v>
      </c>
      <c r="T19" s="1709" t="s">
        <v>2246</v>
      </c>
      <c r="U19" s="1709" t="s">
        <v>589</v>
      </c>
      <c r="V19" s="1709" t="s">
        <v>588</v>
      </c>
      <c r="W19" s="1709" t="s">
        <v>2369</v>
      </c>
      <c r="X19" s="1709" t="s">
        <v>2370</v>
      </c>
    </row>
    <row r="20" customFormat="false" ht="12.75" hidden="false" customHeight="false" outlineLevel="0" collapsed="false">
      <c r="A20" s="1706" t="s">
        <v>2371</v>
      </c>
      <c r="B20" s="0" t="s">
        <v>2372</v>
      </c>
      <c r="C20" s="412" t="n">
        <v>138</v>
      </c>
      <c r="D20" s="1706"/>
      <c r="E20" s="1706" t="s">
        <v>2373</v>
      </c>
      <c r="F20" s="0" t="s">
        <v>2374</v>
      </c>
      <c r="H20" s="249"/>
      <c r="K20" s="0" t="s">
        <v>2375</v>
      </c>
      <c r="L20" s="0" t="s">
        <v>2376</v>
      </c>
      <c r="M20" s="0" t="s">
        <v>2377</v>
      </c>
      <c r="N20" s="1706" t="s">
        <v>2378</v>
      </c>
      <c r="O20" s="1709" t="s">
        <v>2379</v>
      </c>
      <c r="P20" s="1709" t="s">
        <v>2380</v>
      </c>
      <c r="Q20" s="1709" t="s">
        <v>354</v>
      </c>
      <c r="R20" s="1709" t="s">
        <v>353</v>
      </c>
      <c r="S20" s="1709" t="s">
        <v>2381</v>
      </c>
      <c r="T20" s="1709" t="s">
        <v>2246</v>
      </c>
      <c r="U20" s="1709" t="s">
        <v>593</v>
      </c>
      <c r="V20" s="1709" t="s">
        <v>592</v>
      </c>
      <c r="W20" s="1709" t="s">
        <v>2382</v>
      </c>
      <c r="X20" s="1709" t="s">
        <v>2370</v>
      </c>
    </row>
    <row r="21" customFormat="false" ht="12.75" hidden="false" customHeight="false" outlineLevel="0" collapsed="false">
      <c r="A21" s="1706" t="s">
        <v>2383</v>
      </c>
      <c r="B21" s="0" t="s">
        <v>2384</v>
      </c>
      <c r="C21" s="412" t="n">
        <v>145</v>
      </c>
      <c r="D21" s="1706"/>
      <c r="E21" s="1706" t="s">
        <v>2385</v>
      </c>
      <c r="F21" s="0" t="s">
        <v>2386</v>
      </c>
      <c r="H21" s="249"/>
      <c r="I21" s="1712"/>
      <c r="K21" s="0" t="s">
        <v>2387</v>
      </c>
      <c r="L21" s="0" t="s">
        <v>2388</v>
      </c>
      <c r="M21" s="0" t="s">
        <v>2389</v>
      </c>
      <c r="N21" s="1706" t="s">
        <v>2390</v>
      </c>
      <c r="O21" s="1709" t="s">
        <v>2391</v>
      </c>
      <c r="P21" s="1709" t="s">
        <v>2392</v>
      </c>
      <c r="Q21" s="1709" t="s">
        <v>360</v>
      </c>
      <c r="R21" s="1709" t="s">
        <v>359</v>
      </c>
      <c r="S21" s="1709" t="s">
        <v>2393</v>
      </c>
      <c r="T21" s="1709" t="s">
        <v>2246</v>
      </c>
      <c r="U21" s="1709" t="s">
        <v>597</v>
      </c>
      <c r="V21" s="1709" t="s">
        <v>2394</v>
      </c>
      <c r="W21" s="1709" t="s">
        <v>2395</v>
      </c>
      <c r="X21" s="1709" t="s">
        <v>2370</v>
      </c>
    </row>
    <row r="22" customFormat="false" ht="12.75" hidden="false" customHeight="false" outlineLevel="0" collapsed="false">
      <c r="A22" s="1706" t="s">
        <v>2396</v>
      </c>
      <c r="B22" s="0" t="s">
        <v>2397</v>
      </c>
      <c r="C22" s="412" t="n">
        <v>175</v>
      </c>
      <c r="D22" s="1706"/>
      <c r="E22" s="1706" t="s">
        <v>2398</v>
      </c>
      <c r="F22" s="0" t="s">
        <v>2399</v>
      </c>
      <c r="H22" s="249"/>
      <c r="K22" s="0" t="s">
        <v>2400</v>
      </c>
      <c r="L22" s="0" t="s">
        <v>2401</v>
      </c>
      <c r="M22" s="0" t="s">
        <v>2364</v>
      </c>
      <c r="N22" s="1706" t="s">
        <v>2402</v>
      </c>
      <c r="O22" s="1709" t="s">
        <v>2403</v>
      </c>
      <c r="P22" s="1709" t="s">
        <v>2404</v>
      </c>
      <c r="Q22" s="1709" t="s">
        <v>365</v>
      </c>
      <c r="R22" s="1709" t="s">
        <v>364</v>
      </c>
      <c r="S22" s="1709" t="s">
        <v>2405</v>
      </c>
      <c r="T22" s="1709" t="s">
        <v>2246</v>
      </c>
      <c r="U22" s="1709" t="s">
        <v>601</v>
      </c>
      <c r="V22" s="1709" t="s">
        <v>600</v>
      </c>
      <c r="W22" s="1709" t="s">
        <v>2406</v>
      </c>
      <c r="X22" s="1709" t="s">
        <v>2370</v>
      </c>
    </row>
    <row r="23" customFormat="false" ht="12.75" hidden="false" customHeight="false" outlineLevel="0" collapsed="false">
      <c r="A23" s="1706" t="s">
        <v>2407</v>
      </c>
      <c r="B23" s="0" t="s">
        <v>2408</v>
      </c>
      <c r="C23" s="412" t="n">
        <v>185</v>
      </c>
      <c r="D23" s="1706"/>
      <c r="E23" s="1706" t="s">
        <v>2409</v>
      </c>
      <c r="F23" s="0" t="s">
        <v>2410</v>
      </c>
      <c r="H23" s="249"/>
      <c r="K23" s="0" t="s">
        <v>2411</v>
      </c>
      <c r="L23" s="0" t="s">
        <v>2412</v>
      </c>
      <c r="M23" s="0" t="s">
        <v>2413</v>
      </c>
      <c r="N23" s="1706" t="s">
        <v>2414</v>
      </c>
      <c r="O23" s="1709" t="s">
        <v>2415</v>
      </c>
      <c r="P23" s="1709" t="s">
        <v>2416</v>
      </c>
      <c r="Q23" s="1709" t="s">
        <v>370</v>
      </c>
      <c r="R23" s="1709" t="s">
        <v>369</v>
      </c>
      <c r="S23" s="1709" t="s">
        <v>2417</v>
      </c>
      <c r="T23" s="1709" t="s">
        <v>2246</v>
      </c>
      <c r="U23" s="1709" t="s">
        <v>605</v>
      </c>
      <c r="V23" s="1709" t="s">
        <v>604</v>
      </c>
      <c r="W23" s="1709" t="s">
        <v>2418</v>
      </c>
      <c r="X23" s="1709" t="s">
        <v>2370</v>
      </c>
    </row>
    <row r="24" customFormat="false" ht="12.75" hidden="false" customHeight="false" outlineLevel="0" collapsed="false">
      <c r="A24" s="1706" t="s">
        <v>2419</v>
      </c>
      <c r="B24" s="0" t="s">
        <v>2420</v>
      </c>
      <c r="C24" s="412" t="n">
        <v>192</v>
      </c>
      <c r="D24" s="1706"/>
      <c r="E24" s="1706" t="s">
        <v>2421</v>
      </c>
      <c r="F24" s="0" t="s">
        <v>2422</v>
      </c>
      <c r="H24" s="249"/>
      <c r="I24" s="1712"/>
      <c r="K24" s="0" t="s">
        <v>2423</v>
      </c>
      <c r="L24" s="0" t="s">
        <v>2424</v>
      </c>
      <c r="M24" s="0" t="s">
        <v>2389</v>
      </c>
      <c r="N24" s="1706" t="s">
        <v>2425</v>
      </c>
      <c r="O24" s="1709" t="s">
        <v>2426</v>
      </c>
      <c r="P24" s="1709" t="s">
        <v>2427</v>
      </c>
      <c r="Q24" s="1709" t="s">
        <v>375</v>
      </c>
      <c r="R24" s="1709" t="s">
        <v>374</v>
      </c>
      <c r="S24" s="1709" t="s">
        <v>2428</v>
      </c>
      <c r="T24" s="1709" t="s">
        <v>2246</v>
      </c>
      <c r="U24" s="1709" t="s">
        <v>609</v>
      </c>
      <c r="V24" s="1709" t="s">
        <v>2429</v>
      </c>
      <c r="W24" s="1709" t="s">
        <v>2430</v>
      </c>
      <c r="X24" s="1709" t="s">
        <v>2370</v>
      </c>
    </row>
    <row r="25" customFormat="false" ht="12.75" hidden="false" customHeight="false" outlineLevel="0" collapsed="false">
      <c r="A25" s="1706" t="s">
        <v>2431</v>
      </c>
      <c r="B25" s="0" t="s">
        <v>2432</v>
      </c>
      <c r="C25" s="412" t="n">
        <v>196</v>
      </c>
      <c r="D25" s="1706"/>
      <c r="E25" s="1706" t="s">
        <v>2433</v>
      </c>
      <c r="F25" s="0" t="s">
        <v>2434</v>
      </c>
      <c r="H25" s="249"/>
      <c r="K25" s="0" t="s">
        <v>2435</v>
      </c>
      <c r="L25" s="0" t="s">
        <v>2436</v>
      </c>
      <c r="M25" s="0" t="s">
        <v>2437</v>
      </c>
      <c r="N25" s="1706" t="s">
        <v>2438</v>
      </c>
      <c r="O25" s="1709" t="s">
        <v>2439</v>
      </c>
      <c r="P25" s="1709" t="s">
        <v>2440</v>
      </c>
      <c r="Q25" s="1709" t="s">
        <v>381</v>
      </c>
      <c r="R25" s="1709" t="s">
        <v>2441</v>
      </c>
      <c r="S25" s="1709" t="s">
        <v>2442</v>
      </c>
      <c r="T25" s="1709" t="s">
        <v>2246</v>
      </c>
      <c r="U25" s="1709" t="s">
        <v>617</v>
      </c>
      <c r="V25" s="1709" t="s">
        <v>616</v>
      </c>
      <c r="W25" s="1709" t="s">
        <v>2443</v>
      </c>
      <c r="X25" s="1709" t="s">
        <v>2444</v>
      </c>
    </row>
    <row r="26" customFormat="false" ht="12.75" hidden="false" customHeight="false" outlineLevel="0" collapsed="false">
      <c r="A26" s="1714" t="s">
        <v>2445</v>
      </c>
      <c r="B26" s="0" t="s">
        <v>2446</v>
      </c>
      <c r="C26" s="412" t="n">
        <v>206</v>
      </c>
      <c r="D26" s="1706"/>
      <c r="E26" s="1706" t="s">
        <v>2447</v>
      </c>
      <c r="F26" s="0" t="s">
        <v>2448</v>
      </c>
      <c r="H26" s="249"/>
      <c r="K26" s="0" t="s">
        <v>2449</v>
      </c>
      <c r="L26" s="0" t="s">
        <v>2450</v>
      </c>
      <c r="M26" s="0" t="s">
        <v>2413</v>
      </c>
      <c r="N26" s="1706" t="s">
        <v>2451</v>
      </c>
      <c r="O26" s="1709" t="s">
        <v>2452</v>
      </c>
      <c r="P26" s="1709" t="s">
        <v>2453</v>
      </c>
      <c r="Q26" s="1709" t="s">
        <v>386</v>
      </c>
      <c r="R26" s="1709" t="s">
        <v>385</v>
      </c>
      <c r="S26" s="1709" t="s">
        <v>2454</v>
      </c>
      <c r="T26" s="1709" t="s">
        <v>2246</v>
      </c>
      <c r="U26" s="1709" t="s">
        <v>621</v>
      </c>
      <c r="V26" s="1709" t="s">
        <v>620</v>
      </c>
      <c r="W26" s="1709" t="s">
        <v>2455</v>
      </c>
      <c r="X26" s="1709" t="s">
        <v>2456</v>
      </c>
    </row>
    <row r="27" customFormat="false" ht="12.75" hidden="false" customHeight="false" outlineLevel="0" collapsed="false">
      <c r="A27" s="1706" t="s">
        <v>2457</v>
      </c>
      <c r="B27" s="0" t="s">
        <v>2458</v>
      </c>
      <c r="C27" s="412" t="n">
        <v>153</v>
      </c>
      <c r="D27" s="1706"/>
      <c r="E27" s="1706" t="s">
        <v>2459</v>
      </c>
      <c r="F27" s="0" t="s">
        <v>2460</v>
      </c>
      <c r="H27" s="249"/>
      <c r="I27" s="1712"/>
      <c r="K27" s="0" t="s">
        <v>2461</v>
      </c>
      <c r="L27" s="0" t="s">
        <v>2462</v>
      </c>
      <c r="M27" s="0" t="s">
        <v>2413</v>
      </c>
      <c r="N27" s="1706" t="s">
        <v>2463</v>
      </c>
      <c r="O27" s="1709" t="s">
        <v>2464</v>
      </c>
      <c r="P27" s="1709" t="s">
        <v>2465</v>
      </c>
      <c r="Q27" s="1709" t="s">
        <v>391</v>
      </c>
      <c r="R27" s="1709" t="s">
        <v>390</v>
      </c>
      <c r="S27" s="1709" t="s">
        <v>2466</v>
      </c>
      <c r="T27" s="1709" t="s">
        <v>2246</v>
      </c>
      <c r="U27" s="1709" t="s">
        <v>625</v>
      </c>
      <c r="V27" s="1709" t="s">
        <v>624</v>
      </c>
      <c r="W27" s="1709" t="s">
        <v>2467</v>
      </c>
      <c r="X27" s="1709" t="s">
        <v>2456</v>
      </c>
    </row>
    <row r="28" customFormat="false" ht="12.75" hidden="false" customHeight="false" outlineLevel="0" collapsed="false">
      <c r="A28" s="1706" t="s">
        <v>2468</v>
      </c>
      <c r="B28" s="0" t="s">
        <v>2469</v>
      </c>
      <c r="C28" s="412" t="n">
        <v>207</v>
      </c>
      <c r="D28" s="1706"/>
      <c r="E28" s="1706" t="s">
        <v>2470</v>
      </c>
      <c r="F28" s="0" t="s">
        <v>2471</v>
      </c>
      <c r="H28" s="249"/>
      <c r="K28" s="0" t="s">
        <v>2472</v>
      </c>
      <c r="L28" s="0" t="s">
        <v>2473</v>
      </c>
      <c r="M28" s="0" t="s">
        <v>2474</v>
      </c>
      <c r="N28" s="1706" t="s">
        <v>2475</v>
      </c>
      <c r="O28" s="1709" t="s">
        <v>2476</v>
      </c>
      <c r="P28" s="1709" t="s">
        <v>2477</v>
      </c>
      <c r="Q28" s="1709" t="s">
        <v>396</v>
      </c>
      <c r="R28" s="1709" t="s">
        <v>395</v>
      </c>
      <c r="S28" s="1709" t="s">
        <v>2478</v>
      </c>
      <c r="T28" s="1709" t="s">
        <v>2246</v>
      </c>
      <c r="U28" s="1709" t="s">
        <v>629</v>
      </c>
      <c r="V28" s="1709" t="s">
        <v>628</v>
      </c>
      <c r="W28" s="1709" t="s">
        <v>2479</v>
      </c>
      <c r="X28" s="1709" t="s">
        <v>2456</v>
      </c>
    </row>
    <row r="29" customFormat="false" ht="12.75" hidden="false" customHeight="false" outlineLevel="0" collapsed="false">
      <c r="A29" s="1706" t="s">
        <v>2480</v>
      </c>
      <c r="B29" s="0" t="s">
        <v>2481</v>
      </c>
      <c r="C29" s="412" t="n">
        <v>218</v>
      </c>
      <c r="D29" s="1706"/>
      <c r="E29" s="1706" t="s">
        <v>2482</v>
      </c>
      <c r="F29" s="0" t="s">
        <v>2483</v>
      </c>
      <c r="H29" s="249"/>
      <c r="K29" s="0" t="s">
        <v>2484</v>
      </c>
      <c r="L29" s="0" t="s">
        <v>2485</v>
      </c>
      <c r="M29" s="0" t="s">
        <v>2377</v>
      </c>
      <c r="N29" s="1706" t="s">
        <v>2486</v>
      </c>
      <c r="O29" s="1709" t="s">
        <v>2487</v>
      </c>
      <c r="P29" s="1709" t="s">
        <v>2488</v>
      </c>
      <c r="Q29" s="1709" t="s">
        <v>401</v>
      </c>
      <c r="R29" s="1709" t="s">
        <v>400</v>
      </c>
      <c r="S29" s="1709" t="s">
        <v>2489</v>
      </c>
      <c r="T29" s="1709" t="s">
        <v>2246</v>
      </c>
      <c r="U29" s="1709" t="s">
        <v>256</v>
      </c>
      <c r="V29" s="1709" t="s">
        <v>255</v>
      </c>
      <c r="W29" s="1709" t="s">
        <v>2145</v>
      </c>
      <c r="X29" s="1709" t="s">
        <v>2146</v>
      </c>
    </row>
    <row r="30" customFormat="false" ht="12.75" hidden="false" customHeight="false" outlineLevel="0" collapsed="false">
      <c r="D30" s="1706"/>
      <c r="E30" s="1711" t="s">
        <v>2490</v>
      </c>
      <c r="F30" s="0" t="s">
        <v>2491</v>
      </c>
      <c r="H30" s="249"/>
      <c r="I30" s="1712"/>
      <c r="K30" s="0" t="s">
        <v>2492</v>
      </c>
      <c r="L30" s="0" t="s">
        <v>2493</v>
      </c>
      <c r="M30" s="0" t="s">
        <v>2494</v>
      </c>
      <c r="N30" s="1706" t="s">
        <v>2495</v>
      </c>
      <c r="O30" s="1709" t="s">
        <v>2496</v>
      </c>
      <c r="P30" s="1709" t="s">
        <v>2497</v>
      </c>
      <c r="Q30" s="1709" t="s">
        <v>406</v>
      </c>
      <c r="R30" s="1709" t="s">
        <v>405</v>
      </c>
      <c r="S30" s="1709" t="s">
        <v>2498</v>
      </c>
      <c r="T30" s="1709" t="s">
        <v>2246</v>
      </c>
      <c r="U30" s="1709" t="s">
        <v>138</v>
      </c>
      <c r="V30" s="1709" t="s">
        <v>261</v>
      </c>
      <c r="W30" s="1709" t="s">
        <v>2159</v>
      </c>
      <c r="X30" s="1709" t="s">
        <v>2146</v>
      </c>
    </row>
    <row r="31" customFormat="false" ht="12.75" hidden="false" customHeight="false" outlineLevel="0" collapsed="false">
      <c r="D31" s="1706"/>
      <c r="E31" s="1706" t="s">
        <v>2499</v>
      </c>
      <c r="F31" s="0" t="s">
        <v>2500</v>
      </c>
      <c r="H31" s="249"/>
      <c r="K31" s="0" t="s">
        <v>2501</v>
      </c>
      <c r="L31" s="0" t="s">
        <v>2502</v>
      </c>
      <c r="M31" s="0" t="s">
        <v>2413</v>
      </c>
      <c r="N31" s="1706" t="s">
        <v>2503</v>
      </c>
      <c r="O31" s="1709" t="s">
        <v>2504</v>
      </c>
      <c r="P31" s="1709" t="s">
        <v>2505</v>
      </c>
      <c r="Q31" s="1709" t="s">
        <v>412</v>
      </c>
      <c r="R31" s="1709" t="s">
        <v>411</v>
      </c>
      <c r="S31" s="1709" t="s">
        <v>2506</v>
      </c>
      <c r="T31" s="1709" t="s">
        <v>2246</v>
      </c>
      <c r="U31" s="1709" t="s">
        <v>266</v>
      </c>
      <c r="V31" s="1709" t="s">
        <v>265</v>
      </c>
      <c r="W31" s="1709" t="s">
        <v>2172</v>
      </c>
      <c r="X31" s="1709" t="s">
        <v>2146</v>
      </c>
    </row>
    <row r="32" customFormat="false" ht="12.75" hidden="false" customHeight="false" outlineLevel="0" collapsed="false">
      <c r="A32" s="1707"/>
      <c r="B32" s="1451"/>
      <c r="D32" s="1706"/>
      <c r="E32" s="1706" t="s">
        <v>2507</v>
      </c>
      <c r="F32" s="0" t="s">
        <v>2508</v>
      </c>
      <c r="H32" s="249"/>
      <c r="K32" s="0" t="s">
        <v>2509</v>
      </c>
      <c r="L32" s="0" t="s">
        <v>2510</v>
      </c>
      <c r="M32" s="0" t="s">
        <v>2474</v>
      </c>
      <c r="N32" s="1706" t="s">
        <v>2511</v>
      </c>
      <c r="O32" s="1709" t="s">
        <v>2512</v>
      </c>
      <c r="P32" s="1709" t="s">
        <v>2513</v>
      </c>
      <c r="Q32" s="1709" t="s">
        <v>416</v>
      </c>
      <c r="R32" s="1709" t="s">
        <v>415</v>
      </c>
      <c r="S32" s="1709" t="s">
        <v>2514</v>
      </c>
      <c r="T32" s="1709" t="s">
        <v>2246</v>
      </c>
      <c r="U32" s="1709"/>
      <c r="V32" s="1709"/>
      <c r="W32" s="1709"/>
      <c r="X32" s="1709"/>
    </row>
    <row r="33" customFormat="false" ht="12.75" hidden="false" customHeight="false" outlineLevel="0" collapsed="false">
      <c r="A33" s="1707"/>
      <c r="B33" s="1451"/>
      <c r="D33" s="1706"/>
      <c r="E33" s="1706" t="s">
        <v>2515</v>
      </c>
      <c r="F33" s="0" t="s">
        <v>2516</v>
      </c>
      <c r="H33" s="249"/>
      <c r="I33" s="1712"/>
      <c r="K33" s="0" t="s">
        <v>2517</v>
      </c>
      <c r="L33" s="0" t="s">
        <v>2463</v>
      </c>
      <c r="M33" s="0" t="s">
        <v>2413</v>
      </c>
      <c r="N33" s="1706"/>
      <c r="O33" s="1709" t="s">
        <v>2518</v>
      </c>
      <c r="P33" s="1709" t="s">
        <v>2519</v>
      </c>
      <c r="Q33" s="1709" t="s">
        <v>421</v>
      </c>
      <c r="R33" s="1709" t="s">
        <v>2520</v>
      </c>
      <c r="S33" s="1709" t="s">
        <v>2521</v>
      </c>
      <c r="T33" s="1709" t="s">
        <v>2522</v>
      </c>
      <c r="U33" s="1709"/>
      <c r="V33" s="1709"/>
      <c r="W33" s="1709"/>
      <c r="X33" s="1709"/>
    </row>
    <row r="34" customFormat="false" ht="12.75" hidden="false" customHeight="false" outlineLevel="0" collapsed="false">
      <c r="A34" s="1707"/>
      <c r="B34" s="1451"/>
      <c r="D34" s="1706"/>
      <c r="E34" s="1706" t="s">
        <v>2523</v>
      </c>
      <c r="F34" s="0" t="s">
        <v>2524</v>
      </c>
      <c r="H34" s="249"/>
      <c r="K34" s="0" t="s">
        <v>2525</v>
      </c>
      <c r="L34" s="0" t="s">
        <v>2526</v>
      </c>
      <c r="M34" s="0" t="s">
        <v>2527</v>
      </c>
      <c r="N34" s="1706" t="s">
        <v>2528</v>
      </c>
      <c r="O34" s="1709" t="s">
        <v>2529</v>
      </c>
      <c r="P34" s="1709" t="s">
        <v>2530</v>
      </c>
      <c r="Q34" s="1709" t="s">
        <v>426</v>
      </c>
      <c r="R34" s="1709" t="s">
        <v>425</v>
      </c>
      <c r="S34" s="1709" t="s">
        <v>2531</v>
      </c>
      <c r="T34" s="1709" t="s">
        <v>2532</v>
      </c>
      <c r="U34" s="1709"/>
      <c r="V34" s="1709"/>
      <c r="W34" s="1709"/>
      <c r="X34" s="1709"/>
    </row>
    <row r="35" customFormat="false" ht="12.75" hidden="false" customHeight="false" outlineLevel="0" collapsed="false">
      <c r="A35" s="1707"/>
      <c r="B35" s="1451"/>
      <c r="D35" s="1706"/>
      <c r="E35" s="1706" t="s">
        <v>2533</v>
      </c>
      <c r="F35" s="0" t="s">
        <v>2534</v>
      </c>
      <c r="H35" s="249"/>
      <c r="K35" s="0" t="s">
        <v>2535</v>
      </c>
      <c r="L35" s="0" t="s">
        <v>2536</v>
      </c>
      <c r="M35" s="0" t="s">
        <v>2537</v>
      </c>
      <c r="N35" s="1706" t="s">
        <v>2538</v>
      </c>
      <c r="O35" s="1709" t="s">
        <v>2539</v>
      </c>
      <c r="P35" s="1709" t="s">
        <v>2540</v>
      </c>
      <c r="Q35" s="1709" t="s">
        <v>431</v>
      </c>
      <c r="R35" s="1709" t="s">
        <v>430</v>
      </c>
      <c r="S35" s="1709" t="s">
        <v>2541</v>
      </c>
      <c r="T35" s="1709" t="s">
        <v>2532</v>
      </c>
      <c r="U35" s="1709"/>
      <c r="V35" s="1709"/>
      <c r="W35" s="1709"/>
      <c r="X35" s="1709"/>
    </row>
    <row r="36" customFormat="false" ht="12.75" hidden="false" customHeight="false" outlineLevel="0" collapsed="false">
      <c r="A36" s="1707"/>
      <c r="D36" s="1706"/>
      <c r="E36" s="1706" t="s">
        <v>2542</v>
      </c>
      <c r="F36" s="0" t="s">
        <v>2543</v>
      </c>
      <c r="H36" s="249"/>
      <c r="I36" s="1712"/>
      <c r="K36" s="0" t="s">
        <v>2544</v>
      </c>
      <c r="L36" s="0" t="s">
        <v>2545</v>
      </c>
      <c r="M36" s="0" t="s">
        <v>2527</v>
      </c>
      <c r="N36" s="1706" t="s">
        <v>2546</v>
      </c>
      <c r="O36" s="1709" t="s">
        <v>2547</v>
      </c>
      <c r="P36" s="1709" t="s">
        <v>2548</v>
      </c>
      <c r="Q36" s="1709" t="s">
        <v>435</v>
      </c>
      <c r="R36" s="1709" t="s">
        <v>434</v>
      </c>
      <c r="S36" s="1709" t="s">
        <v>2549</v>
      </c>
      <c r="T36" s="1709" t="s">
        <v>2532</v>
      </c>
      <c r="U36" s="1709"/>
      <c r="V36" s="1709"/>
      <c r="W36" s="1709"/>
      <c r="X36" s="1709"/>
    </row>
    <row r="37" customFormat="false" ht="12.75" hidden="false" customHeight="false" outlineLevel="0" collapsed="false">
      <c r="A37" s="1707"/>
      <c r="B37" s="1715"/>
      <c r="D37" s="1706"/>
      <c r="E37" s="1706" t="s">
        <v>2550</v>
      </c>
      <c r="F37" s="0" t="s">
        <v>2551</v>
      </c>
      <c r="H37" s="249"/>
      <c r="K37" s="0" t="s">
        <v>2552</v>
      </c>
      <c r="L37" s="0" t="s">
        <v>2553</v>
      </c>
      <c r="M37" s="0" t="s">
        <v>2554</v>
      </c>
      <c r="N37" s="1706" t="s">
        <v>2555</v>
      </c>
      <c r="O37" s="1709" t="s">
        <v>2556</v>
      </c>
      <c r="P37" s="1709" t="s">
        <v>2557</v>
      </c>
      <c r="Q37" s="1709" t="s">
        <v>440</v>
      </c>
      <c r="R37" s="1709" t="s">
        <v>439</v>
      </c>
      <c r="S37" s="1709" t="s">
        <v>2558</v>
      </c>
      <c r="T37" s="1709" t="s">
        <v>2532</v>
      </c>
    </row>
    <row r="38" customFormat="false" ht="12.75" hidden="false" customHeight="false" outlineLevel="0" collapsed="false">
      <c r="A38" s="1707"/>
      <c r="B38" s="1715"/>
      <c r="D38" s="1706"/>
      <c r="E38" s="1706" t="s">
        <v>2559</v>
      </c>
      <c r="F38" s="0" t="s">
        <v>2560</v>
      </c>
      <c r="H38" s="249"/>
      <c r="K38" s="0" t="s">
        <v>2561</v>
      </c>
      <c r="L38" s="0" t="s">
        <v>2562</v>
      </c>
      <c r="M38" s="0" t="s">
        <v>2563</v>
      </c>
      <c r="N38" s="1706" t="s">
        <v>2564</v>
      </c>
      <c r="O38" s="1709" t="s">
        <v>2565</v>
      </c>
      <c r="P38" s="1709" t="s">
        <v>2566</v>
      </c>
      <c r="Q38" s="1709" t="s">
        <v>445</v>
      </c>
      <c r="R38" s="1709" t="s">
        <v>444</v>
      </c>
      <c r="S38" s="1709" t="s">
        <v>2567</v>
      </c>
      <c r="T38" s="1709" t="s">
        <v>2568</v>
      </c>
    </row>
    <row r="39" customFormat="false" ht="12.75" hidden="false" customHeight="false" outlineLevel="0" collapsed="false">
      <c r="A39" s="1707"/>
      <c r="B39" s="1451"/>
      <c r="D39" s="1706"/>
      <c r="E39" s="1706" t="s">
        <v>2569</v>
      </c>
      <c r="F39" s="0" t="s">
        <v>2570</v>
      </c>
      <c r="H39" s="249"/>
      <c r="I39" s="1712"/>
      <c r="K39" s="0" t="s">
        <v>2571</v>
      </c>
      <c r="L39" s="0" t="s">
        <v>2572</v>
      </c>
      <c r="M39" s="0" t="s">
        <v>2563</v>
      </c>
      <c r="N39" s="1706" t="s">
        <v>2573</v>
      </c>
      <c r="O39" s="1709" t="s">
        <v>2574</v>
      </c>
      <c r="P39" s="1709" t="s">
        <v>2575</v>
      </c>
      <c r="Q39" s="1709" t="s">
        <v>451</v>
      </c>
      <c r="R39" s="1709" t="s">
        <v>450</v>
      </c>
      <c r="S39" s="1709" t="s">
        <v>2576</v>
      </c>
      <c r="T39" s="1709" t="s">
        <v>2568</v>
      </c>
    </row>
    <row r="40" customFormat="false" ht="12.75" hidden="false" customHeight="false" outlineLevel="0" collapsed="false">
      <c r="D40" s="1706"/>
      <c r="E40" s="1706" t="s">
        <v>2577</v>
      </c>
      <c r="F40" s="0" t="s">
        <v>2578</v>
      </c>
      <c r="H40" s="249"/>
      <c r="K40" s="0" t="s">
        <v>2579</v>
      </c>
      <c r="L40" s="0" t="s">
        <v>2580</v>
      </c>
      <c r="M40" s="0" t="s">
        <v>2527</v>
      </c>
      <c r="N40" s="1706" t="s">
        <v>2581</v>
      </c>
      <c r="O40" s="1709" t="s">
        <v>2582</v>
      </c>
      <c r="P40" s="1709" t="s">
        <v>2583</v>
      </c>
      <c r="Q40" s="1709" t="s">
        <v>456</v>
      </c>
      <c r="R40" s="1709" t="s">
        <v>455</v>
      </c>
      <c r="S40" s="1709" t="s">
        <v>2584</v>
      </c>
      <c r="T40" s="1709" t="s">
        <v>2568</v>
      </c>
    </row>
    <row r="41" customFormat="false" ht="12.75" hidden="false" customHeight="false" outlineLevel="0" collapsed="false">
      <c r="D41" s="1706"/>
      <c r="E41" s="1706" t="s">
        <v>2585</v>
      </c>
      <c r="F41" s="0" t="s">
        <v>2586</v>
      </c>
      <c r="H41" s="249"/>
      <c r="K41" s="0" t="s">
        <v>2587</v>
      </c>
      <c r="L41" s="0" t="s">
        <v>2588</v>
      </c>
      <c r="M41" s="0" t="s">
        <v>2537</v>
      </c>
      <c r="N41" s="1706" t="s">
        <v>2589</v>
      </c>
      <c r="O41" s="1709" t="s">
        <v>2590</v>
      </c>
      <c r="P41" s="1709" t="s">
        <v>2591</v>
      </c>
      <c r="Q41" s="1709" t="s">
        <v>461</v>
      </c>
      <c r="R41" s="1709" t="s">
        <v>2592</v>
      </c>
      <c r="S41" s="1709" t="s">
        <v>2593</v>
      </c>
      <c r="T41" s="1709" t="s">
        <v>2594</v>
      </c>
    </row>
    <row r="42" customFormat="false" ht="12.75" hidden="false" customHeight="false" outlineLevel="0" collapsed="false">
      <c r="D42" s="1706"/>
      <c r="E42" s="1706" t="s">
        <v>2595</v>
      </c>
      <c r="F42" s="0" t="s">
        <v>2596</v>
      </c>
      <c r="H42" s="249"/>
      <c r="I42" s="1712"/>
      <c r="K42" s="0" t="s">
        <v>2597</v>
      </c>
      <c r="L42" s="0" t="s">
        <v>2598</v>
      </c>
      <c r="M42" s="0" t="s">
        <v>2599</v>
      </c>
      <c r="N42" s="1706" t="s">
        <v>2600</v>
      </c>
      <c r="O42" s="1709" t="s">
        <v>2601</v>
      </c>
      <c r="P42" s="1709" t="s">
        <v>2602</v>
      </c>
      <c r="Q42" s="1709" t="s">
        <v>466</v>
      </c>
      <c r="R42" s="1709" t="s">
        <v>465</v>
      </c>
      <c r="S42" s="1709" t="s">
        <v>2603</v>
      </c>
      <c r="T42" s="1709" t="s">
        <v>2594</v>
      </c>
    </row>
    <row r="43" customFormat="false" ht="12.75" hidden="false" customHeight="false" outlineLevel="0" collapsed="false">
      <c r="D43" s="1706"/>
      <c r="E43" s="1706" t="s">
        <v>2604</v>
      </c>
      <c r="F43" s="0" t="s">
        <v>2605</v>
      </c>
      <c r="H43" s="249"/>
      <c r="K43" s="0" t="s">
        <v>2606</v>
      </c>
      <c r="L43" s="0" t="s">
        <v>2607</v>
      </c>
      <c r="M43" s="0" t="s">
        <v>2554</v>
      </c>
      <c r="N43" s="1706" t="s">
        <v>2608</v>
      </c>
      <c r="O43" s="1709" t="s">
        <v>2609</v>
      </c>
      <c r="P43" s="1709" t="s">
        <v>2610</v>
      </c>
      <c r="Q43" s="1709" t="s">
        <v>471</v>
      </c>
      <c r="R43" s="1709" t="s">
        <v>470</v>
      </c>
      <c r="S43" s="1709" t="s">
        <v>2611</v>
      </c>
      <c r="T43" s="1709" t="s">
        <v>2594</v>
      </c>
    </row>
    <row r="44" customFormat="false" ht="12.75" hidden="false" customHeight="false" outlineLevel="0" collapsed="false">
      <c r="D44" s="1706"/>
      <c r="E44" s="1706" t="s">
        <v>2612</v>
      </c>
      <c r="F44" s="0" t="s">
        <v>2613</v>
      </c>
      <c r="H44" s="249"/>
      <c r="K44" s="0" t="s">
        <v>2614</v>
      </c>
      <c r="L44" s="0" t="s">
        <v>2615</v>
      </c>
      <c r="M44" s="0" t="s">
        <v>2537</v>
      </c>
      <c r="N44" s="1706" t="s">
        <v>2616</v>
      </c>
      <c r="O44" s="1709" t="s">
        <v>2617</v>
      </c>
      <c r="P44" s="1709" t="s">
        <v>2618</v>
      </c>
      <c r="Q44" s="1709" t="s">
        <v>476</v>
      </c>
      <c r="R44" s="1709" t="s">
        <v>475</v>
      </c>
      <c r="S44" s="1709" t="s">
        <v>2619</v>
      </c>
      <c r="T44" s="1709" t="s">
        <v>2620</v>
      </c>
    </row>
    <row r="45" customFormat="false" ht="12.75" hidden="false" customHeight="false" outlineLevel="0" collapsed="false">
      <c r="D45" s="1706"/>
      <c r="E45" s="1706" t="s">
        <v>2621</v>
      </c>
      <c r="F45" s="0" t="s">
        <v>2622</v>
      </c>
      <c r="H45" s="249"/>
      <c r="I45" s="1712"/>
      <c r="K45" s="0" t="s">
        <v>2623</v>
      </c>
      <c r="L45" s="0" t="s">
        <v>2624</v>
      </c>
      <c r="M45" s="0" t="s">
        <v>2625</v>
      </c>
      <c r="N45" s="1706" t="s">
        <v>2626</v>
      </c>
      <c r="O45" s="1709" t="s">
        <v>2627</v>
      </c>
      <c r="P45" s="1709" t="s">
        <v>2628</v>
      </c>
      <c r="Q45" s="1709" t="s">
        <v>481</v>
      </c>
      <c r="R45" s="1709" t="s">
        <v>480</v>
      </c>
      <c r="S45" s="1709" t="s">
        <v>2629</v>
      </c>
      <c r="T45" s="1709" t="s">
        <v>2620</v>
      </c>
    </row>
    <row r="46" customFormat="false" ht="12.75" hidden="false" customHeight="false" outlineLevel="0" collapsed="false">
      <c r="D46" s="1706"/>
      <c r="E46" s="1706" t="s">
        <v>2630</v>
      </c>
      <c r="F46" s="0" t="s">
        <v>2631</v>
      </c>
      <c r="H46" s="249"/>
      <c r="K46" s="0" t="s">
        <v>2632</v>
      </c>
      <c r="L46" s="0" t="s">
        <v>2633</v>
      </c>
      <c r="M46" s="0" t="s">
        <v>2599</v>
      </c>
      <c r="N46" s="1706" t="s">
        <v>2634</v>
      </c>
      <c r="O46" s="1709" t="s">
        <v>2635</v>
      </c>
      <c r="P46" s="1709" t="s">
        <v>2636</v>
      </c>
      <c r="Q46" s="1709" t="s">
        <v>486</v>
      </c>
      <c r="R46" s="1709" t="s">
        <v>485</v>
      </c>
      <c r="S46" s="1709" t="s">
        <v>2637</v>
      </c>
      <c r="T46" s="1709" t="s">
        <v>2620</v>
      </c>
    </row>
    <row r="47" customFormat="false" ht="12.75" hidden="false" customHeight="false" outlineLevel="0" collapsed="false">
      <c r="D47" s="1706"/>
      <c r="E47" s="1706" t="s">
        <v>2638</v>
      </c>
      <c r="F47" s="0" t="s">
        <v>2639</v>
      </c>
      <c r="H47" s="249"/>
      <c r="K47" s="0" t="s">
        <v>2640</v>
      </c>
      <c r="L47" s="0" t="s">
        <v>2641</v>
      </c>
      <c r="M47" s="0" t="s">
        <v>2642</v>
      </c>
      <c r="N47" s="1706" t="s">
        <v>2643</v>
      </c>
      <c r="O47" s="1709" t="s">
        <v>2644</v>
      </c>
      <c r="P47" s="1709" t="s">
        <v>2645</v>
      </c>
      <c r="Q47" s="1709" t="s">
        <v>491</v>
      </c>
      <c r="R47" s="1709" t="s">
        <v>490</v>
      </c>
      <c r="S47" s="1709" t="s">
        <v>2646</v>
      </c>
      <c r="T47" s="1709" t="s">
        <v>2620</v>
      </c>
    </row>
    <row r="48" customFormat="false" ht="12.75" hidden="false" customHeight="false" outlineLevel="0" collapsed="false">
      <c r="D48" s="1706"/>
      <c r="E48" s="1706" t="s">
        <v>2647</v>
      </c>
      <c r="F48" s="0" t="s">
        <v>2648</v>
      </c>
      <c r="H48" s="249"/>
      <c r="I48" s="1712"/>
      <c r="K48" s="0" t="s">
        <v>2649</v>
      </c>
      <c r="L48" s="0" t="s">
        <v>2650</v>
      </c>
      <c r="M48" s="0" t="s">
        <v>2651</v>
      </c>
      <c r="N48" s="1706" t="s">
        <v>2652</v>
      </c>
      <c r="O48" s="1709" t="s">
        <v>2653</v>
      </c>
      <c r="P48" s="1709" t="s">
        <v>2654</v>
      </c>
      <c r="Q48" s="1709" t="s">
        <v>495</v>
      </c>
      <c r="R48" s="1709" t="s">
        <v>494</v>
      </c>
      <c r="S48" s="1709" t="s">
        <v>2655</v>
      </c>
      <c r="T48" s="1709" t="s">
        <v>2620</v>
      </c>
    </row>
    <row r="49" customFormat="false" ht="12.75" hidden="false" customHeight="false" outlineLevel="0" collapsed="false">
      <c r="D49" s="1706"/>
      <c r="E49" s="1706" t="s">
        <v>2656</v>
      </c>
      <c r="F49" s="0" t="s">
        <v>2657</v>
      </c>
      <c r="H49" s="249"/>
      <c r="K49" s="0" t="s">
        <v>2658</v>
      </c>
      <c r="L49" s="0" t="s">
        <v>2659</v>
      </c>
      <c r="M49" s="0" t="s">
        <v>2660</v>
      </c>
      <c r="N49" s="1706" t="s">
        <v>2661</v>
      </c>
      <c r="O49" s="1709" t="s">
        <v>2662</v>
      </c>
      <c r="P49" s="1709" t="s">
        <v>2663</v>
      </c>
      <c r="Q49" s="1709" t="s">
        <v>501</v>
      </c>
      <c r="R49" s="1709" t="s">
        <v>500</v>
      </c>
      <c r="S49" s="1709" t="s">
        <v>2664</v>
      </c>
      <c r="T49" s="1709" t="s">
        <v>2665</v>
      </c>
    </row>
    <row r="50" customFormat="false" ht="12.75" hidden="false" customHeight="false" outlineLevel="0" collapsed="false">
      <c r="D50" s="1706"/>
      <c r="E50" s="1706" t="s">
        <v>2666</v>
      </c>
      <c r="F50" s="0" t="s">
        <v>2667</v>
      </c>
      <c r="H50" s="249"/>
      <c r="K50" s="0" t="s">
        <v>2668</v>
      </c>
      <c r="L50" s="0" t="s">
        <v>2669</v>
      </c>
      <c r="M50" s="0" t="s">
        <v>2642</v>
      </c>
      <c r="N50" s="1706" t="s">
        <v>2670</v>
      </c>
      <c r="O50" s="1709" t="s">
        <v>2671</v>
      </c>
      <c r="P50" s="1709" t="s">
        <v>2672</v>
      </c>
      <c r="Q50" s="1709" t="s">
        <v>506</v>
      </c>
      <c r="R50" s="1709" t="s">
        <v>505</v>
      </c>
      <c r="S50" s="1709" t="s">
        <v>2673</v>
      </c>
      <c r="T50" s="1709" t="s">
        <v>2665</v>
      </c>
    </row>
    <row r="51" customFormat="false" ht="12.75" hidden="false" customHeight="false" outlineLevel="0" collapsed="false">
      <c r="D51" s="1706"/>
      <c r="E51" s="1706" t="s">
        <v>2674</v>
      </c>
      <c r="F51" s="0" t="s">
        <v>2675</v>
      </c>
      <c r="H51" s="249"/>
      <c r="I51" s="1712"/>
      <c r="K51" s="0" t="s">
        <v>2676</v>
      </c>
      <c r="L51" s="0" t="s">
        <v>2677</v>
      </c>
      <c r="M51" s="0" t="s">
        <v>2678</v>
      </c>
      <c r="N51" s="1706" t="s">
        <v>2679</v>
      </c>
      <c r="O51" s="1709" t="s">
        <v>2680</v>
      </c>
      <c r="P51" s="1709" t="s">
        <v>2681</v>
      </c>
      <c r="Q51" s="1709" t="s">
        <v>511</v>
      </c>
      <c r="R51" s="1709" t="s">
        <v>510</v>
      </c>
      <c r="S51" s="1709" t="s">
        <v>2682</v>
      </c>
      <c r="T51" s="1709" t="s">
        <v>2683</v>
      </c>
    </row>
    <row r="52" customFormat="false" ht="12.75" hidden="false" customHeight="false" outlineLevel="0" collapsed="false">
      <c r="D52" s="1706"/>
      <c r="E52" s="1706" t="s">
        <v>2684</v>
      </c>
      <c r="F52" s="0" t="s">
        <v>2685</v>
      </c>
      <c r="H52" s="249"/>
      <c r="K52" s="0" t="s">
        <v>2686</v>
      </c>
      <c r="L52" s="0" t="s">
        <v>2687</v>
      </c>
      <c r="M52" s="0" t="s">
        <v>2537</v>
      </c>
      <c r="N52" s="1706" t="s">
        <v>2688</v>
      </c>
      <c r="O52" s="1709" t="s">
        <v>2689</v>
      </c>
      <c r="P52" s="1709" t="s">
        <v>2690</v>
      </c>
      <c r="Q52" s="1709" t="s">
        <v>516</v>
      </c>
      <c r="R52" s="1709" t="s">
        <v>2691</v>
      </c>
      <c r="S52" s="1709" t="s">
        <v>2692</v>
      </c>
      <c r="T52" s="1709" t="s">
        <v>2683</v>
      </c>
    </row>
    <row r="53" customFormat="false" ht="12.75" hidden="false" customHeight="false" outlineLevel="0" collapsed="false">
      <c r="D53" s="1706"/>
      <c r="E53" s="1706" t="s">
        <v>2693</v>
      </c>
      <c r="F53" s="0" t="s">
        <v>2694</v>
      </c>
      <c r="H53" s="249"/>
      <c r="K53" s="0" t="s">
        <v>2695</v>
      </c>
      <c r="L53" s="0" t="s">
        <v>2696</v>
      </c>
      <c r="M53" s="0" t="s">
        <v>2697</v>
      </c>
      <c r="N53" s="1706" t="s">
        <v>2698</v>
      </c>
      <c r="O53" s="1709" t="s">
        <v>2699</v>
      </c>
      <c r="P53" s="1709" t="s">
        <v>2700</v>
      </c>
      <c r="Q53" s="1709" t="s">
        <v>521</v>
      </c>
      <c r="R53" s="1709" t="s">
        <v>520</v>
      </c>
      <c r="S53" s="1709" t="s">
        <v>2701</v>
      </c>
      <c r="T53" s="1709" t="s">
        <v>2683</v>
      </c>
    </row>
    <row r="54" customFormat="false" ht="12.75" hidden="false" customHeight="false" outlineLevel="0" collapsed="false">
      <c r="D54" s="1706"/>
      <c r="E54" s="1706" t="s">
        <v>2702</v>
      </c>
      <c r="F54" s="0" t="s">
        <v>2703</v>
      </c>
      <c r="H54" s="249"/>
      <c r="I54" s="1712"/>
      <c r="K54" s="0" t="s">
        <v>2704</v>
      </c>
      <c r="L54" s="0" t="s">
        <v>2705</v>
      </c>
      <c r="M54" s="0" t="s">
        <v>2642</v>
      </c>
      <c r="N54" s="1706" t="s">
        <v>2706</v>
      </c>
      <c r="O54" s="1709" t="s">
        <v>2707</v>
      </c>
      <c r="P54" s="1709" t="s">
        <v>2708</v>
      </c>
      <c r="Q54" s="1709" t="s">
        <v>525</v>
      </c>
      <c r="R54" s="1709" t="s">
        <v>524</v>
      </c>
      <c r="S54" s="1709" t="s">
        <v>2709</v>
      </c>
      <c r="T54" s="1709" t="s">
        <v>2683</v>
      </c>
    </row>
    <row r="55" customFormat="false" ht="12.75" hidden="false" customHeight="false" outlineLevel="0" collapsed="false">
      <c r="D55" s="1706"/>
      <c r="E55" s="1706" t="s">
        <v>2710</v>
      </c>
      <c r="F55" s="0" t="s">
        <v>2711</v>
      </c>
      <c r="H55" s="249"/>
      <c r="K55" s="0" t="s">
        <v>2712</v>
      </c>
      <c r="L55" s="0" t="s">
        <v>2713</v>
      </c>
      <c r="M55" s="0" t="s">
        <v>2714</v>
      </c>
      <c r="N55" s="1706" t="s">
        <v>2715</v>
      </c>
      <c r="O55" s="1709" t="s">
        <v>2716</v>
      </c>
      <c r="P55" s="1709" t="s">
        <v>2717</v>
      </c>
      <c r="Q55" s="1709" t="s">
        <v>529</v>
      </c>
      <c r="R55" s="1709" t="s">
        <v>528</v>
      </c>
      <c r="S55" s="1709" t="s">
        <v>2718</v>
      </c>
      <c r="T55" s="1709" t="s">
        <v>2683</v>
      </c>
    </row>
    <row r="56" customFormat="false" ht="12.75" hidden="false" customHeight="false" outlineLevel="0" collapsed="false">
      <c r="D56" s="1706"/>
      <c r="E56" s="1706" t="s">
        <v>2719</v>
      </c>
      <c r="F56" s="0" t="s">
        <v>2720</v>
      </c>
      <c r="H56" s="249"/>
      <c r="K56" s="0" t="s">
        <v>2721</v>
      </c>
      <c r="L56" s="0" t="s">
        <v>2722</v>
      </c>
      <c r="M56" s="0" t="s">
        <v>2642</v>
      </c>
      <c r="N56" s="1706" t="s">
        <v>2723</v>
      </c>
      <c r="O56" s="1709" t="s">
        <v>2724</v>
      </c>
      <c r="P56" s="1709" t="s">
        <v>2725</v>
      </c>
      <c r="Q56" s="1709" t="s">
        <v>534</v>
      </c>
      <c r="R56" s="1709" t="s">
        <v>533</v>
      </c>
      <c r="S56" s="1709" t="s">
        <v>2726</v>
      </c>
      <c r="T56" s="1709" t="s">
        <v>2683</v>
      </c>
    </row>
    <row r="57" customFormat="false" ht="12.75" hidden="false" customHeight="false" outlineLevel="0" collapsed="false">
      <c r="D57" s="1706"/>
      <c r="E57" s="1706" t="s">
        <v>2727</v>
      </c>
      <c r="F57" s="0" t="s">
        <v>2728</v>
      </c>
      <c r="H57" s="249"/>
      <c r="I57" s="1712"/>
      <c r="K57" s="0" t="s">
        <v>2729</v>
      </c>
      <c r="L57" s="0" t="s">
        <v>2730</v>
      </c>
      <c r="M57" s="0" t="s">
        <v>2554</v>
      </c>
      <c r="N57" s="1706" t="s">
        <v>2731</v>
      </c>
      <c r="O57" s="1709" t="s">
        <v>2732</v>
      </c>
      <c r="P57" s="1709" t="s">
        <v>2733</v>
      </c>
      <c r="Q57" s="1709" t="s">
        <v>539</v>
      </c>
      <c r="R57" s="1709" t="s">
        <v>2247</v>
      </c>
      <c r="S57" s="1709" t="s">
        <v>2248</v>
      </c>
      <c r="T57" s="1709" t="s">
        <v>2249</v>
      </c>
    </row>
    <row r="58" customFormat="false" ht="12.75" hidden="false" customHeight="false" outlineLevel="0" collapsed="false">
      <c r="D58" s="1706"/>
      <c r="E58" s="1706" t="s">
        <v>2734</v>
      </c>
      <c r="F58" s="0" t="s">
        <v>2735</v>
      </c>
      <c r="H58" s="249"/>
      <c r="K58" s="0" t="s">
        <v>2736</v>
      </c>
      <c r="L58" s="0" t="s">
        <v>2737</v>
      </c>
      <c r="M58" s="0" t="s">
        <v>2527</v>
      </c>
      <c r="N58" s="1706" t="s">
        <v>2738</v>
      </c>
      <c r="O58" s="1709" t="s">
        <v>2739</v>
      </c>
      <c r="P58" s="1709" t="s">
        <v>2740</v>
      </c>
      <c r="Q58" s="1709" t="s">
        <v>544</v>
      </c>
      <c r="R58" s="1709" t="s">
        <v>543</v>
      </c>
      <c r="S58" s="1709" t="s">
        <v>2261</v>
      </c>
      <c r="T58" s="1709" t="s">
        <v>2249</v>
      </c>
    </row>
    <row r="59" customFormat="false" ht="12.75" hidden="false" customHeight="false" outlineLevel="0" collapsed="false">
      <c r="D59" s="1706"/>
      <c r="E59" s="1706" t="s">
        <v>2741</v>
      </c>
      <c r="F59" s="0" t="s">
        <v>2742</v>
      </c>
      <c r="H59" s="249"/>
      <c r="K59" s="0" t="s">
        <v>2743</v>
      </c>
      <c r="L59" s="0" t="s">
        <v>2744</v>
      </c>
      <c r="M59" s="0" t="s">
        <v>2642</v>
      </c>
      <c r="N59" s="1706" t="s">
        <v>2745</v>
      </c>
      <c r="O59" s="1709" t="s">
        <v>2746</v>
      </c>
      <c r="P59" s="1709" t="s">
        <v>2747</v>
      </c>
      <c r="Q59" s="1709" t="s">
        <v>549</v>
      </c>
      <c r="R59" s="1709" t="s">
        <v>548</v>
      </c>
      <c r="S59" s="1709" t="s">
        <v>2273</v>
      </c>
      <c r="T59" s="1709" t="s">
        <v>2249</v>
      </c>
    </row>
    <row r="60" customFormat="false" ht="12.75" hidden="false" customHeight="false" outlineLevel="0" collapsed="false">
      <c r="D60" s="1706"/>
      <c r="E60" s="1706" t="s">
        <v>2748</v>
      </c>
      <c r="F60" s="0" t="s">
        <v>2749</v>
      </c>
      <c r="H60" s="249"/>
      <c r="I60" s="1712"/>
      <c r="K60" s="0" t="s">
        <v>2750</v>
      </c>
      <c r="L60" s="0" t="s">
        <v>2751</v>
      </c>
      <c r="M60" s="0" t="s">
        <v>2527</v>
      </c>
      <c r="N60" s="1706" t="s">
        <v>2752</v>
      </c>
      <c r="O60" s="1709" t="s">
        <v>2753</v>
      </c>
      <c r="P60" s="1709" t="s">
        <v>2754</v>
      </c>
      <c r="Q60" s="1709" t="s">
        <v>557</v>
      </c>
      <c r="R60" s="1709" t="s">
        <v>556</v>
      </c>
      <c r="S60" s="1709" t="s">
        <v>2755</v>
      </c>
      <c r="T60" s="1709" t="s">
        <v>2756</v>
      </c>
    </row>
    <row r="61" customFormat="false" ht="12.75" hidden="false" customHeight="false" outlineLevel="0" collapsed="false">
      <c r="D61" s="1706"/>
      <c r="E61" s="1706" t="s">
        <v>2757</v>
      </c>
      <c r="F61" s="0" t="s">
        <v>2758</v>
      </c>
      <c r="H61" s="249"/>
      <c r="K61" s="0" t="s">
        <v>2759</v>
      </c>
      <c r="L61" s="0" t="s">
        <v>2760</v>
      </c>
      <c r="M61" s="0" t="s">
        <v>2642</v>
      </c>
      <c r="N61" s="1706" t="s">
        <v>2761</v>
      </c>
      <c r="O61" s="1709" t="s">
        <v>2762</v>
      </c>
      <c r="P61" s="1709" t="s">
        <v>2763</v>
      </c>
      <c r="Q61" s="1709" t="s">
        <v>561</v>
      </c>
      <c r="R61" s="1709" t="s">
        <v>560</v>
      </c>
      <c r="S61" s="1709" t="s">
        <v>2284</v>
      </c>
      <c r="T61" s="1709" t="s">
        <v>2285</v>
      </c>
    </row>
    <row r="62" customFormat="false" ht="12.75" hidden="false" customHeight="false" outlineLevel="0" collapsed="false">
      <c r="D62" s="1706"/>
      <c r="E62" s="1706" t="s">
        <v>2764</v>
      </c>
      <c r="F62" s="0" t="s">
        <v>2765</v>
      </c>
      <c r="H62" s="249"/>
      <c r="K62" s="0" t="s">
        <v>2766</v>
      </c>
      <c r="L62" s="0" t="s">
        <v>2767</v>
      </c>
      <c r="M62" s="0" t="s">
        <v>2554</v>
      </c>
      <c r="N62" s="1706" t="s">
        <v>2768</v>
      </c>
      <c r="O62" s="1709" t="s">
        <v>2769</v>
      </c>
      <c r="P62" s="1709" t="s">
        <v>2770</v>
      </c>
      <c r="Q62" s="1709" t="s">
        <v>565</v>
      </c>
      <c r="R62" s="1709" t="s">
        <v>2297</v>
      </c>
      <c r="S62" s="1709" t="s">
        <v>2298</v>
      </c>
      <c r="T62" s="1709" t="s">
        <v>2285</v>
      </c>
    </row>
    <row r="63" customFormat="false" ht="12.75" hidden="false" customHeight="false" outlineLevel="0" collapsed="false">
      <c r="D63" s="1706"/>
      <c r="E63" s="1706" t="s">
        <v>2771</v>
      </c>
      <c r="F63" s="0" t="s">
        <v>2772</v>
      </c>
      <c r="H63" s="249"/>
      <c r="I63" s="1712"/>
      <c r="K63" s="0" t="s">
        <v>2773</v>
      </c>
      <c r="L63" s="0" t="s">
        <v>2774</v>
      </c>
      <c r="M63" s="0" t="s">
        <v>2599</v>
      </c>
      <c r="N63" s="1706" t="s">
        <v>2775</v>
      </c>
      <c r="O63" s="1709" t="s">
        <v>2776</v>
      </c>
      <c r="P63" s="1709" t="s">
        <v>2777</v>
      </c>
      <c r="Q63" s="1709" t="s">
        <v>569</v>
      </c>
      <c r="R63" s="1709" t="s">
        <v>568</v>
      </c>
      <c r="S63" s="1709" t="s">
        <v>2311</v>
      </c>
      <c r="T63" s="1709" t="s">
        <v>2285</v>
      </c>
    </row>
    <row r="64" customFormat="false" ht="12.75" hidden="false" customHeight="false" outlineLevel="0" collapsed="false">
      <c r="D64" s="1706"/>
      <c r="E64" s="1706" t="s">
        <v>2778</v>
      </c>
      <c r="F64" s="0" t="s">
        <v>2779</v>
      </c>
      <c r="H64" s="249"/>
      <c r="K64" s="0" t="s">
        <v>2780</v>
      </c>
      <c r="L64" s="0" t="s">
        <v>2781</v>
      </c>
      <c r="M64" s="0" t="s">
        <v>2782</v>
      </c>
      <c r="N64" s="1706" t="s">
        <v>2783</v>
      </c>
      <c r="O64" s="1709" t="s">
        <v>2784</v>
      </c>
      <c r="P64" s="1709" t="s">
        <v>2785</v>
      </c>
      <c r="Q64" s="1709" t="s">
        <v>573</v>
      </c>
      <c r="R64" s="1709" t="s">
        <v>572</v>
      </c>
      <c r="S64" s="1709" t="s">
        <v>2324</v>
      </c>
      <c r="T64" s="1709" t="s">
        <v>2285</v>
      </c>
    </row>
    <row r="65" customFormat="false" ht="12.75" hidden="false" customHeight="false" outlineLevel="0" collapsed="false">
      <c r="D65" s="1706"/>
      <c r="E65" s="1706" t="s">
        <v>2786</v>
      </c>
      <c r="F65" s="0" t="s">
        <v>2787</v>
      </c>
      <c r="H65" s="249"/>
      <c r="K65" s="0" t="s">
        <v>2788</v>
      </c>
      <c r="L65" s="0" t="s">
        <v>2789</v>
      </c>
      <c r="M65" s="0"/>
      <c r="N65" s="1706" t="s">
        <v>2790</v>
      </c>
      <c r="O65" s="1709" t="s">
        <v>2791</v>
      </c>
      <c r="P65" s="1709" t="s">
        <v>2792</v>
      </c>
      <c r="Q65" s="1709" t="s">
        <v>577</v>
      </c>
      <c r="R65" s="1709" t="s">
        <v>576</v>
      </c>
      <c r="S65" s="1709" t="s">
        <v>2335</v>
      </c>
      <c r="T65" s="1709" t="s">
        <v>2285</v>
      </c>
    </row>
    <row r="66" customFormat="false" ht="12.75" hidden="false" customHeight="false" outlineLevel="0" collapsed="false">
      <c r="D66" s="1706"/>
      <c r="E66" s="1706" t="s">
        <v>2793</v>
      </c>
      <c r="F66" s="0" t="s">
        <v>2794</v>
      </c>
      <c r="H66" s="249"/>
      <c r="I66" s="1712"/>
      <c r="K66" s="0" t="s">
        <v>2795</v>
      </c>
      <c r="L66" s="0" t="s">
        <v>2796</v>
      </c>
      <c r="M66" s="0" t="s">
        <v>2599</v>
      </c>
      <c r="N66" s="1706" t="s">
        <v>2797</v>
      </c>
      <c r="O66" s="1709" t="s">
        <v>2798</v>
      </c>
      <c r="P66" s="1709" t="s">
        <v>2799</v>
      </c>
      <c r="Q66" s="1709" t="s">
        <v>581</v>
      </c>
      <c r="R66" s="1709" t="s">
        <v>580</v>
      </c>
      <c r="S66" s="1709" t="s">
        <v>2346</v>
      </c>
      <c r="T66" s="1709" t="s">
        <v>2285</v>
      </c>
    </row>
    <row r="67" customFormat="false" ht="12.75" hidden="false" customHeight="false" outlineLevel="0" collapsed="false">
      <c r="D67" s="1706"/>
      <c r="E67" s="1706" t="s">
        <v>2800</v>
      </c>
      <c r="F67" s="0" t="s">
        <v>2801</v>
      </c>
      <c r="H67" s="249"/>
      <c r="K67" s="0" t="s">
        <v>2802</v>
      </c>
      <c r="L67" s="0" t="s">
        <v>2803</v>
      </c>
      <c r="M67" s="0" t="s">
        <v>2804</v>
      </c>
      <c r="N67" s="1706" t="s">
        <v>2805</v>
      </c>
      <c r="O67" s="1709" t="s">
        <v>2806</v>
      </c>
      <c r="P67" s="1709" t="s">
        <v>2807</v>
      </c>
      <c r="Q67" s="1709" t="s">
        <v>585</v>
      </c>
      <c r="R67" s="1709" t="s">
        <v>584</v>
      </c>
      <c r="S67" s="1709" t="s">
        <v>2357</v>
      </c>
      <c r="T67" s="1709" t="s">
        <v>2285</v>
      </c>
    </row>
    <row r="68" customFormat="false" ht="12.75" hidden="false" customHeight="false" outlineLevel="0" collapsed="false">
      <c r="D68" s="1706"/>
      <c r="E68" s="1706" t="s">
        <v>2808</v>
      </c>
      <c r="F68" s="0" t="s">
        <v>2809</v>
      </c>
      <c r="H68" s="249"/>
      <c r="K68" s="0" t="s">
        <v>2810</v>
      </c>
      <c r="L68" s="0" t="s">
        <v>2811</v>
      </c>
      <c r="M68" s="0" t="s">
        <v>2812</v>
      </c>
      <c r="N68" s="1706" t="s">
        <v>2813</v>
      </c>
      <c r="O68" s="1709" t="s">
        <v>2814</v>
      </c>
      <c r="P68" s="1709" t="s">
        <v>2815</v>
      </c>
      <c r="Q68" s="1709" t="s">
        <v>589</v>
      </c>
      <c r="R68" s="1709" t="s">
        <v>588</v>
      </c>
      <c r="S68" s="1709" t="s">
        <v>2369</v>
      </c>
      <c r="T68" s="1709" t="s">
        <v>2370</v>
      </c>
    </row>
    <row r="69" customFormat="false" ht="12.75" hidden="false" customHeight="false" outlineLevel="0" collapsed="false">
      <c r="D69" s="1706"/>
      <c r="E69" s="1706" t="s">
        <v>2816</v>
      </c>
      <c r="F69" s="0" t="s">
        <v>2817</v>
      </c>
      <c r="H69" s="249"/>
      <c r="I69" s="1712"/>
      <c r="K69" s="0" t="s">
        <v>2818</v>
      </c>
      <c r="L69" s="0" t="s">
        <v>2819</v>
      </c>
      <c r="M69" s="0" t="s">
        <v>2820</v>
      </c>
      <c r="N69" s="1706" t="s">
        <v>2821</v>
      </c>
      <c r="O69" s="1709" t="s">
        <v>2822</v>
      </c>
      <c r="P69" s="1709" t="s">
        <v>2823</v>
      </c>
      <c r="Q69" s="1709" t="s">
        <v>593</v>
      </c>
      <c r="R69" s="1709" t="s">
        <v>592</v>
      </c>
      <c r="S69" s="1709" t="s">
        <v>2382</v>
      </c>
      <c r="T69" s="1709" t="s">
        <v>2370</v>
      </c>
    </row>
    <row r="70" customFormat="false" ht="12.75" hidden="false" customHeight="false" outlineLevel="0" collapsed="false">
      <c r="D70" s="1706"/>
      <c r="E70" s="1706" t="s">
        <v>2824</v>
      </c>
      <c r="F70" s="0" t="s">
        <v>2825</v>
      </c>
      <c r="H70" s="249"/>
      <c r="K70" s="0" t="s">
        <v>2826</v>
      </c>
      <c r="L70" s="0" t="s">
        <v>2827</v>
      </c>
      <c r="M70" s="0" t="s">
        <v>2828</v>
      </c>
      <c r="N70" s="1706" t="s">
        <v>2829</v>
      </c>
      <c r="O70" s="1709" t="s">
        <v>2830</v>
      </c>
      <c r="P70" s="1709" t="s">
        <v>2831</v>
      </c>
      <c r="Q70" s="1709" t="s">
        <v>597</v>
      </c>
      <c r="R70" s="1709" t="s">
        <v>2394</v>
      </c>
      <c r="S70" s="1709" t="s">
        <v>2395</v>
      </c>
      <c r="T70" s="1709" t="s">
        <v>2370</v>
      </c>
    </row>
    <row r="71" customFormat="false" ht="12.75" hidden="false" customHeight="false" outlineLevel="0" collapsed="false">
      <c r="D71" s="1706"/>
      <c r="E71" s="1706" t="s">
        <v>2832</v>
      </c>
      <c r="F71" s="0" t="s">
        <v>2833</v>
      </c>
      <c r="H71" s="249"/>
      <c r="K71" s="0" t="s">
        <v>2834</v>
      </c>
      <c r="L71" s="0" t="s">
        <v>2835</v>
      </c>
      <c r="M71" s="0" t="s">
        <v>2836</v>
      </c>
      <c r="N71" s="1706" t="s">
        <v>2837</v>
      </c>
      <c r="O71" s="1709" t="s">
        <v>2838</v>
      </c>
      <c r="P71" s="1709" t="s">
        <v>2839</v>
      </c>
      <c r="Q71" s="1709" t="s">
        <v>601</v>
      </c>
      <c r="R71" s="1709" t="s">
        <v>600</v>
      </c>
      <c r="S71" s="1709" t="s">
        <v>2406</v>
      </c>
      <c r="T71" s="1709" t="s">
        <v>2370</v>
      </c>
    </row>
    <row r="72" customFormat="false" ht="12.75" hidden="false" customHeight="false" outlineLevel="0" collapsed="false">
      <c r="D72" s="1706"/>
      <c r="E72" s="1706" t="s">
        <v>2840</v>
      </c>
      <c r="F72" s="0" t="s">
        <v>2841</v>
      </c>
      <c r="H72" s="249"/>
      <c r="I72" s="1712"/>
      <c r="K72" s="0" t="s">
        <v>2842</v>
      </c>
      <c r="L72" s="0" t="s">
        <v>2843</v>
      </c>
      <c r="M72" s="0" t="s">
        <v>2804</v>
      </c>
      <c r="N72" s="1706" t="s">
        <v>2844</v>
      </c>
      <c r="O72" s="1709" t="s">
        <v>2845</v>
      </c>
      <c r="P72" s="1709" t="s">
        <v>2846</v>
      </c>
      <c r="Q72" s="1709" t="s">
        <v>605</v>
      </c>
      <c r="R72" s="1709" t="s">
        <v>604</v>
      </c>
      <c r="S72" s="1709" t="s">
        <v>2418</v>
      </c>
      <c r="T72" s="1709" t="s">
        <v>2370</v>
      </c>
    </row>
    <row r="73" customFormat="false" ht="12.75" hidden="false" customHeight="false" outlineLevel="0" collapsed="false">
      <c r="D73" s="1706"/>
      <c r="E73" s="1706" t="s">
        <v>2847</v>
      </c>
      <c r="F73" s="0" t="s">
        <v>2848</v>
      </c>
      <c r="H73" s="249"/>
      <c r="K73" s="0" t="s">
        <v>2849</v>
      </c>
      <c r="L73" s="0" t="s">
        <v>2850</v>
      </c>
      <c r="M73" s="0" t="s">
        <v>2828</v>
      </c>
      <c r="N73" s="1706" t="s">
        <v>2851</v>
      </c>
      <c r="O73" s="1709" t="s">
        <v>2852</v>
      </c>
      <c r="P73" s="1709" t="s">
        <v>2853</v>
      </c>
      <c r="Q73" s="1709" t="s">
        <v>609</v>
      </c>
      <c r="R73" s="1709" t="s">
        <v>2429</v>
      </c>
      <c r="S73" s="1709" t="s">
        <v>2430</v>
      </c>
      <c r="T73" s="1709" t="s">
        <v>2370</v>
      </c>
    </row>
    <row r="74" customFormat="false" ht="12.75" hidden="false" customHeight="false" outlineLevel="0" collapsed="false">
      <c r="D74" s="1706"/>
      <c r="E74" s="1706" t="s">
        <v>2854</v>
      </c>
      <c r="F74" s="0" t="s">
        <v>2855</v>
      </c>
      <c r="H74" s="249"/>
      <c r="K74" s="0" t="s">
        <v>2856</v>
      </c>
      <c r="L74" s="0" t="s">
        <v>2857</v>
      </c>
      <c r="M74" s="0" t="s">
        <v>2836</v>
      </c>
      <c r="N74" s="1706" t="s">
        <v>2858</v>
      </c>
      <c r="O74" s="1709" t="s">
        <v>2859</v>
      </c>
      <c r="P74" s="1709" t="s">
        <v>2860</v>
      </c>
      <c r="Q74" s="1709" t="s">
        <v>613</v>
      </c>
      <c r="R74" s="1709" t="s">
        <v>612</v>
      </c>
      <c r="S74" s="1709" t="s">
        <v>2861</v>
      </c>
      <c r="T74" s="1709" t="s">
        <v>2862</v>
      </c>
    </row>
    <row r="75" customFormat="false" ht="12.75" hidden="false" customHeight="false" outlineLevel="0" collapsed="false">
      <c r="D75" s="1706"/>
      <c r="E75" s="1706" t="s">
        <v>2863</v>
      </c>
      <c r="F75" s="0" t="s">
        <v>2864</v>
      </c>
      <c r="H75" s="249"/>
      <c r="K75" s="0" t="s">
        <v>2865</v>
      </c>
      <c r="L75" s="0" t="s">
        <v>2866</v>
      </c>
      <c r="M75" s="0" t="s">
        <v>2828</v>
      </c>
      <c r="N75" s="1706" t="s">
        <v>2867</v>
      </c>
      <c r="O75" s="1709" t="s">
        <v>2868</v>
      </c>
      <c r="P75" s="1709" t="s">
        <v>2869</v>
      </c>
      <c r="Q75" s="1709" t="s">
        <v>617</v>
      </c>
      <c r="R75" s="1709" t="s">
        <v>616</v>
      </c>
      <c r="S75" s="1709" t="s">
        <v>2443</v>
      </c>
      <c r="T75" s="1709" t="s">
        <v>2444</v>
      </c>
    </row>
    <row r="76" customFormat="false" ht="12.75" hidden="false" customHeight="false" outlineLevel="0" collapsed="false">
      <c r="D76" s="1706"/>
      <c r="E76" s="1706" t="s">
        <v>2870</v>
      </c>
      <c r="F76" s="0" t="s">
        <v>2871</v>
      </c>
      <c r="H76" s="249"/>
      <c r="K76" s="0" t="s">
        <v>2872</v>
      </c>
      <c r="L76" s="0" t="s">
        <v>2873</v>
      </c>
      <c r="M76" s="0" t="s">
        <v>2804</v>
      </c>
      <c r="N76" s="1706" t="s">
        <v>2874</v>
      </c>
      <c r="O76" s="1709" t="s">
        <v>2875</v>
      </c>
      <c r="P76" s="1709" t="s">
        <v>2876</v>
      </c>
      <c r="Q76" s="1709" t="s">
        <v>621</v>
      </c>
      <c r="R76" s="1709" t="s">
        <v>620</v>
      </c>
      <c r="S76" s="1709" t="s">
        <v>2455</v>
      </c>
      <c r="T76" s="1709" t="s">
        <v>2456</v>
      </c>
    </row>
    <row r="77" customFormat="false" ht="12.75" hidden="false" customHeight="false" outlineLevel="0" collapsed="false">
      <c r="D77" s="1706"/>
      <c r="E77" s="1706" t="s">
        <v>2877</v>
      </c>
      <c r="F77" s="0" t="s">
        <v>2878</v>
      </c>
      <c r="H77" s="249"/>
      <c r="K77" s="0" t="s">
        <v>2879</v>
      </c>
      <c r="L77" s="0" t="s">
        <v>2880</v>
      </c>
      <c r="M77" s="0" t="s">
        <v>2820</v>
      </c>
      <c r="N77" s="1706" t="s">
        <v>2881</v>
      </c>
      <c r="O77" s="1709" t="s">
        <v>2882</v>
      </c>
      <c r="P77" s="1709" t="s">
        <v>2883</v>
      </c>
      <c r="Q77" s="1709" t="s">
        <v>625</v>
      </c>
      <c r="R77" s="1709" t="s">
        <v>624</v>
      </c>
      <c r="S77" s="1709" t="s">
        <v>2467</v>
      </c>
      <c r="T77" s="1709" t="s">
        <v>2456</v>
      </c>
    </row>
    <row r="78" customFormat="false" ht="12.75" hidden="false" customHeight="false" outlineLevel="0" collapsed="false">
      <c r="D78" s="1706"/>
      <c r="E78" s="1706" t="s">
        <v>2884</v>
      </c>
      <c r="F78" s="0" t="s">
        <v>2885</v>
      </c>
      <c r="H78" s="249"/>
      <c r="K78" s="0" t="s">
        <v>2886</v>
      </c>
      <c r="L78" s="0" t="s">
        <v>2887</v>
      </c>
      <c r="M78" s="0" t="s">
        <v>2836</v>
      </c>
      <c r="N78" s="1706" t="s">
        <v>2888</v>
      </c>
      <c r="O78" s="1709" t="s">
        <v>2889</v>
      </c>
      <c r="P78" s="1709" t="s">
        <v>2890</v>
      </c>
      <c r="Q78" s="1709" t="s">
        <v>629</v>
      </c>
      <c r="R78" s="1709" t="s">
        <v>628</v>
      </c>
      <c r="S78" s="1709" t="s">
        <v>2479</v>
      </c>
      <c r="T78" s="1709" t="s">
        <v>2456</v>
      </c>
    </row>
    <row r="79" customFormat="false" ht="12.75" hidden="false" customHeight="false" outlineLevel="0" collapsed="false">
      <c r="D79" s="1706"/>
      <c r="E79" s="1706" t="s">
        <v>2891</v>
      </c>
      <c r="F79" s="0" t="s">
        <v>2892</v>
      </c>
      <c r="H79" s="249"/>
      <c r="K79" s="0" t="s">
        <v>2893</v>
      </c>
      <c r="L79" s="0" t="s">
        <v>2894</v>
      </c>
      <c r="M79" s="0" t="s">
        <v>2895</v>
      </c>
      <c r="N79" s="1706" t="s">
        <v>2896</v>
      </c>
      <c r="O79" s="1709" t="s">
        <v>2897</v>
      </c>
      <c r="P79" s="1709" t="s">
        <v>2898</v>
      </c>
      <c r="Q79" s="1709" t="s">
        <v>633</v>
      </c>
      <c r="R79" s="1709" t="s">
        <v>632</v>
      </c>
      <c r="S79" s="1709" t="s">
        <v>2198</v>
      </c>
      <c r="T79" s="1709" t="s">
        <v>2199</v>
      </c>
    </row>
    <row r="80" customFormat="false" ht="12.75" hidden="false" customHeight="false" outlineLevel="0" collapsed="false">
      <c r="D80" s="1706"/>
      <c r="E80" s="1706" t="s">
        <v>2899</v>
      </c>
      <c r="F80" s="0" t="s">
        <v>2900</v>
      </c>
      <c r="H80" s="249"/>
      <c r="K80" s="0" t="s">
        <v>2901</v>
      </c>
      <c r="L80" s="0" t="s">
        <v>2902</v>
      </c>
      <c r="M80" s="0" t="s">
        <v>2903</v>
      </c>
      <c r="N80" s="1706" t="s">
        <v>2904</v>
      </c>
      <c r="O80" s="1709" t="s">
        <v>2905</v>
      </c>
      <c r="P80" s="1709" t="s">
        <v>2906</v>
      </c>
      <c r="Q80" s="1709" t="s">
        <v>637</v>
      </c>
      <c r="R80" s="1709" t="s">
        <v>636</v>
      </c>
      <c r="S80" s="1709" t="s">
        <v>2212</v>
      </c>
      <c r="T80" s="1709" t="s">
        <v>2199</v>
      </c>
    </row>
    <row r="81" customFormat="false" ht="12.75" hidden="false" customHeight="false" outlineLevel="0" collapsed="false">
      <c r="D81" s="1706"/>
      <c r="E81" s="1706" t="s">
        <v>2907</v>
      </c>
      <c r="F81" s="0" t="s">
        <v>2908</v>
      </c>
      <c r="H81" s="249"/>
      <c r="K81" s="0" t="s">
        <v>2909</v>
      </c>
      <c r="L81" s="0" t="s">
        <v>2910</v>
      </c>
      <c r="M81" s="0" t="s">
        <v>2911</v>
      </c>
      <c r="N81" s="1706" t="s">
        <v>2912</v>
      </c>
      <c r="O81" s="1709" t="s">
        <v>2913</v>
      </c>
      <c r="P81" s="1709" t="s">
        <v>2914</v>
      </c>
      <c r="Q81" s="1709" t="s">
        <v>641</v>
      </c>
      <c r="R81" s="1709" t="s">
        <v>640</v>
      </c>
      <c r="S81" s="1709" t="s">
        <v>2224</v>
      </c>
      <c r="T81" s="1709" t="s">
        <v>2199</v>
      </c>
    </row>
    <row r="82" customFormat="false" ht="12.75" hidden="false" customHeight="false" outlineLevel="0" collapsed="false">
      <c r="D82" s="1706"/>
      <c r="E82" s="1706" t="s">
        <v>2915</v>
      </c>
      <c r="F82" s="0" t="s">
        <v>2916</v>
      </c>
      <c r="H82" s="249"/>
      <c r="K82" s="0" t="s">
        <v>2917</v>
      </c>
      <c r="L82" s="0" t="s">
        <v>2918</v>
      </c>
      <c r="M82" s="0" t="s">
        <v>2919</v>
      </c>
      <c r="N82" s="1706" t="s">
        <v>2920</v>
      </c>
      <c r="O82" s="1709" t="s">
        <v>2921</v>
      </c>
      <c r="P82" s="1709" t="s">
        <v>2922</v>
      </c>
      <c r="Q82" s="1709" t="s">
        <v>645</v>
      </c>
      <c r="R82" s="1709" t="s">
        <v>644</v>
      </c>
      <c r="S82" s="1709" t="s">
        <v>2235</v>
      </c>
      <c r="T82" s="1709" t="s">
        <v>2199</v>
      </c>
    </row>
    <row r="83" customFormat="false" ht="12.75" hidden="false" customHeight="false" outlineLevel="0" collapsed="false">
      <c r="D83" s="1706"/>
      <c r="E83" s="1706" t="s">
        <v>2923</v>
      </c>
      <c r="F83" s="0" t="s">
        <v>2924</v>
      </c>
      <c r="H83" s="249"/>
      <c r="K83" s="0" t="s">
        <v>2925</v>
      </c>
      <c r="L83" s="0" t="s">
        <v>2926</v>
      </c>
      <c r="M83" s="0" t="s">
        <v>2927</v>
      </c>
      <c r="N83" s="1706" t="s">
        <v>2928</v>
      </c>
      <c r="O83" s="1709" t="s">
        <v>2929</v>
      </c>
      <c r="P83" s="1709" t="s">
        <v>2930</v>
      </c>
      <c r="Q83" s="1710" t="s">
        <v>649</v>
      </c>
      <c r="R83" s="663" t="s">
        <v>648</v>
      </c>
      <c r="S83" s="1710" t="s">
        <v>2147</v>
      </c>
      <c r="T83" s="663" t="s">
        <v>2148</v>
      </c>
    </row>
    <row r="84" customFormat="false" ht="12.75" hidden="false" customHeight="false" outlineLevel="0" collapsed="false">
      <c r="D84" s="1706"/>
      <c r="E84" s="1706" t="s">
        <v>2931</v>
      </c>
      <c r="F84" s="0" t="s">
        <v>2932</v>
      </c>
      <c r="H84" s="249"/>
      <c r="K84" s="0" t="s">
        <v>2933</v>
      </c>
      <c r="L84" s="0" t="s">
        <v>2934</v>
      </c>
      <c r="M84" s="0" t="s">
        <v>2935</v>
      </c>
      <c r="N84" s="1706" t="s">
        <v>2936</v>
      </c>
      <c r="O84" s="1709" t="s">
        <v>2937</v>
      </c>
      <c r="P84" s="1709" t="s">
        <v>2938</v>
      </c>
      <c r="Q84" s="1709" t="s">
        <v>653</v>
      </c>
      <c r="R84" s="1709" t="s">
        <v>652</v>
      </c>
      <c r="S84" s="1709" t="s">
        <v>2160</v>
      </c>
      <c r="T84" s="1709" t="s">
        <v>2161</v>
      </c>
    </row>
    <row r="85" customFormat="false" ht="12.75" hidden="false" customHeight="false" outlineLevel="0" collapsed="false">
      <c r="D85" s="1706"/>
      <c r="E85" s="1706" t="s">
        <v>2939</v>
      </c>
      <c r="F85" s="0" t="s">
        <v>2940</v>
      </c>
      <c r="H85" s="249"/>
      <c r="K85" s="0" t="s">
        <v>2941</v>
      </c>
      <c r="L85" s="0" t="s">
        <v>2942</v>
      </c>
      <c r="M85" s="0" t="s">
        <v>2935</v>
      </c>
      <c r="N85" s="1706" t="s">
        <v>2943</v>
      </c>
      <c r="O85" s="1709" t="s">
        <v>2944</v>
      </c>
      <c r="P85" s="1709" t="s">
        <v>2945</v>
      </c>
      <c r="Q85" s="1709" t="s">
        <v>657</v>
      </c>
      <c r="R85" s="1709" t="s">
        <v>656</v>
      </c>
      <c r="S85" s="1709" t="s">
        <v>2173</v>
      </c>
      <c r="T85" s="1709" t="s">
        <v>2161</v>
      </c>
    </row>
    <row r="86" customFormat="false" ht="12.75" hidden="false" customHeight="false" outlineLevel="0" collapsed="false">
      <c r="D86" s="1706"/>
      <c r="E86" s="1706" t="s">
        <v>2946</v>
      </c>
      <c r="F86" s="0" t="s">
        <v>2947</v>
      </c>
      <c r="H86" s="249"/>
      <c r="K86" s="0" t="s">
        <v>2948</v>
      </c>
      <c r="L86" s="0" t="s">
        <v>2949</v>
      </c>
      <c r="M86" s="0" t="s">
        <v>2911</v>
      </c>
      <c r="N86" s="1706" t="s">
        <v>2950</v>
      </c>
      <c r="O86" s="1709" t="s">
        <v>2951</v>
      </c>
      <c r="P86" s="1709" t="s">
        <v>2952</v>
      </c>
      <c r="Q86" s="1709" t="s">
        <v>661</v>
      </c>
      <c r="R86" s="1709" t="s">
        <v>660</v>
      </c>
      <c r="S86" s="1709" t="s">
        <v>2953</v>
      </c>
      <c r="T86" s="1709" t="s">
        <v>2954</v>
      </c>
    </row>
    <row r="87" customFormat="false" ht="12.75" hidden="false" customHeight="false" outlineLevel="0" collapsed="false">
      <c r="D87" s="1706"/>
      <c r="E87" s="1706" t="s">
        <v>2955</v>
      </c>
      <c r="F87" s="0" t="s">
        <v>2956</v>
      </c>
      <c r="H87" s="249"/>
      <c r="K87" s="0" t="s">
        <v>2957</v>
      </c>
      <c r="L87" s="0" t="s">
        <v>2958</v>
      </c>
      <c r="M87" s="0" t="s">
        <v>2959</v>
      </c>
      <c r="N87" s="1706" t="s">
        <v>2960</v>
      </c>
      <c r="O87" s="1709" t="s">
        <v>2961</v>
      </c>
      <c r="P87" s="1709" t="s">
        <v>306</v>
      </c>
      <c r="Q87" s="1709" t="s">
        <v>665</v>
      </c>
      <c r="R87" s="1709" t="s">
        <v>2962</v>
      </c>
      <c r="S87" s="1709" t="s">
        <v>2963</v>
      </c>
      <c r="T87" s="1709" t="s">
        <v>2954</v>
      </c>
    </row>
    <row r="88" customFormat="false" ht="12.75" hidden="false" customHeight="false" outlineLevel="0" collapsed="false">
      <c r="D88" s="1706"/>
      <c r="E88" s="1706" t="s">
        <v>2964</v>
      </c>
      <c r="F88" s="0" t="s">
        <v>2965</v>
      </c>
      <c r="H88" s="249"/>
      <c r="K88" s="0" t="s">
        <v>2966</v>
      </c>
      <c r="L88" s="0" t="s">
        <v>2967</v>
      </c>
      <c r="M88" s="0" t="s">
        <v>2968</v>
      </c>
      <c r="N88" s="1706" t="s">
        <v>2969</v>
      </c>
      <c r="O88" s="1709" t="s">
        <v>2970</v>
      </c>
      <c r="P88" s="1709" t="s">
        <v>2971</v>
      </c>
      <c r="Q88" s="1709" t="s">
        <v>669</v>
      </c>
      <c r="R88" s="1709" t="s">
        <v>668</v>
      </c>
      <c r="S88" s="1709" t="s">
        <v>2185</v>
      </c>
      <c r="T88" s="1709" t="s">
        <v>2186</v>
      </c>
    </row>
    <row r="89" customFormat="false" ht="12.75" hidden="false" customHeight="false" outlineLevel="0" collapsed="false">
      <c r="D89" s="1706"/>
      <c r="E89" s="1706" t="s">
        <v>2972</v>
      </c>
      <c r="F89" s="0" t="s">
        <v>2973</v>
      </c>
      <c r="H89" s="249"/>
      <c r="K89" s="0" t="s">
        <v>2974</v>
      </c>
      <c r="L89" s="0" t="s">
        <v>2975</v>
      </c>
      <c r="M89" s="0" t="s">
        <v>2976</v>
      </c>
      <c r="N89" s="1706" t="s">
        <v>2977</v>
      </c>
      <c r="O89" s="1709" t="s">
        <v>2978</v>
      </c>
      <c r="P89" s="1709" t="s">
        <v>2979</v>
      </c>
      <c r="Q89" s="1708"/>
      <c r="R89" s="0"/>
      <c r="S89" s="0"/>
      <c r="T89" s="0"/>
    </row>
    <row r="90" customFormat="false" ht="12.75" hidden="false" customHeight="false" outlineLevel="0" collapsed="false">
      <c r="D90" s="1706"/>
      <c r="E90" s="1706" t="s">
        <v>2980</v>
      </c>
      <c r="F90" s="0" t="s">
        <v>2981</v>
      </c>
      <c r="H90" s="249"/>
      <c r="K90" s="0" t="s">
        <v>2982</v>
      </c>
      <c r="L90" s="0" t="s">
        <v>2983</v>
      </c>
      <c r="M90" s="0" t="s">
        <v>2968</v>
      </c>
      <c r="N90" s="1706" t="s">
        <v>2984</v>
      </c>
      <c r="O90" s="1709" t="s">
        <v>2985</v>
      </c>
      <c r="P90" s="1709" t="s">
        <v>2986</v>
      </c>
      <c r="Q90" s="1708"/>
      <c r="R90" s="0"/>
      <c r="S90" s="0"/>
      <c r="T90" s="0"/>
    </row>
    <row r="91" customFormat="false" ht="12.75" hidden="false" customHeight="false" outlineLevel="0" collapsed="false">
      <c r="D91" s="1706"/>
      <c r="E91" s="1706" t="s">
        <v>2987</v>
      </c>
      <c r="F91" s="0" t="s">
        <v>2988</v>
      </c>
      <c r="H91" s="249"/>
      <c r="K91" s="0" t="s">
        <v>2989</v>
      </c>
      <c r="L91" s="0" t="s">
        <v>2990</v>
      </c>
      <c r="M91" s="0" t="s">
        <v>2935</v>
      </c>
      <c r="N91" s="1706" t="s">
        <v>2991</v>
      </c>
      <c r="O91" s="1709" t="s">
        <v>2992</v>
      </c>
      <c r="P91" s="1709" t="s">
        <v>2993</v>
      </c>
      <c r="Q91" s="1708"/>
      <c r="R91" s="0"/>
      <c r="S91" s="0"/>
      <c r="T91" s="0"/>
    </row>
    <row r="92" customFormat="false" ht="12.75" hidden="false" customHeight="false" outlineLevel="0" collapsed="false">
      <c r="D92" s="1706"/>
      <c r="E92" s="1706" t="s">
        <v>2994</v>
      </c>
      <c r="F92" s="0" t="s">
        <v>2995</v>
      </c>
      <c r="H92" s="249"/>
      <c r="K92" s="0" t="s">
        <v>2996</v>
      </c>
      <c r="L92" s="0" t="s">
        <v>2997</v>
      </c>
      <c r="M92" s="0" t="s">
        <v>2959</v>
      </c>
      <c r="N92" s="1706" t="s">
        <v>2998</v>
      </c>
      <c r="O92" s="1709" t="s">
        <v>2999</v>
      </c>
      <c r="P92" s="1709" t="s">
        <v>3000</v>
      </c>
      <c r="Q92" s="1708"/>
      <c r="R92" s="0"/>
      <c r="S92" s="0"/>
      <c r="T92" s="0"/>
    </row>
    <row r="93" customFormat="false" ht="12.75" hidden="false" customHeight="false" outlineLevel="0" collapsed="false">
      <c r="D93" s="1706"/>
      <c r="E93" s="1706" t="s">
        <v>3001</v>
      </c>
      <c r="F93" s="0" t="s">
        <v>3002</v>
      </c>
      <c r="H93" s="249"/>
      <c r="K93" s="0" t="s">
        <v>3003</v>
      </c>
      <c r="L93" s="0" t="s">
        <v>3004</v>
      </c>
      <c r="M93" s="0" t="s">
        <v>2927</v>
      </c>
      <c r="N93" s="1706" t="s">
        <v>3005</v>
      </c>
      <c r="O93" s="1709" t="s">
        <v>3006</v>
      </c>
      <c r="P93" s="1709" t="s">
        <v>3007</v>
      </c>
      <c r="Q93" s="1708"/>
      <c r="R93" s="0"/>
      <c r="S93" s="0"/>
      <c r="T93" s="0"/>
    </row>
    <row r="94" customFormat="false" ht="12.75" hidden="false" customHeight="false" outlineLevel="0" collapsed="false">
      <c r="D94" s="1706"/>
      <c r="E94" s="1706" t="s">
        <v>3008</v>
      </c>
      <c r="F94" s="0" t="s">
        <v>3009</v>
      </c>
      <c r="H94" s="249"/>
      <c r="K94" s="0" t="s">
        <v>3010</v>
      </c>
      <c r="L94" s="0" t="s">
        <v>3011</v>
      </c>
      <c r="M94" s="0" t="s">
        <v>3012</v>
      </c>
      <c r="N94" s="1706" t="s">
        <v>3013</v>
      </c>
      <c r="O94" s="1709" t="s">
        <v>3014</v>
      </c>
      <c r="P94" s="1709" t="s">
        <v>3015</v>
      </c>
      <c r="Q94" s="1708"/>
      <c r="R94" s="0"/>
      <c r="S94" s="0"/>
      <c r="T94" s="0"/>
    </row>
    <row r="95" customFormat="false" ht="12.75" hidden="false" customHeight="false" outlineLevel="0" collapsed="false">
      <c r="D95" s="1706"/>
      <c r="E95" s="1706" t="s">
        <v>3016</v>
      </c>
      <c r="F95" s="0" t="s">
        <v>3017</v>
      </c>
      <c r="H95" s="249"/>
      <c r="K95" s="0" t="s">
        <v>3018</v>
      </c>
      <c r="L95" s="0" t="s">
        <v>3019</v>
      </c>
      <c r="M95" s="0" t="s">
        <v>2927</v>
      </c>
      <c r="N95" s="1706" t="s">
        <v>3020</v>
      </c>
      <c r="O95" s="1709" t="s">
        <v>3021</v>
      </c>
      <c r="P95" s="1709" t="s">
        <v>3022</v>
      </c>
      <c r="Q95" s="1708"/>
      <c r="R95" s="0"/>
      <c r="S95" s="0"/>
      <c r="T95" s="0"/>
    </row>
    <row r="96" customFormat="false" ht="12.75" hidden="false" customHeight="false" outlineLevel="0" collapsed="false">
      <c r="D96" s="1706"/>
      <c r="E96" s="1706" t="s">
        <v>3023</v>
      </c>
      <c r="F96" s="0" t="s">
        <v>3024</v>
      </c>
      <c r="H96" s="249"/>
      <c r="K96" s="0" t="s">
        <v>3025</v>
      </c>
      <c r="L96" s="0" t="s">
        <v>3026</v>
      </c>
      <c r="M96" s="0" t="s">
        <v>2976</v>
      </c>
      <c r="N96" s="1706" t="s">
        <v>3027</v>
      </c>
      <c r="O96" s="1709" t="s">
        <v>3028</v>
      </c>
      <c r="P96" s="1709" t="s">
        <v>3029</v>
      </c>
      <c r="Q96" s="1708"/>
      <c r="R96" s="0"/>
      <c r="S96" s="0"/>
      <c r="T96" s="0"/>
    </row>
    <row r="97" customFormat="false" ht="12.75" hidden="false" customHeight="false" outlineLevel="0" collapsed="false">
      <c r="D97" s="1706"/>
      <c r="E97" s="1706" t="s">
        <v>3030</v>
      </c>
      <c r="F97" s="0" t="s">
        <v>3031</v>
      </c>
      <c r="H97" s="249"/>
      <c r="K97" s="0" t="s">
        <v>3032</v>
      </c>
      <c r="L97" s="0" t="s">
        <v>3033</v>
      </c>
      <c r="M97" s="0" t="s">
        <v>3034</v>
      </c>
      <c r="N97" s="1706" t="s">
        <v>3035</v>
      </c>
      <c r="O97" s="1709" t="s">
        <v>3036</v>
      </c>
      <c r="P97" s="1709" t="s">
        <v>3037</v>
      </c>
      <c r="Q97" s="1708"/>
      <c r="R97" s="0"/>
      <c r="S97" s="0"/>
      <c r="T97" s="0"/>
    </row>
    <row r="98" customFormat="false" ht="12.75" hidden="false" customHeight="false" outlineLevel="0" collapsed="false">
      <c r="D98" s="1706"/>
      <c r="E98" s="1706" t="s">
        <v>3038</v>
      </c>
      <c r="F98" s="0" t="s">
        <v>3039</v>
      </c>
      <c r="H98" s="249"/>
      <c r="K98" s="0" t="s">
        <v>3040</v>
      </c>
      <c r="L98" s="0" t="s">
        <v>3041</v>
      </c>
      <c r="M98" s="0" t="s">
        <v>2911</v>
      </c>
      <c r="N98" s="1706" t="s">
        <v>3042</v>
      </c>
      <c r="O98" s="1709" t="s">
        <v>3043</v>
      </c>
      <c r="P98" s="1709" t="s">
        <v>3044</v>
      </c>
      <c r="Q98" s="1708"/>
      <c r="R98" s="0"/>
      <c r="S98" s="0"/>
      <c r="T98" s="0"/>
    </row>
    <row r="99" customFormat="false" ht="12.75" hidden="false" customHeight="false" outlineLevel="0" collapsed="false">
      <c r="D99" s="1706"/>
      <c r="E99" s="1706" t="s">
        <v>3045</v>
      </c>
      <c r="F99" s="0" t="s">
        <v>3046</v>
      </c>
      <c r="H99" s="249"/>
      <c r="K99" s="0" t="s">
        <v>3047</v>
      </c>
      <c r="L99" s="0" t="s">
        <v>3048</v>
      </c>
      <c r="M99" s="0" t="s">
        <v>3049</v>
      </c>
      <c r="N99" s="1706" t="s">
        <v>3050</v>
      </c>
      <c r="O99" s="1709" t="s">
        <v>3051</v>
      </c>
      <c r="P99" s="1709" t="s">
        <v>3052</v>
      </c>
      <c r="Q99" s="1708"/>
      <c r="R99" s="0"/>
      <c r="S99" s="0"/>
      <c r="T99" s="0"/>
    </row>
    <row r="100" customFormat="false" ht="12.75" hidden="false" customHeight="false" outlineLevel="0" collapsed="false">
      <c r="A100" s="412" t="s">
        <v>3053</v>
      </c>
      <c r="B100" s="412" t="s">
        <v>3054</v>
      </c>
      <c r="D100" s="1706"/>
      <c r="E100" s="1706" t="s">
        <v>3055</v>
      </c>
      <c r="F100" s="0" t="s">
        <v>3056</v>
      </c>
      <c r="H100" s="249"/>
      <c r="K100" s="0" t="s">
        <v>3057</v>
      </c>
      <c r="L100" s="0" t="s">
        <v>3058</v>
      </c>
      <c r="M100" s="0" t="s">
        <v>3049</v>
      </c>
      <c r="N100" s="1706" t="s">
        <v>3059</v>
      </c>
      <c r="O100" s="1709" t="s">
        <v>3060</v>
      </c>
      <c r="P100" s="1709" t="s">
        <v>3061</v>
      </c>
      <c r="Q100" s="1708"/>
      <c r="R100" s="0"/>
      <c r="S100" s="0"/>
      <c r="T100" s="0"/>
    </row>
    <row r="101" customFormat="false" ht="12.75" hidden="false" customHeight="false" outlineLevel="0" collapsed="false">
      <c r="A101" s="412" t="s">
        <v>3062</v>
      </c>
      <c r="B101" s="412" t="s">
        <v>3063</v>
      </c>
      <c r="D101" s="1706"/>
      <c r="E101" s="1706" t="s">
        <v>3064</v>
      </c>
      <c r="F101" s="0" t="s">
        <v>3065</v>
      </c>
      <c r="H101" s="249"/>
      <c r="K101" s="0" t="s">
        <v>3066</v>
      </c>
      <c r="L101" s="0" t="s">
        <v>3067</v>
      </c>
      <c r="M101" s="0" t="s">
        <v>3068</v>
      </c>
      <c r="N101" s="1706" t="s">
        <v>3069</v>
      </c>
      <c r="O101" s="1709" t="s">
        <v>3070</v>
      </c>
      <c r="P101" s="1709" t="s">
        <v>3071</v>
      </c>
      <c r="Q101" s="1708"/>
      <c r="R101" s="0"/>
      <c r="S101" s="0"/>
      <c r="T101" s="0"/>
    </row>
    <row r="102" customFormat="false" ht="12.75" hidden="false" customHeight="false" outlineLevel="0" collapsed="false">
      <c r="A102" s="412" t="s">
        <v>3072</v>
      </c>
      <c r="B102" s="412" t="s">
        <v>3073</v>
      </c>
      <c r="D102" s="1706"/>
      <c r="E102" s="1706" t="s">
        <v>3074</v>
      </c>
      <c r="F102" s="0" t="s">
        <v>3075</v>
      </c>
      <c r="H102" s="249"/>
      <c r="K102" s="0" t="s">
        <v>3076</v>
      </c>
      <c r="L102" s="0" t="s">
        <v>3077</v>
      </c>
      <c r="M102" s="0" t="s">
        <v>3049</v>
      </c>
      <c r="N102" s="1706" t="s">
        <v>3078</v>
      </c>
      <c r="O102" s="1709" t="s">
        <v>3079</v>
      </c>
      <c r="P102" s="1709" t="s">
        <v>3080</v>
      </c>
      <c r="Q102" s="1708"/>
      <c r="R102" s="0"/>
      <c r="S102" s="0"/>
      <c r="T102" s="0"/>
    </row>
    <row r="103" customFormat="false" ht="12.75" hidden="false" customHeight="false" outlineLevel="0" collapsed="false">
      <c r="A103" s="412" t="s">
        <v>3081</v>
      </c>
      <c r="B103" s="412" t="s">
        <v>3082</v>
      </c>
      <c r="D103" s="1706"/>
      <c r="E103" s="1706" t="s">
        <v>3083</v>
      </c>
      <c r="F103" s="0" t="s">
        <v>3084</v>
      </c>
      <c r="H103" s="249"/>
      <c r="K103" s="0" t="s">
        <v>3085</v>
      </c>
      <c r="L103" s="0" t="s">
        <v>3086</v>
      </c>
      <c r="M103" s="0" t="s">
        <v>2935</v>
      </c>
      <c r="N103" s="1706" t="s">
        <v>3087</v>
      </c>
      <c r="O103" s="1709" t="s">
        <v>3088</v>
      </c>
      <c r="P103" s="1709" t="s">
        <v>3089</v>
      </c>
      <c r="Q103" s="1708"/>
      <c r="R103" s="0"/>
      <c r="S103" s="0"/>
      <c r="T103" s="0"/>
    </row>
    <row r="104" customFormat="false" ht="12.75" hidden="false" customHeight="false" outlineLevel="0" collapsed="false">
      <c r="A104" s="412" t="s">
        <v>3090</v>
      </c>
      <c r="B104" s="412" t="s">
        <v>3091</v>
      </c>
      <c r="D104" s="1706"/>
      <c r="E104" s="1706" t="s">
        <v>3092</v>
      </c>
      <c r="F104" s="0" t="s">
        <v>3093</v>
      </c>
      <c r="H104" s="249"/>
      <c r="K104" s="0" t="s">
        <v>3094</v>
      </c>
      <c r="L104" s="0" t="s">
        <v>3095</v>
      </c>
      <c r="M104" s="0" t="s">
        <v>3049</v>
      </c>
      <c r="N104" s="1706" t="s">
        <v>3096</v>
      </c>
      <c r="O104" s="1709" t="s">
        <v>3097</v>
      </c>
      <c r="P104" s="1709" t="s">
        <v>3098</v>
      </c>
      <c r="Q104" s="1708"/>
      <c r="R104" s="0"/>
      <c r="S104" s="0"/>
      <c r="T104" s="0"/>
    </row>
    <row r="105" customFormat="false" ht="12.75" hidden="false" customHeight="false" outlineLevel="0" collapsed="false">
      <c r="A105" s="412" t="s">
        <v>3099</v>
      </c>
      <c r="B105" s="412" t="s">
        <v>3100</v>
      </c>
      <c r="D105" s="1706"/>
      <c r="E105" s="1706" t="s">
        <v>3101</v>
      </c>
      <c r="F105" s="0" t="s">
        <v>3102</v>
      </c>
      <c r="H105" s="249"/>
      <c r="K105" s="0" t="s">
        <v>3103</v>
      </c>
      <c r="L105" s="0" t="s">
        <v>3104</v>
      </c>
      <c r="M105" s="0" t="s">
        <v>2968</v>
      </c>
      <c r="N105" s="1706" t="s">
        <v>3105</v>
      </c>
      <c r="O105" s="1709" t="s">
        <v>3106</v>
      </c>
      <c r="P105" s="1709" t="s">
        <v>3107</v>
      </c>
      <c r="Q105" s="1708"/>
      <c r="R105" s="0"/>
      <c r="S105" s="0"/>
      <c r="T105" s="0"/>
    </row>
    <row r="106" customFormat="false" ht="12.75" hidden="false" customHeight="false" outlineLevel="0" collapsed="false">
      <c r="A106" s="412" t="s">
        <v>3108</v>
      </c>
      <c r="B106" s="412" t="s">
        <v>3109</v>
      </c>
      <c r="D106" s="1706"/>
      <c r="E106" s="1706" t="s">
        <v>3110</v>
      </c>
      <c r="F106" s="0" t="s">
        <v>3111</v>
      </c>
      <c r="H106" s="249"/>
      <c r="K106" s="0" t="s">
        <v>3112</v>
      </c>
      <c r="L106" s="0" t="s">
        <v>3113</v>
      </c>
      <c r="M106" s="0" t="s">
        <v>3114</v>
      </c>
      <c r="N106" s="1706" t="s">
        <v>3115</v>
      </c>
      <c r="O106" s="1709" t="s">
        <v>3116</v>
      </c>
      <c r="P106" s="1709" t="s">
        <v>3117</v>
      </c>
      <c r="Q106" s="1708"/>
      <c r="R106" s="0"/>
      <c r="S106" s="0"/>
      <c r="T106" s="0"/>
    </row>
    <row r="107" customFormat="false" ht="12.75" hidden="false" customHeight="false" outlineLevel="0" collapsed="false">
      <c r="A107" s="412" t="s">
        <v>3118</v>
      </c>
      <c r="B107" s="412" t="s">
        <v>3119</v>
      </c>
      <c r="D107" s="1706"/>
      <c r="E107" s="1706" t="s">
        <v>3120</v>
      </c>
      <c r="F107" s="0" t="s">
        <v>3121</v>
      </c>
      <c r="H107" s="249"/>
      <c r="K107" s="0" t="s">
        <v>3122</v>
      </c>
      <c r="L107" s="0" t="s">
        <v>3123</v>
      </c>
      <c r="M107" s="0" t="s">
        <v>3124</v>
      </c>
      <c r="N107" s="1706" t="s">
        <v>3125</v>
      </c>
      <c r="O107" s="1709" t="s">
        <v>3126</v>
      </c>
      <c r="P107" s="1709" t="s">
        <v>3127</v>
      </c>
      <c r="Q107" s="1708"/>
      <c r="R107" s="0"/>
      <c r="S107" s="0"/>
      <c r="T107" s="0"/>
    </row>
    <row r="108" customFormat="false" ht="12.75" hidden="false" customHeight="false" outlineLevel="0" collapsed="false">
      <c r="A108" s="412" t="s">
        <v>3128</v>
      </c>
      <c r="B108" s="412" t="s">
        <v>3129</v>
      </c>
      <c r="D108" s="1706"/>
      <c r="E108" s="1706" t="s">
        <v>3130</v>
      </c>
      <c r="F108" s="0" t="s">
        <v>3131</v>
      </c>
      <c r="H108" s="249"/>
      <c r="K108" s="0" t="s">
        <v>3132</v>
      </c>
      <c r="L108" s="0" t="s">
        <v>3133</v>
      </c>
      <c r="M108" s="0" t="s">
        <v>2976</v>
      </c>
      <c r="N108" s="1706" t="s">
        <v>3134</v>
      </c>
      <c r="O108" s="1709" t="s">
        <v>3135</v>
      </c>
      <c r="P108" s="1709" t="s">
        <v>3136</v>
      </c>
      <c r="Q108" s="1708"/>
      <c r="R108" s="0"/>
      <c r="S108" s="0"/>
      <c r="T108" s="0"/>
    </row>
    <row r="109" customFormat="false" ht="12.75" hidden="false" customHeight="false" outlineLevel="0" collapsed="false">
      <c r="A109" s="412" t="s">
        <v>3137</v>
      </c>
      <c r="B109" s="412" t="s">
        <v>3138</v>
      </c>
      <c r="D109" s="1706"/>
      <c r="E109" s="1706" t="s">
        <v>3139</v>
      </c>
      <c r="F109" s="0" t="s">
        <v>3140</v>
      </c>
      <c r="H109" s="249"/>
      <c r="K109" s="0" t="s">
        <v>3141</v>
      </c>
      <c r="L109" s="0" t="s">
        <v>3142</v>
      </c>
      <c r="M109" s="0" t="s">
        <v>3034</v>
      </c>
      <c r="N109" s="1706" t="s">
        <v>3143</v>
      </c>
      <c r="O109" s="1709" t="s">
        <v>3144</v>
      </c>
      <c r="P109" s="1709" t="s">
        <v>3145</v>
      </c>
      <c r="Q109" s="1708"/>
      <c r="R109" s="0"/>
      <c r="S109" s="0"/>
      <c r="T109" s="0"/>
    </row>
    <row r="110" customFormat="false" ht="12.75" hidden="false" customHeight="false" outlineLevel="0" collapsed="false">
      <c r="A110" s="412" t="s">
        <v>3146</v>
      </c>
      <c r="B110" s="412" t="s">
        <v>3147</v>
      </c>
      <c r="D110" s="1706"/>
      <c r="E110" s="1706" t="s">
        <v>3148</v>
      </c>
      <c r="F110" s="0" t="s">
        <v>3149</v>
      </c>
      <c r="H110" s="249"/>
      <c r="K110" s="0" t="s">
        <v>3150</v>
      </c>
      <c r="L110" s="0" t="s">
        <v>3151</v>
      </c>
      <c r="M110" s="0" t="s">
        <v>3124</v>
      </c>
      <c r="N110" s="1706" t="s">
        <v>3152</v>
      </c>
      <c r="O110" s="1709" t="s">
        <v>3153</v>
      </c>
      <c r="P110" s="1709" t="s">
        <v>3154</v>
      </c>
      <c r="Q110" s="1708"/>
      <c r="R110" s="0"/>
      <c r="S110" s="0"/>
      <c r="T110" s="0"/>
    </row>
    <row r="111" customFormat="false" ht="12.75" hidden="false" customHeight="false" outlineLevel="0" collapsed="false">
      <c r="A111" s="412" t="s">
        <v>3155</v>
      </c>
      <c r="B111" s="412" t="s">
        <v>3156</v>
      </c>
      <c r="D111" s="1706"/>
      <c r="E111" s="1706" t="s">
        <v>3157</v>
      </c>
      <c r="F111" s="0" t="s">
        <v>3158</v>
      </c>
      <c r="H111" s="249"/>
      <c r="K111" s="0" t="s">
        <v>3159</v>
      </c>
      <c r="L111" s="0" t="s">
        <v>3160</v>
      </c>
      <c r="M111" s="0" t="s">
        <v>3161</v>
      </c>
      <c r="N111" s="1706" t="s">
        <v>3162</v>
      </c>
      <c r="O111" s="1709" t="s">
        <v>3163</v>
      </c>
      <c r="P111" s="1709" t="s">
        <v>3164</v>
      </c>
      <c r="Q111" s="1708"/>
      <c r="R111" s="0"/>
      <c r="S111" s="0"/>
      <c r="T111" s="0"/>
    </row>
    <row r="112" customFormat="false" ht="12.75" hidden="false" customHeight="false" outlineLevel="0" collapsed="false">
      <c r="A112" s="412" t="s">
        <v>3165</v>
      </c>
      <c r="B112" s="412" t="s">
        <v>3166</v>
      </c>
      <c r="D112" s="1706"/>
      <c r="E112" s="1706" t="s">
        <v>3167</v>
      </c>
      <c r="F112" s="0" t="s">
        <v>3168</v>
      </c>
      <c r="H112" s="249"/>
      <c r="K112" s="0" t="s">
        <v>3169</v>
      </c>
      <c r="L112" s="0" t="s">
        <v>3170</v>
      </c>
      <c r="M112" s="0" t="s">
        <v>3171</v>
      </c>
      <c r="N112" s="1706" t="s">
        <v>3172</v>
      </c>
      <c r="O112" s="1709" t="s">
        <v>3173</v>
      </c>
      <c r="P112" s="1709" t="s">
        <v>3174</v>
      </c>
      <c r="Q112" s="1708"/>
      <c r="R112" s="0"/>
      <c r="S112" s="0"/>
      <c r="T112" s="0"/>
    </row>
    <row r="113" customFormat="false" ht="12.75" hidden="false" customHeight="false" outlineLevel="0" collapsed="false">
      <c r="A113" s="412" t="s">
        <v>3175</v>
      </c>
      <c r="B113" s="412" t="s">
        <v>3176</v>
      </c>
      <c r="D113" s="1706"/>
      <c r="E113" s="1706" t="s">
        <v>3177</v>
      </c>
      <c r="F113" s="0" t="s">
        <v>3178</v>
      </c>
      <c r="H113" s="249"/>
      <c r="K113" s="0" t="s">
        <v>3179</v>
      </c>
      <c r="L113" s="0" t="s">
        <v>3180</v>
      </c>
      <c r="M113" s="0" t="s">
        <v>3161</v>
      </c>
      <c r="N113" s="1706" t="s">
        <v>3181</v>
      </c>
      <c r="O113" s="1709" t="s">
        <v>3182</v>
      </c>
      <c r="P113" s="1709" t="s">
        <v>3183</v>
      </c>
      <c r="Q113" s="1708"/>
      <c r="R113" s="0"/>
      <c r="S113" s="0"/>
      <c r="T113" s="0"/>
    </row>
    <row r="114" customFormat="false" ht="12.75" hidden="false" customHeight="false" outlineLevel="0" collapsed="false">
      <c r="A114" s="412" t="s">
        <v>3184</v>
      </c>
      <c r="B114" s="412" t="s">
        <v>3185</v>
      </c>
      <c r="D114" s="1706"/>
      <c r="E114" s="1706" t="s">
        <v>3186</v>
      </c>
      <c r="F114" s="0" t="s">
        <v>3187</v>
      </c>
      <c r="H114" s="249"/>
      <c r="K114" s="0" t="s">
        <v>3188</v>
      </c>
      <c r="L114" s="0" t="s">
        <v>3189</v>
      </c>
      <c r="M114" s="0" t="s">
        <v>3171</v>
      </c>
      <c r="N114" s="1706" t="s">
        <v>3190</v>
      </c>
      <c r="O114" s="1709" t="s">
        <v>3191</v>
      </c>
      <c r="P114" s="1709" t="s">
        <v>3192</v>
      </c>
      <c r="Q114" s="1708"/>
      <c r="R114" s="0"/>
      <c r="S114" s="0"/>
      <c r="T114" s="0"/>
    </row>
    <row r="115" customFormat="false" ht="12.75" hidden="false" customHeight="false" outlineLevel="0" collapsed="false">
      <c r="A115" s="412" t="s">
        <v>3193</v>
      </c>
      <c r="B115" s="412" t="s">
        <v>3194</v>
      </c>
      <c r="D115" s="1706"/>
      <c r="E115" s="1706" t="s">
        <v>3195</v>
      </c>
      <c r="F115" s="0" t="s">
        <v>3196</v>
      </c>
      <c r="H115" s="249"/>
      <c r="K115" s="0" t="s">
        <v>3197</v>
      </c>
      <c r="L115" s="0" t="s">
        <v>3198</v>
      </c>
      <c r="M115" s="0" t="s">
        <v>3199</v>
      </c>
      <c r="N115" s="1706" t="s">
        <v>3200</v>
      </c>
      <c r="O115" s="1709" t="s">
        <v>3201</v>
      </c>
      <c r="P115" s="1709" t="s">
        <v>3202</v>
      </c>
      <c r="Q115" s="1708"/>
      <c r="R115" s="0"/>
      <c r="S115" s="0"/>
      <c r="T115" s="0"/>
    </row>
    <row r="116" customFormat="false" ht="12.75" hidden="false" customHeight="false" outlineLevel="0" collapsed="false">
      <c r="A116" s="412" t="s">
        <v>3203</v>
      </c>
      <c r="B116" s="412" t="s">
        <v>3204</v>
      </c>
      <c r="D116" s="1706"/>
      <c r="E116" s="1706" t="s">
        <v>3205</v>
      </c>
      <c r="F116" s="0" t="s">
        <v>3206</v>
      </c>
      <c r="H116" s="249"/>
      <c r="K116" s="0" t="s">
        <v>3207</v>
      </c>
      <c r="L116" s="0" t="s">
        <v>3208</v>
      </c>
      <c r="M116" s="0" t="s">
        <v>3199</v>
      </c>
      <c r="N116" s="1706" t="s">
        <v>3209</v>
      </c>
      <c r="O116" s="1709" t="s">
        <v>3210</v>
      </c>
      <c r="P116" s="1709" t="s">
        <v>3211</v>
      </c>
      <c r="Q116" s="1708"/>
      <c r="R116" s="0"/>
      <c r="S116" s="0"/>
      <c r="T116" s="0"/>
    </row>
    <row r="117" customFormat="false" ht="12.75" hidden="false" customHeight="false" outlineLevel="0" collapsed="false">
      <c r="A117" s="412" t="s">
        <v>3212</v>
      </c>
      <c r="B117" s="412" t="s">
        <v>3213</v>
      </c>
      <c r="D117" s="1706"/>
      <c r="E117" s="1706" t="s">
        <v>3214</v>
      </c>
      <c r="F117" s="0" t="s">
        <v>3215</v>
      </c>
      <c r="H117" s="249"/>
      <c r="K117" s="0" t="s">
        <v>3216</v>
      </c>
      <c r="L117" s="0" t="s">
        <v>3217</v>
      </c>
      <c r="M117" s="0" t="s">
        <v>3171</v>
      </c>
      <c r="N117" s="1706" t="s">
        <v>3218</v>
      </c>
      <c r="O117" s="1709" t="s">
        <v>3219</v>
      </c>
      <c r="P117" s="1709" t="s">
        <v>3220</v>
      </c>
      <c r="Q117" s="1708"/>
      <c r="R117" s="0"/>
      <c r="S117" s="0"/>
      <c r="T117" s="0"/>
    </row>
    <row r="118" customFormat="false" ht="12.75" hidden="false" customHeight="false" outlineLevel="0" collapsed="false">
      <c r="A118" s="412" t="s">
        <v>3221</v>
      </c>
      <c r="B118" s="412" t="s">
        <v>3222</v>
      </c>
      <c r="D118" s="1706"/>
      <c r="E118" s="1711" t="s">
        <v>3223</v>
      </c>
      <c r="F118" s="0" t="s">
        <v>3224</v>
      </c>
      <c r="H118" s="249"/>
      <c r="K118" s="0" t="s">
        <v>3225</v>
      </c>
      <c r="L118" s="0" t="s">
        <v>3226</v>
      </c>
      <c r="M118" s="0" t="s">
        <v>3199</v>
      </c>
      <c r="N118" s="1706" t="s">
        <v>3227</v>
      </c>
      <c r="O118" s="1709" t="s">
        <v>3228</v>
      </c>
      <c r="P118" s="1709" t="s">
        <v>3229</v>
      </c>
      <c r="Q118" s="1708"/>
      <c r="R118" s="0"/>
      <c r="S118" s="0"/>
      <c r="T118" s="0"/>
    </row>
    <row r="119" customFormat="false" ht="12.75" hidden="false" customHeight="false" outlineLevel="0" collapsed="false">
      <c r="A119" s="412" t="s">
        <v>3230</v>
      </c>
      <c r="B119" s="412" t="s">
        <v>3231</v>
      </c>
      <c r="D119" s="1706"/>
      <c r="E119" s="1711" t="s">
        <v>3232</v>
      </c>
      <c r="F119" s="0" t="s">
        <v>3233</v>
      </c>
      <c r="G119" s="1716"/>
      <c r="H119" s="1716"/>
      <c r="I119" s="1716"/>
      <c r="J119" s="0"/>
      <c r="K119" s="0" t="s">
        <v>3234</v>
      </c>
      <c r="L119" s="0" t="s">
        <v>3235</v>
      </c>
      <c r="M119" s="0" t="s">
        <v>3171</v>
      </c>
      <c r="N119" s="1706" t="s">
        <v>3236</v>
      </c>
      <c r="O119" s="1709" t="s">
        <v>3237</v>
      </c>
      <c r="P119" s="1709" t="s">
        <v>3238</v>
      </c>
      <c r="Q119" s="1708"/>
      <c r="R119" s="0"/>
      <c r="S119" s="0"/>
      <c r="T119" s="0"/>
    </row>
    <row r="120" customFormat="false" ht="12.75" hidden="false" customHeight="false" outlineLevel="0" collapsed="false">
      <c r="A120" s="412" t="s">
        <v>3239</v>
      </c>
      <c r="B120" s="412" t="s">
        <v>3240</v>
      </c>
      <c r="D120" s="1706"/>
      <c r="E120" s="0" t="s">
        <v>3241</v>
      </c>
      <c r="F120" s="0" t="s">
        <v>3242</v>
      </c>
      <c r="H120" s="249"/>
      <c r="K120" s="0" t="s">
        <v>3243</v>
      </c>
      <c r="L120" s="0" t="s">
        <v>3244</v>
      </c>
      <c r="M120" s="0" t="s">
        <v>3199</v>
      </c>
      <c r="N120" s="1706" t="s">
        <v>3245</v>
      </c>
      <c r="O120" s="1709" t="s">
        <v>3246</v>
      </c>
      <c r="P120" s="1709" t="s">
        <v>3247</v>
      </c>
      <c r="Q120" s="1708"/>
      <c r="R120" s="0"/>
      <c r="S120" s="0"/>
      <c r="T120" s="0"/>
    </row>
    <row r="121" customFormat="false" ht="12.75" hidden="false" customHeight="false" outlineLevel="0" collapsed="false">
      <c r="A121" s="412" t="s">
        <v>3248</v>
      </c>
      <c r="B121" s="412" t="s">
        <v>3249</v>
      </c>
      <c r="D121" s="1706"/>
      <c r="E121" s="1706" t="s">
        <v>3250</v>
      </c>
      <c r="F121" s="0" t="s">
        <v>3251</v>
      </c>
      <c r="H121" s="249"/>
      <c r="K121" s="0" t="s">
        <v>3252</v>
      </c>
      <c r="L121" s="0" t="s">
        <v>3253</v>
      </c>
      <c r="M121" s="0" t="s">
        <v>3171</v>
      </c>
      <c r="N121" s="1706" t="s">
        <v>3254</v>
      </c>
      <c r="O121" s="1709" t="s">
        <v>3255</v>
      </c>
      <c r="P121" s="1709" t="s">
        <v>3256</v>
      </c>
      <c r="Q121" s="1708"/>
      <c r="R121" s="0"/>
      <c r="S121" s="0"/>
      <c r="T121" s="0"/>
    </row>
    <row r="122" customFormat="false" ht="12.75" hidden="false" customHeight="false" outlineLevel="0" collapsed="false">
      <c r="A122" s="412" t="s">
        <v>3257</v>
      </c>
      <c r="B122" s="412" t="s">
        <v>3258</v>
      </c>
      <c r="D122" s="1706"/>
      <c r="E122" s="1706" t="s">
        <v>3259</v>
      </c>
      <c r="F122" s="0" t="s">
        <v>3260</v>
      </c>
      <c r="H122" s="249"/>
      <c r="K122" s="0" t="s">
        <v>3261</v>
      </c>
      <c r="L122" s="0" t="s">
        <v>3262</v>
      </c>
      <c r="M122" s="0" t="s">
        <v>3161</v>
      </c>
      <c r="N122" s="1706" t="s">
        <v>3263</v>
      </c>
      <c r="O122" s="1709" t="s">
        <v>3264</v>
      </c>
      <c r="P122" s="1709" t="s">
        <v>3265</v>
      </c>
      <c r="Q122" s="1708"/>
      <c r="R122" s="0"/>
      <c r="S122" s="0"/>
      <c r="T122" s="0"/>
    </row>
    <row r="123" customFormat="false" ht="12.75" hidden="false" customHeight="false" outlineLevel="0" collapsed="false">
      <c r="A123" s="412" t="s">
        <v>3266</v>
      </c>
      <c r="B123" s="412" t="s">
        <v>3267</v>
      </c>
      <c r="D123" s="1706"/>
      <c r="E123" s="1706" t="s">
        <v>3268</v>
      </c>
      <c r="F123" s="0" t="s">
        <v>3269</v>
      </c>
      <c r="H123" s="249"/>
      <c r="K123" s="0" t="s">
        <v>3270</v>
      </c>
      <c r="L123" s="0" t="s">
        <v>3271</v>
      </c>
      <c r="M123" s="0" t="s">
        <v>3161</v>
      </c>
      <c r="N123" s="1706" t="s">
        <v>3272</v>
      </c>
      <c r="O123" s="1709" t="s">
        <v>3273</v>
      </c>
      <c r="P123" s="1709" t="s">
        <v>3274</v>
      </c>
      <c r="Q123" s="1708"/>
      <c r="R123" s="0"/>
      <c r="S123" s="0"/>
      <c r="T123" s="0"/>
    </row>
    <row r="124" customFormat="false" ht="12.75" hidden="false" customHeight="false" outlineLevel="0" collapsed="false">
      <c r="A124" s="412" t="s">
        <v>3275</v>
      </c>
      <c r="B124" s="412" t="s">
        <v>3276</v>
      </c>
      <c r="D124" s="1706"/>
      <c r="E124" s="1706" t="s">
        <v>3277</v>
      </c>
      <c r="F124" s="0" t="s">
        <v>3278</v>
      </c>
      <c r="H124" s="249"/>
      <c r="K124" s="0" t="s">
        <v>3279</v>
      </c>
      <c r="L124" s="0" t="s">
        <v>3280</v>
      </c>
      <c r="M124" s="0" t="s">
        <v>3281</v>
      </c>
      <c r="N124" s="1706" t="s">
        <v>3282</v>
      </c>
      <c r="O124" s="1709" t="s">
        <v>3283</v>
      </c>
      <c r="P124" s="1709" t="s">
        <v>3284</v>
      </c>
      <c r="Q124" s="1708"/>
      <c r="R124" s="0"/>
      <c r="S124" s="0"/>
      <c r="T124" s="0"/>
    </row>
    <row r="125" customFormat="false" ht="12.75" hidden="false" customHeight="false" outlineLevel="0" collapsed="false">
      <c r="A125" s="412" t="s">
        <v>3285</v>
      </c>
      <c r="B125" s="412" t="s">
        <v>3286</v>
      </c>
      <c r="D125" s="1706"/>
      <c r="E125" s="1706" t="s">
        <v>3287</v>
      </c>
      <c r="F125" s="0" t="s">
        <v>3288</v>
      </c>
      <c r="H125" s="249"/>
      <c r="K125" s="0" t="s">
        <v>3289</v>
      </c>
      <c r="L125" s="0" t="s">
        <v>3290</v>
      </c>
      <c r="M125" s="0" t="s">
        <v>3281</v>
      </c>
      <c r="N125" s="1706" t="s">
        <v>3291</v>
      </c>
      <c r="O125" s="1709" t="s">
        <v>3292</v>
      </c>
      <c r="P125" s="1709" t="s">
        <v>3293</v>
      </c>
      <c r="Q125" s="1708"/>
      <c r="R125" s="0"/>
      <c r="S125" s="0"/>
      <c r="T125" s="0"/>
    </row>
    <row r="126" customFormat="false" ht="12.75" hidden="false" customHeight="false" outlineLevel="0" collapsed="false">
      <c r="A126" s="412" t="s">
        <v>3294</v>
      </c>
      <c r="B126" s="412" t="s">
        <v>3295</v>
      </c>
      <c r="D126" s="1706"/>
      <c r="E126" s="1706" t="s">
        <v>3296</v>
      </c>
      <c r="F126" s="0" t="s">
        <v>3297</v>
      </c>
      <c r="H126" s="249"/>
      <c r="K126" s="0" t="s">
        <v>3298</v>
      </c>
      <c r="L126" s="0" t="s">
        <v>3299</v>
      </c>
      <c r="M126" s="0" t="s">
        <v>3300</v>
      </c>
      <c r="N126" s="1706" t="s">
        <v>3301</v>
      </c>
      <c r="O126" s="1709" t="s">
        <v>3302</v>
      </c>
      <c r="P126" s="1709" t="s">
        <v>3303</v>
      </c>
      <c r="Q126" s="1708"/>
      <c r="R126" s="0"/>
      <c r="S126" s="0"/>
      <c r="T126" s="0"/>
    </row>
    <row r="127" customFormat="false" ht="12.75" hidden="false" customHeight="false" outlineLevel="0" collapsed="false">
      <c r="A127" s="412" t="s">
        <v>3304</v>
      </c>
      <c r="B127" s="412" t="s">
        <v>3194</v>
      </c>
      <c r="D127" s="1706"/>
      <c r="E127" s="1706" t="s">
        <v>3305</v>
      </c>
      <c r="F127" s="0" t="s">
        <v>3306</v>
      </c>
      <c r="H127" s="249"/>
      <c r="K127" s="0" t="s">
        <v>3307</v>
      </c>
      <c r="L127" s="0" t="s">
        <v>3308</v>
      </c>
      <c r="M127" s="0" t="s">
        <v>3309</v>
      </c>
      <c r="N127" s="1706" t="s">
        <v>3310</v>
      </c>
      <c r="O127" s="1709" t="s">
        <v>3311</v>
      </c>
      <c r="P127" s="1709" t="s">
        <v>3312</v>
      </c>
      <c r="Q127" s="1708"/>
      <c r="R127" s="0"/>
      <c r="S127" s="0"/>
      <c r="T127" s="0"/>
    </row>
    <row r="128" customFormat="false" ht="12.75" hidden="false" customHeight="false" outlineLevel="0" collapsed="false">
      <c r="A128" s="412" t="s">
        <v>3313</v>
      </c>
      <c r="B128" s="412" t="s">
        <v>3314</v>
      </c>
      <c r="D128" s="1706"/>
      <c r="E128" s="1706" t="s">
        <v>3315</v>
      </c>
      <c r="F128" s="0" t="s">
        <v>3316</v>
      </c>
      <c r="H128" s="249"/>
      <c r="K128" s="0" t="s">
        <v>3317</v>
      </c>
      <c r="L128" s="0" t="s">
        <v>3318</v>
      </c>
      <c r="M128" s="0" t="s">
        <v>3281</v>
      </c>
      <c r="N128" s="1706" t="s">
        <v>3319</v>
      </c>
      <c r="O128" s="1709" t="s">
        <v>3320</v>
      </c>
      <c r="P128" s="1709" t="s">
        <v>3321</v>
      </c>
      <c r="Q128" s="1708"/>
      <c r="R128" s="0"/>
      <c r="S128" s="0"/>
      <c r="T128" s="0"/>
    </row>
    <row r="129" customFormat="false" ht="12.75" hidden="false" customHeight="false" outlineLevel="0" collapsed="false">
      <c r="A129" s="412" t="s">
        <v>3322</v>
      </c>
      <c r="B129" s="412" t="s">
        <v>3323</v>
      </c>
      <c r="D129" s="1706"/>
      <c r="E129" s="1706" t="s">
        <v>3324</v>
      </c>
      <c r="F129" s="0" t="s">
        <v>3325</v>
      </c>
      <c r="H129" s="249"/>
      <c r="K129" s="0" t="s">
        <v>3326</v>
      </c>
      <c r="L129" s="0" t="s">
        <v>3327</v>
      </c>
      <c r="M129" s="0" t="s">
        <v>3281</v>
      </c>
      <c r="N129" s="1706" t="s">
        <v>3328</v>
      </c>
      <c r="O129" s="1709" t="s">
        <v>3329</v>
      </c>
      <c r="P129" s="1709" t="s">
        <v>3330</v>
      </c>
      <c r="Q129" s="1708"/>
      <c r="R129" s="0"/>
      <c r="S129" s="0"/>
      <c r="T129" s="0"/>
    </row>
    <row r="130" customFormat="false" ht="12.75" hidden="false" customHeight="false" outlineLevel="0" collapsed="false">
      <c r="A130" s="412" t="s">
        <v>3331</v>
      </c>
      <c r="B130" s="412" t="s">
        <v>3332</v>
      </c>
      <c r="D130" s="1706"/>
      <c r="E130" s="1706" t="s">
        <v>3333</v>
      </c>
      <c r="F130" s="0" t="s">
        <v>3334</v>
      </c>
      <c r="H130" s="249"/>
      <c r="K130" s="0" t="s">
        <v>3335</v>
      </c>
      <c r="L130" s="0" t="s">
        <v>3336</v>
      </c>
      <c r="M130" s="0" t="s">
        <v>3281</v>
      </c>
      <c r="N130" s="1706" t="s">
        <v>3337</v>
      </c>
      <c r="O130" s="1709" t="s">
        <v>3338</v>
      </c>
      <c r="P130" s="1709" t="s">
        <v>3339</v>
      </c>
      <c r="Q130" s="1708"/>
      <c r="R130" s="0"/>
      <c r="S130" s="0"/>
      <c r="T130" s="0"/>
    </row>
    <row r="131" customFormat="false" ht="12.75" hidden="false" customHeight="false" outlineLevel="0" collapsed="false">
      <c r="A131" s="412" t="s">
        <v>3340</v>
      </c>
      <c r="B131" s="412" t="s">
        <v>3341</v>
      </c>
      <c r="D131" s="1706"/>
      <c r="E131" s="1706" t="s">
        <v>3342</v>
      </c>
      <c r="F131" s="0" t="s">
        <v>3343</v>
      </c>
      <c r="H131" s="249"/>
      <c r="K131" s="0" t="s">
        <v>3344</v>
      </c>
      <c r="L131" s="0" t="s">
        <v>3345</v>
      </c>
      <c r="M131" s="0" t="s">
        <v>3309</v>
      </c>
      <c r="N131" s="1706" t="s">
        <v>3346</v>
      </c>
      <c r="O131" s="1709" t="s">
        <v>3347</v>
      </c>
      <c r="P131" s="1709" t="s">
        <v>3348</v>
      </c>
      <c r="Q131" s="1708"/>
      <c r="R131" s="0"/>
      <c r="S131" s="0"/>
      <c r="T131" s="0"/>
    </row>
    <row r="132" customFormat="false" ht="12.75" hidden="false" customHeight="false" outlineLevel="0" collapsed="false">
      <c r="A132" s="412" t="s">
        <v>3349</v>
      </c>
      <c r="B132" s="412" t="s">
        <v>3350</v>
      </c>
      <c r="D132" s="1706"/>
      <c r="E132" s="1706" t="s">
        <v>3351</v>
      </c>
      <c r="F132" s="0" t="s">
        <v>3352</v>
      </c>
      <c r="H132" s="249"/>
      <c r="K132" s="0" t="s">
        <v>3353</v>
      </c>
      <c r="L132" s="0" t="s">
        <v>3354</v>
      </c>
      <c r="M132" s="0" t="s">
        <v>3309</v>
      </c>
      <c r="N132" s="1706" t="s">
        <v>3355</v>
      </c>
      <c r="O132" s="1709" t="s">
        <v>3356</v>
      </c>
      <c r="P132" s="1709" t="s">
        <v>3357</v>
      </c>
      <c r="Q132" s="1708"/>
      <c r="R132" s="0"/>
      <c r="S132" s="0"/>
      <c r="T132" s="0"/>
    </row>
    <row r="133" customFormat="false" ht="12.75" hidden="false" customHeight="false" outlineLevel="0" collapsed="false">
      <c r="A133" s="412" t="s">
        <v>3358</v>
      </c>
      <c r="B133" s="412" t="s">
        <v>3359</v>
      </c>
      <c r="D133" s="1706"/>
      <c r="E133" s="1706" t="s">
        <v>3360</v>
      </c>
      <c r="F133" s="0" t="s">
        <v>3361</v>
      </c>
      <c r="H133" s="249"/>
      <c r="K133" s="0" t="s">
        <v>3362</v>
      </c>
      <c r="L133" s="0" t="s">
        <v>3363</v>
      </c>
      <c r="M133" s="0" t="s">
        <v>3281</v>
      </c>
      <c r="N133" s="1706" t="s">
        <v>3364</v>
      </c>
      <c r="O133" s="1709" t="s">
        <v>3365</v>
      </c>
      <c r="P133" s="1709" t="s">
        <v>3366</v>
      </c>
      <c r="Q133" s="1708"/>
      <c r="R133" s="0"/>
      <c r="S133" s="0"/>
      <c r="T133" s="0"/>
    </row>
    <row r="134" customFormat="false" ht="12.75" hidden="false" customHeight="false" outlineLevel="0" collapsed="false">
      <c r="A134" s="412" t="s">
        <v>3367</v>
      </c>
      <c r="B134" s="412" t="s">
        <v>3368</v>
      </c>
      <c r="D134" s="1706"/>
      <c r="E134" s="1706" t="s">
        <v>3369</v>
      </c>
      <c r="F134" s="0" t="s">
        <v>3370</v>
      </c>
      <c r="H134" s="249"/>
      <c r="K134" s="0" t="s">
        <v>3371</v>
      </c>
      <c r="L134" s="0" t="s">
        <v>3372</v>
      </c>
      <c r="M134" s="0" t="s">
        <v>3281</v>
      </c>
      <c r="N134" s="1706" t="s">
        <v>3373</v>
      </c>
      <c r="O134" s="1709" t="s">
        <v>3374</v>
      </c>
      <c r="P134" s="1709" t="s">
        <v>3375</v>
      </c>
      <c r="Q134" s="1708"/>
      <c r="R134" s="0"/>
      <c r="S134" s="0"/>
      <c r="T134" s="0"/>
    </row>
    <row r="135" customFormat="false" ht="12.75" hidden="false" customHeight="false" outlineLevel="0" collapsed="false">
      <c r="A135" s="412" t="s">
        <v>3376</v>
      </c>
      <c r="B135" s="412" t="s">
        <v>3377</v>
      </c>
      <c r="D135" s="1706"/>
      <c r="E135" s="1706" t="s">
        <v>3378</v>
      </c>
      <c r="F135" s="0" t="s">
        <v>3379</v>
      </c>
      <c r="H135" s="249"/>
      <c r="K135" s="0" t="s">
        <v>3380</v>
      </c>
      <c r="L135" s="0" t="s">
        <v>3381</v>
      </c>
      <c r="M135" s="0" t="s">
        <v>3281</v>
      </c>
      <c r="N135" s="1706" t="s">
        <v>3382</v>
      </c>
      <c r="O135" s="1709" t="s">
        <v>3383</v>
      </c>
      <c r="P135" s="1709" t="s">
        <v>3384</v>
      </c>
      <c r="Q135" s="1708"/>
      <c r="R135" s="0"/>
      <c r="S135" s="0"/>
      <c r="T135" s="0"/>
    </row>
    <row r="136" customFormat="false" ht="12.75" hidden="false" customHeight="false" outlineLevel="0" collapsed="false">
      <c r="D136" s="1706"/>
      <c r="E136" s="1706" t="s">
        <v>3385</v>
      </c>
      <c r="F136" s="0" t="s">
        <v>3386</v>
      </c>
      <c r="H136" s="249"/>
      <c r="K136" s="0" t="s">
        <v>3387</v>
      </c>
      <c r="L136" s="0" t="s">
        <v>3388</v>
      </c>
      <c r="M136" s="0" t="s">
        <v>3281</v>
      </c>
      <c r="N136" s="1706" t="s">
        <v>3389</v>
      </c>
      <c r="O136" s="1709" t="s">
        <v>1784</v>
      </c>
      <c r="P136" s="1709" t="s">
        <v>3390</v>
      </c>
      <c r="Q136" s="1708"/>
      <c r="R136" s="0"/>
      <c r="S136" s="0"/>
      <c r="T136" s="0"/>
    </row>
    <row r="137" customFormat="false" ht="12.75" hidden="false" customHeight="false" outlineLevel="0" collapsed="false">
      <c r="D137" s="1706"/>
      <c r="E137" s="1706" t="s">
        <v>3391</v>
      </c>
      <c r="F137" s="0" t="s">
        <v>3392</v>
      </c>
      <c r="H137" s="249"/>
      <c r="K137" s="0" t="s">
        <v>3393</v>
      </c>
      <c r="L137" s="0" t="s">
        <v>3394</v>
      </c>
      <c r="M137" s="0" t="s">
        <v>3395</v>
      </c>
      <c r="N137" s="1706" t="s">
        <v>3396</v>
      </c>
      <c r="O137" s="1709" t="s">
        <v>1795</v>
      </c>
      <c r="P137" s="1709" t="s">
        <v>3397</v>
      </c>
      <c r="Q137" s="1708"/>
      <c r="R137" s="0"/>
      <c r="S137" s="0"/>
      <c r="T137" s="0"/>
    </row>
    <row r="138" customFormat="false" ht="12.75" hidden="false" customHeight="false" outlineLevel="0" collapsed="false">
      <c r="D138" s="1706"/>
      <c r="E138" s="1706" t="s">
        <v>3398</v>
      </c>
      <c r="F138" s="0" t="s">
        <v>3399</v>
      </c>
      <c r="H138" s="249"/>
      <c r="K138" s="0" t="s">
        <v>3400</v>
      </c>
      <c r="L138" s="0" t="s">
        <v>3401</v>
      </c>
      <c r="M138" s="0" t="s">
        <v>3395</v>
      </c>
      <c r="N138" s="1706" t="s">
        <v>3402</v>
      </c>
      <c r="O138" s="1709" t="s">
        <v>3403</v>
      </c>
      <c r="P138" s="1709" t="s">
        <v>3404</v>
      </c>
      <c r="Q138" s="1708"/>
      <c r="R138" s="0"/>
      <c r="S138" s="0"/>
      <c r="T138" s="0"/>
    </row>
    <row r="139" customFormat="false" ht="12.75" hidden="false" customHeight="false" outlineLevel="0" collapsed="false">
      <c r="D139" s="1706"/>
      <c r="E139" s="1706" t="s">
        <v>3405</v>
      </c>
      <c r="F139" s="0" t="s">
        <v>3406</v>
      </c>
      <c r="H139" s="249"/>
      <c r="K139" s="0" t="s">
        <v>3407</v>
      </c>
      <c r="L139" s="0" t="s">
        <v>3408</v>
      </c>
      <c r="M139" s="0" t="s">
        <v>3395</v>
      </c>
      <c r="N139" s="1706" t="s">
        <v>3409</v>
      </c>
      <c r="O139" s="1709" t="s">
        <v>3410</v>
      </c>
      <c r="P139" s="1709" t="s">
        <v>3411</v>
      </c>
      <c r="Q139" s="1708"/>
      <c r="R139" s="0"/>
      <c r="S139" s="0"/>
      <c r="T139" s="0"/>
    </row>
    <row r="140" customFormat="false" ht="12.75" hidden="false" customHeight="false" outlineLevel="0" collapsed="false">
      <c r="D140" s="1706"/>
      <c r="E140" s="1706" t="s">
        <v>3412</v>
      </c>
      <c r="F140" s="0" t="s">
        <v>3413</v>
      </c>
      <c r="H140" s="249"/>
      <c r="K140" s="0" t="s">
        <v>3414</v>
      </c>
      <c r="L140" s="0" t="s">
        <v>3415</v>
      </c>
      <c r="M140" s="0" t="s">
        <v>3395</v>
      </c>
      <c r="N140" s="1706" t="s">
        <v>3416</v>
      </c>
      <c r="O140" s="1709" t="s">
        <v>3417</v>
      </c>
      <c r="P140" s="1709" t="s">
        <v>3418</v>
      </c>
      <c r="Q140" s="1708"/>
      <c r="R140" s="0"/>
      <c r="S140" s="0"/>
      <c r="T140" s="0"/>
    </row>
    <row r="141" customFormat="false" ht="12.75" hidden="false" customHeight="false" outlineLevel="0" collapsed="false">
      <c r="D141" s="1706"/>
      <c r="E141" s="1706" t="s">
        <v>3419</v>
      </c>
      <c r="F141" s="0" t="s">
        <v>3420</v>
      </c>
      <c r="H141" s="249"/>
      <c r="K141" s="0" t="s">
        <v>3421</v>
      </c>
      <c r="L141" s="0" t="s">
        <v>3422</v>
      </c>
      <c r="M141" s="0" t="s">
        <v>3423</v>
      </c>
      <c r="N141" s="1706" t="s">
        <v>3424</v>
      </c>
      <c r="O141" s="1709" t="s">
        <v>3425</v>
      </c>
      <c r="P141" s="1709" t="s">
        <v>3426</v>
      </c>
      <c r="Q141" s="1708"/>
      <c r="R141" s="0"/>
      <c r="S141" s="0"/>
      <c r="T141" s="0"/>
    </row>
    <row r="142" customFormat="false" ht="12.75" hidden="false" customHeight="false" outlineLevel="0" collapsed="false">
      <c r="D142" s="1706"/>
      <c r="E142" s="1706" t="s">
        <v>3427</v>
      </c>
      <c r="F142" s="0" t="s">
        <v>3428</v>
      </c>
      <c r="H142" s="249"/>
      <c r="K142" s="0" t="s">
        <v>3429</v>
      </c>
      <c r="L142" s="0" t="s">
        <v>3430</v>
      </c>
      <c r="M142" s="0" t="s">
        <v>3395</v>
      </c>
      <c r="N142" s="1706" t="s">
        <v>3431</v>
      </c>
      <c r="O142" s="1709" t="s">
        <v>3432</v>
      </c>
      <c r="P142" s="1709" t="s">
        <v>3433</v>
      </c>
      <c r="Q142" s="1708"/>
      <c r="R142" s="0"/>
      <c r="S142" s="0"/>
      <c r="T142" s="0"/>
    </row>
    <row r="143" customFormat="false" ht="12.75" hidden="false" customHeight="false" outlineLevel="0" collapsed="false">
      <c r="D143" s="1706"/>
      <c r="E143" s="1706" t="s">
        <v>3434</v>
      </c>
      <c r="F143" s="0" t="s">
        <v>3435</v>
      </c>
      <c r="H143" s="249"/>
      <c r="K143" s="0" t="s">
        <v>3436</v>
      </c>
      <c r="L143" s="0" t="s">
        <v>3437</v>
      </c>
      <c r="M143" s="0" t="s">
        <v>3395</v>
      </c>
      <c r="N143" s="1706" t="s">
        <v>3438</v>
      </c>
      <c r="O143" s="1709" t="s">
        <v>3439</v>
      </c>
      <c r="P143" s="1709" t="s">
        <v>3440</v>
      </c>
      <c r="Q143" s="1708"/>
      <c r="R143" s="0"/>
      <c r="S143" s="0"/>
      <c r="T143" s="0"/>
    </row>
    <row r="144" customFormat="false" ht="12.75" hidden="false" customHeight="false" outlineLevel="0" collapsed="false">
      <c r="D144" s="1706"/>
      <c r="E144" s="1706" t="s">
        <v>3441</v>
      </c>
      <c r="F144" s="0" t="s">
        <v>3442</v>
      </c>
      <c r="H144" s="249"/>
      <c r="K144" s="0" t="s">
        <v>3443</v>
      </c>
      <c r="L144" s="0" t="s">
        <v>3444</v>
      </c>
      <c r="M144" s="0" t="s">
        <v>3395</v>
      </c>
      <c r="N144" s="1706" t="s">
        <v>3445</v>
      </c>
      <c r="O144" s="1709" t="s">
        <v>1801</v>
      </c>
      <c r="P144" s="1709" t="s">
        <v>3446</v>
      </c>
      <c r="Q144" s="1708"/>
      <c r="R144" s="0"/>
      <c r="S144" s="0"/>
      <c r="T144" s="0"/>
    </row>
    <row r="145" customFormat="false" ht="12.75" hidden="false" customHeight="false" outlineLevel="0" collapsed="false">
      <c r="D145" s="1706"/>
      <c r="E145" s="1706" t="s">
        <v>3447</v>
      </c>
      <c r="F145" s="0" t="s">
        <v>3448</v>
      </c>
      <c r="H145" s="249"/>
      <c r="K145" s="0" t="s">
        <v>3449</v>
      </c>
      <c r="L145" s="0" t="s">
        <v>3450</v>
      </c>
      <c r="M145" s="0" t="s">
        <v>3423</v>
      </c>
      <c r="N145" s="1706" t="s">
        <v>3451</v>
      </c>
      <c r="O145" s="1709" t="s">
        <v>3452</v>
      </c>
      <c r="P145" s="1709" t="s">
        <v>3453</v>
      </c>
      <c r="Q145" s="1708"/>
      <c r="R145" s="0"/>
      <c r="S145" s="0"/>
      <c r="T145" s="0"/>
    </row>
    <row r="146" customFormat="false" ht="12.75" hidden="false" customHeight="false" outlineLevel="0" collapsed="false">
      <c r="D146" s="1706"/>
      <c r="E146" s="1706" t="s">
        <v>3454</v>
      </c>
      <c r="F146" s="0" t="s">
        <v>3455</v>
      </c>
      <c r="H146" s="249"/>
      <c r="K146" s="0" t="s">
        <v>3456</v>
      </c>
      <c r="L146" s="0" t="s">
        <v>3457</v>
      </c>
      <c r="M146" s="0" t="s">
        <v>3395</v>
      </c>
      <c r="N146" s="1706" t="s">
        <v>3458</v>
      </c>
      <c r="O146" s="1709" t="s">
        <v>3459</v>
      </c>
      <c r="P146" s="1709" t="s">
        <v>3460</v>
      </c>
      <c r="Q146" s="1708"/>
      <c r="R146" s="0"/>
      <c r="S146" s="0"/>
      <c r="T146" s="0"/>
    </row>
    <row r="147" customFormat="false" ht="12.75" hidden="false" customHeight="false" outlineLevel="0" collapsed="false">
      <c r="D147" s="1706"/>
      <c r="E147" s="1706" t="s">
        <v>3461</v>
      </c>
      <c r="F147" s="0" t="s">
        <v>3462</v>
      </c>
      <c r="H147" s="249"/>
      <c r="K147" s="0" t="s">
        <v>3463</v>
      </c>
      <c r="L147" s="0" t="s">
        <v>3464</v>
      </c>
      <c r="M147" s="0" t="s">
        <v>3395</v>
      </c>
      <c r="N147" s="1706" t="s">
        <v>3465</v>
      </c>
      <c r="O147" s="1709" t="s">
        <v>3466</v>
      </c>
      <c r="P147" s="1709" t="s">
        <v>3467</v>
      </c>
      <c r="Q147" s="1708"/>
      <c r="R147" s="0"/>
      <c r="S147" s="0"/>
      <c r="T147" s="0"/>
    </row>
    <row r="148" customFormat="false" ht="12.75" hidden="false" customHeight="false" outlineLevel="0" collapsed="false">
      <c r="D148" s="1706"/>
      <c r="E148" s="1711" t="s">
        <v>3468</v>
      </c>
      <c r="F148" s="0" t="s">
        <v>3469</v>
      </c>
      <c r="H148" s="249"/>
      <c r="K148" s="0" t="s">
        <v>3470</v>
      </c>
      <c r="L148" s="0" t="s">
        <v>3471</v>
      </c>
      <c r="M148" s="0" t="s">
        <v>3395</v>
      </c>
      <c r="N148" s="1706" t="s">
        <v>3472</v>
      </c>
      <c r="O148" s="1709" t="s">
        <v>3473</v>
      </c>
      <c r="P148" s="1709" t="s">
        <v>3474</v>
      </c>
      <c r="Q148" s="1708"/>
      <c r="R148" s="0"/>
      <c r="S148" s="0"/>
      <c r="T148" s="0"/>
    </row>
    <row r="149" customFormat="false" ht="12.75" hidden="false" customHeight="false" outlineLevel="0" collapsed="false">
      <c r="D149" s="1706"/>
      <c r="E149" s="1706" t="s">
        <v>3475</v>
      </c>
      <c r="F149" s="0" t="s">
        <v>3476</v>
      </c>
      <c r="H149" s="249"/>
      <c r="K149" s="0" t="s">
        <v>3477</v>
      </c>
      <c r="L149" s="0" t="s">
        <v>3478</v>
      </c>
      <c r="M149" s="0" t="s">
        <v>3395</v>
      </c>
      <c r="N149" s="1706" t="s">
        <v>3479</v>
      </c>
      <c r="O149" s="1709" t="s">
        <v>3480</v>
      </c>
      <c r="P149" s="1709" t="s">
        <v>3481</v>
      </c>
      <c r="Q149" s="1708"/>
      <c r="R149" s="0"/>
      <c r="S149" s="0"/>
      <c r="T149" s="0"/>
    </row>
    <row r="150" customFormat="false" ht="12.75" hidden="false" customHeight="false" outlineLevel="0" collapsed="false">
      <c r="A150" s="1709" t="s">
        <v>3482</v>
      </c>
      <c r="B150" s="1709" t="s">
        <v>3483</v>
      </c>
      <c r="C150" s="1709" t="s">
        <v>3484</v>
      </c>
      <c r="D150" s="1717"/>
      <c r="E150" s="1706" t="s">
        <v>3485</v>
      </c>
      <c r="F150" s="0" t="s">
        <v>3486</v>
      </c>
      <c r="H150" s="249"/>
      <c r="K150" s="0" t="s">
        <v>3487</v>
      </c>
      <c r="L150" s="0" t="s">
        <v>3488</v>
      </c>
      <c r="M150" s="0" t="s">
        <v>3395</v>
      </c>
      <c r="N150" s="1706" t="s">
        <v>3489</v>
      </c>
      <c r="O150" s="1709" t="s">
        <v>3490</v>
      </c>
      <c r="P150" s="1709" t="s">
        <v>3491</v>
      </c>
      <c r="Q150" s="1708"/>
      <c r="R150" s="0"/>
      <c r="S150" s="0"/>
      <c r="T150" s="0"/>
    </row>
    <row r="151" customFormat="false" ht="12.75" hidden="false" customHeight="false" outlineLevel="0" collapsed="false">
      <c r="A151" s="1709" t="s">
        <v>2143</v>
      </c>
      <c r="B151" s="1709" t="s">
        <v>2143</v>
      </c>
      <c r="C151" s="1709" t="s">
        <v>3492</v>
      </c>
      <c r="D151" s="1717" t="n">
        <v>1</v>
      </c>
      <c r="E151" s="1706" t="s">
        <v>3493</v>
      </c>
      <c r="F151" s="0" t="s">
        <v>3494</v>
      </c>
      <c r="H151" s="249"/>
      <c r="K151" s="0" t="s">
        <v>3495</v>
      </c>
      <c r="L151" s="0" t="s">
        <v>3496</v>
      </c>
      <c r="M151" s="0" t="s">
        <v>3497</v>
      </c>
      <c r="N151" s="1706" t="s">
        <v>3498</v>
      </c>
      <c r="O151" s="1709" t="s">
        <v>3499</v>
      </c>
      <c r="P151" s="1709" t="s">
        <v>3500</v>
      </c>
      <c r="Q151" s="1708"/>
      <c r="R151" s="0"/>
      <c r="S151" s="0"/>
      <c r="T151" s="0"/>
    </row>
    <row r="152" customFormat="false" ht="12.75" hidden="false" customHeight="false" outlineLevel="0" collapsed="false">
      <c r="A152" s="1709" t="s">
        <v>2143</v>
      </c>
      <c r="B152" s="1709" t="s">
        <v>2157</v>
      </c>
      <c r="C152" s="1709" t="s">
        <v>3501</v>
      </c>
      <c r="D152" s="1717" t="n">
        <v>2</v>
      </c>
      <c r="E152" s="1706" t="s">
        <v>3502</v>
      </c>
      <c r="F152" s="0" t="s">
        <v>3503</v>
      </c>
      <c r="H152" s="249"/>
      <c r="K152" s="0" t="s">
        <v>3504</v>
      </c>
      <c r="L152" s="0" t="s">
        <v>3505</v>
      </c>
      <c r="M152" s="0" t="s">
        <v>3506</v>
      </c>
      <c r="N152" s="1706" t="s">
        <v>3507</v>
      </c>
      <c r="O152" s="1709" t="s">
        <v>3508</v>
      </c>
      <c r="P152" s="1709" t="s">
        <v>3509</v>
      </c>
      <c r="Q152" s="1708"/>
      <c r="R152" s="0"/>
      <c r="S152" s="0"/>
      <c r="T152" s="0"/>
    </row>
    <row r="153" customFormat="false" ht="12.75" hidden="false" customHeight="false" outlineLevel="0" collapsed="false">
      <c r="A153" s="1709" t="s">
        <v>2157</v>
      </c>
      <c r="B153" s="1709" t="s">
        <v>2143</v>
      </c>
      <c r="C153" s="1709" t="s">
        <v>3492</v>
      </c>
      <c r="D153" s="1717" t="n">
        <v>3</v>
      </c>
      <c r="E153" s="1706" t="s">
        <v>3510</v>
      </c>
      <c r="F153" s="0" t="s">
        <v>3511</v>
      </c>
      <c r="H153" s="249"/>
      <c r="K153" s="0" t="s">
        <v>3512</v>
      </c>
      <c r="L153" s="0" t="s">
        <v>3513</v>
      </c>
      <c r="M153" s="0" t="s">
        <v>3497</v>
      </c>
      <c r="N153" s="1706" t="s">
        <v>3514</v>
      </c>
      <c r="O153" s="1709" t="s">
        <v>1866</v>
      </c>
      <c r="P153" s="1709" t="s">
        <v>3515</v>
      </c>
      <c r="Q153" s="1708"/>
      <c r="R153" s="0"/>
      <c r="S153" s="0"/>
      <c r="T153" s="0"/>
    </row>
    <row r="154" customFormat="false" ht="12.75" hidden="false" customHeight="false" outlineLevel="0" collapsed="false">
      <c r="A154" s="1709" t="s">
        <v>2170</v>
      </c>
      <c r="B154" s="1709" t="s">
        <v>2143</v>
      </c>
      <c r="C154" s="1709" t="s">
        <v>3492</v>
      </c>
      <c r="D154" s="1717" t="n">
        <v>4</v>
      </c>
      <c r="E154" s="1706" t="s">
        <v>3516</v>
      </c>
      <c r="F154" s="0" t="s">
        <v>3517</v>
      </c>
      <c r="H154" s="249"/>
      <c r="K154" s="0" t="s">
        <v>3518</v>
      </c>
      <c r="L154" s="0" t="s">
        <v>3519</v>
      </c>
      <c r="M154" s="0" t="s">
        <v>3506</v>
      </c>
      <c r="N154" s="1706" t="s">
        <v>3520</v>
      </c>
      <c r="O154" s="1709" t="s">
        <v>1867</v>
      </c>
      <c r="P154" s="1709" t="s">
        <v>3521</v>
      </c>
      <c r="Q154" s="1708"/>
      <c r="R154" s="0"/>
      <c r="S154" s="0"/>
      <c r="T154" s="0"/>
    </row>
    <row r="155" customFormat="false" ht="12.75" hidden="false" customHeight="false" outlineLevel="0" collapsed="false">
      <c r="A155" s="1709" t="s">
        <v>2170</v>
      </c>
      <c r="B155" s="1709" t="s">
        <v>2157</v>
      </c>
      <c r="C155" s="1709" t="s">
        <v>3501</v>
      </c>
      <c r="D155" s="1717" t="n">
        <v>5</v>
      </c>
      <c r="E155" s="1706" t="s">
        <v>3522</v>
      </c>
      <c r="F155" s="0" t="s">
        <v>3523</v>
      </c>
      <c r="H155" s="249"/>
      <c r="K155" s="0" t="s">
        <v>3524</v>
      </c>
      <c r="L155" s="0" t="s">
        <v>3525</v>
      </c>
      <c r="M155" s="0" t="s">
        <v>3526</v>
      </c>
      <c r="N155" s="1706" t="s">
        <v>3527</v>
      </c>
      <c r="O155" s="1709" t="s">
        <v>1869</v>
      </c>
      <c r="P155" s="1709" t="s">
        <v>3528</v>
      </c>
      <c r="Q155" s="1708"/>
      <c r="R155" s="0"/>
      <c r="S155" s="0"/>
      <c r="T155" s="0"/>
    </row>
    <row r="156" customFormat="false" ht="12.75" hidden="false" customHeight="false" outlineLevel="0" collapsed="false">
      <c r="A156" s="1709" t="s">
        <v>2181</v>
      </c>
      <c r="B156" s="1709" t="s">
        <v>2143</v>
      </c>
      <c r="C156" s="1709" t="s">
        <v>3492</v>
      </c>
      <c r="D156" s="1717" t="n">
        <v>6</v>
      </c>
      <c r="E156" s="1706" t="s">
        <v>3529</v>
      </c>
      <c r="F156" s="0" t="s">
        <v>3530</v>
      </c>
      <c r="H156" s="249"/>
      <c r="K156" s="0" t="s">
        <v>3531</v>
      </c>
      <c r="L156" s="0" t="s">
        <v>3532</v>
      </c>
      <c r="M156" s="0" t="s">
        <v>3526</v>
      </c>
      <c r="N156" s="1706" t="s">
        <v>3533</v>
      </c>
      <c r="O156" s="1709" t="s">
        <v>1871</v>
      </c>
      <c r="P156" s="1709" t="s">
        <v>3534</v>
      </c>
      <c r="Q156" s="1708"/>
      <c r="R156" s="0"/>
      <c r="S156" s="0"/>
      <c r="T156" s="0"/>
    </row>
    <row r="157" customFormat="false" ht="12.75" hidden="false" customHeight="false" outlineLevel="0" collapsed="false">
      <c r="A157" s="1709" t="s">
        <v>2195</v>
      </c>
      <c r="B157" s="1709" t="s">
        <v>2143</v>
      </c>
      <c r="C157" s="1709" t="s">
        <v>3492</v>
      </c>
      <c r="D157" s="1717" t="n">
        <v>7</v>
      </c>
      <c r="E157" s="1706" t="s">
        <v>3535</v>
      </c>
      <c r="F157" s="0" t="s">
        <v>3536</v>
      </c>
      <c r="H157" s="249"/>
      <c r="K157" s="0" t="s">
        <v>3537</v>
      </c>
      <c r="L157" s="0" t="s">
        <v>3538</v>
      </c>
      <c r="M157" s="0" t="s">
        <v>3539</v>
      </c>
      <c r="N157" s="1706" t="s">
        <v>3540</v>
      </c>
      <c r="O157" s="1709" t="s">
        <v>3541</v>
      </c>
      <c r="P157" s="1709" t="s">
        <v>3542</v>
      </c>
      <c r="Q157" s="1708"/>
      <c r="R157" s="0"/>
      <c r="S157" s="0"/>
      <c r="T157" s="0"/>
    </row>
    <row r="158" customFormat="false" ht="12.75" hidden="false" customHeight="false" outlineLevel="0" collapsed="false">
      <c r="A158" s="1709" t="s">
        <v>2209</v>
      </c>
      <c r="B158" s="1709" t="s">
        <v>2143</v>
      </c>
      <c r="C158" s="1709" t="s">
        <v>3492</v>
      </c>
      <c r="D158" s="1717" t="n">
        <v>8</v>
      </c>
      <c r="E158" s="1706" t="s">
        <v>3543</v>
      </c>
      <c r="F158" s="0" t="s">
        <v>3544</v>
      </c>
      <c r="H158" s="249"/>
      <c r="K158" s="0" t="s">
        <v>3545</v>
      </c>
      <c r="L158" s="0" t="s">
        <v>3546</v>
      </c>
      <c r="M158" s="0" t="s">
        <v>3547</v>
      </c>
      <c r="N158" s="1706" t="s">
        <v>3548</v>
      </c>
      <c r="O158" s="1709" t="s">
        <v>1877</v>
      </c>
      <c r="P158" s="1709" t="s">
        <v>3549</v>
      </c>
      <c r="Q158" s="1708"/>
      <c r="R158" s="0"/>
      <c r="S158" s="0"/>
      <c r="T158" s="0"/>
    </row>
    <row r="159" customFormat="false" ht="12.75" hidden="false" customHeight="false" outlineLevel="0" collapsed="false">
      <c r="A159" s="1709" t="s">
        <v>2221</v>
      </c>
      <c r="B159" s="1709" t="s">
        <v>2143</v>
      </c>
      <c r="C159" s="1709" t="s">
        <v>3492</v>
      </c>
      <c r="D159" s="1717" t="n">
        <v>9</v>
      </c>
      <c r="E159" s="1706" t="s">
        <v>3550</v>
      </c>
      <c r="F159" s="0" t="s">
        <v>3551</v>
      </c>
      <c r="H159" s="249"/>
      <c r="K159" s="0" t="s">
        <v>3552</v>
      </c>
      <c r="L159" s="0" t="s">
        <v>3553</v>
      </c>
      <c r="M159" s="0" t="s">
        <v>3547</v>
      </c>
      <c r="N159" s="1706" t="s">
        <v>3554</v>
      </c>
      <c r="O159" s="1709" t="s">
        <v>1888</v>
      </c>
      <c r="P159" s="1709" t="s">
        <v>3555</v>
      </c>
      <c r="Q159" s="1708"/>
      <c r="R159" s="0"/>
      <c r="S159" s="0"/>
      <c r="T159" s="0"/>
    </row>
    <row r="160" customFormat="false" ht="12.75" hidden="false" customHeight="false" outlineLevel="0" collapsed="false">
      <c r="A160" s="1709" t="s">
        <v>2221</v>
      </c>
      <c r="B160" s="1709" t="s">
        <v>2157</v>
      </c>
      <c r="C160" s="1709" t="s">
        <v>3501</v>
      </c>
      <c r="D160" s="1717" t="n">
        <v>10</v>
      </c>
      <c r="E160" s="1706" t="s">
        <v>3556</v>
      </c>
      <c r="F160" s="0" t="s">
        <v>3557</v>
      </c>
      <c r="H160" s="249"/>
      <c r="K160" s="0" t="s">
        <v>3558</v>
      </c>
      <c r="L160" s="0" t="s">
        <v>3559</v>
      </c>
      <c r="M160" s="0" t="s">
        <v>3539</v>
      </c>
      <c r="N160" s="1706" t="s">
        <v>3560</v>
      </c>
      <c r="O160" s="1709" t="s">
        <v>1890</v>
      </c>
      <c r="P160" s="1709" t="s">
        <v>3561</v>
      </c>
      <c r="Q160" s="1708"/>
      <c r="R160" s="0"/>
      <c r="S160" s="0"/>
      <c r="T160" s="0"/>
    </row>
    <row r="161" customFormat="false" ht="12.75" hidden="false" customHeight="false" outlineLevel="0" collapsed="false">
      <c r="A161" s="1709" t="s">
        <v>2232</v>
      </c>
      <c r="B161" s="1709" t="s">
        <v>2170</v>
      </c>
      <c r="C161" s="1709" t="s">
        <v>3562</v>
      </c>
      <c r="D161" s="1717" t="n">
        <v>11</v>
      </c>
      <c r="E161" s="1706" t="s">
        <v>3563</v>
      </c>
      <c r="F161" s="0" t="s">
        <v>3564</v>
      </c>
      <c r="H161" s="249"/>
      <c r="K161" s="0" t="s">
        <v>3565</v>
      </c>
      <c r="L161" s="0" t="s">
        <v>3566</v>
      </c>
      <c r="M161" s="0" t="s">
        <v>3497</v>
      </c>
      <c r="N161" s="1706" t="s">
        <v>3567</v>
      </c>
      <c r="O161" s="1709" t="s">
        <v>1893</v>
      </c>
      <c r="P161" s="1709" t="s">
        <v>3568</v>
      </c>
      <c r="Q161" s="1708"/>
      <c r="R161" s="0"/>
      <c r="S161" s="0"/>
      <c r="T161" s="0"/>
    </row>
    <row r="162" customFormat="false" ht="12.75" hidden="false" customHeight="false" outlineLevel="0" collapsed="false">
      <c r="A162" s="1709" t="s">
        <v>2243</v>
      </c>
      <c r="B162" s="1709" t="s">
        <v>2170</v>
      </c>
      <c r="C162" s="1709" t="s">
        <v>3562</v>
      </c>
      <c r="D162" s="1717" t="n">
        <v>12</v>
      </c>
      <c r="E162" s="1706" t="s">
        <v>3569</v>
      </c>
      <c r="F162" s="0" t="s">
        <v>3570</v>
      </c>
      <c r="H162" s="249"/>
      <c r="K162" s="0" t="s">
        <v>3571</v>
      </c>
      <c r="L162" s="0" t="s">
        <v>3572</v>
      </c>
      <c r="M162" s="0" t="s">
        <v>3547</v>
      </c>
      <c r="N162" s="1706" t="s">
        <v>3573</v>
      </c>
      <c r="O162" s="1709" t="s">
        <v>1894</v>
      </c>
      <c r="P162" s="1709" t="s">
        <v>3574</v>
      </c>
      <c r="Q162" s="1708"/>
      <c r="R162" s="0"/>
      <c r="S162" s="0"/>
      <c r="T162" s="0"/>
    </row>
    <row r="163" customFormat="false" ht="12.75" hidden="false" customHeight="false" outlineLevel="0" collapsed="false">
      <c r="A163" s="1709" t="s">
        <v>2258</v>
      </c>
      <c r="B163" s="1709" t="s">
        <v>2170</v>
      </c>
      <c r="C163" s="1709" t="s">
        <v>3562</v>
      </c>
      <c r="D163" s="1717" t="n">
        <v>13</v>
      </c>
      <c r="E163" s="1706" t="s">
        <v>3575</v>
      </c>
      <c r="F163" s="0" t="s">
        <v>3576</v>
      </c>
      <c r="H163" s="249"/>
      <c r="K163" s="0" t="s">
        <v>3577</v>
      </c>
      <c r="L163" s="0" t="s">
        <v>3578</v>
      </c>
      <c r="M163" s="0" t="s">
        <v>3526</v>
      </c>
      <c r="N163" s="1706" t="s">
        <v>3579</v>
      </c>
      <c r="O163" s="1709" t="s">
        <v>3580</v>
      </c>
      <c r="P163" s="1709" t="s">
        <v>3581</v>
      </c>
      <c r="Q163" s="1708"/>
      <c r="R163" s="0"/>
      <c r="S163" s="0"/>
      <c r="T163" s="0"/>
    </row>
    <row r="164" customFormat="false" ht="12.75" hidden="false" customHeight="false" outlineLevel="0" collapsed="false">
      <c r="A164" s="1709" t="s">
        <v>2270</v>
      </c>
      <c r="B164" s="1709" t="s">
        <v>2170</v>
      </c>
      <c r="C164" s="1709" t="s">
        <v>3562</v>
      </c>
      <c r="D164" s="1717" t="n">
        <v>14</v>
      </c>
      <c r="E164" s="1706" t="s">
        <v>3582</v>
      </c>
      <c r="F164" s="0" t="s">
        <v>3583</v>
      </c>
      <c r="H164" s="249"/>
      <c r="K164" s="0" t="s">
        <v>3584</v>
      </c>
      <c r="L164" s="0" t="s">
        <v>3585</v>
      </c>
      <c r="M164" s="0" t="s">
        <v>3497</v>
      </c>
      <c r="N164" s="1706" t="s">
        <v>3586</v>
      </c>
      <c r="O164" s="1709" t="s">
        <v>3587</v>
      </c>
      <c r="P164" s="1709" t="s">
        <v>3588</v>
      </c>
      <c r="Q164" s="1708"/>
      <c r="R164" s="0"/>
      <c r="S164" s="0"/>
      <c r="T164" s="0"/>
    </row>
    <row r="165" customFormat="false" ht="12.75" hidden="false" customHeight="false" outlineLevel="0" collapsed="false">
      <c r="A165" s="1709" t="s">
        <v>2281</v>
      </c>
      <c r="B165" s="1709" t="s">
        <v>2157</v>
      </c>
      <c r="C165" s="1709" t="s">
        <v>3501</v>
      </c>
      <c r="D165" s="1717" t="n">
        <v>15</v>
      </c>
      <c r="E165" s="1706" t="s">
        <v>3589</v>
      </c>
      <c r="F165" s="0" t="s">
        <v>3590</v>
      </c>
      <c r="H165" s="249"/>
      <c r="K165" s="0" t="s">
        <v>3591</v>
      </c>
      <c r="L165" s="0" t="s">
        <v>3592</v>
      </c>
      <c r="M165" s="0" t="s">
        <v>3497</v>
      </c>
      <c r="N165" s="1706" t="s">
        <v>3593</v>
      </c>
      <c r="O165" s="1709" t="s">
        <v>3594</v>
      </c>
      <c r="P165" s="1709" t="s">
        <v>3595</v>
      </c>
      <c r="Q165" s="1708"/>
      <c r="R165" s="0"/>
      <c r="S165" s="0"/>
      <c r="T165" s="0"/>
    </row>
    <row r="166" customFormat="false" ht="12.75" hidden="false" customHeight="false" outlineLevel="0" collapsed="false">
      <c r="A166" s="1709" t="s">
        <v>2281</v>
      </c>
      <c r="B166" s="1709" t="s">
        <v>2170</v>
      </c>
      <c r="C166" s="1709" t="s">
        <v>3562</v>
      </c>
      <c r="D166" s="1717" t="n">
        <v>16</v>
      </c>
      <c r="E166" s="1706" t="s">
        <v>3596</v>
      </c>
      <c r="F166" s="0" t="s">
        <v>3597</v>
      </c>
      <c r="H166" s="249"/>
      <c r="K166" s="0" t="s">
        <v>3598</v>
      </c>
      <c r="L166" s="0" t="s">
        <v>3599</v>
      </c>
      <c r="M166" s="0" t="s">
        <v>3547</v>
      </c>
      <c r="N166" s="1706" t="s">
        <v>3600</v>
      </c>
      <c r="O166" s="1709" t="s">
        <v>3601</v>
      </c>
      <c r="P166" s="1709" t="s">
        <v>3602</v>
      </c>
      <c r="Q166" s="1708"/>
      <c r="R166" s="0"/>
      <c r="S166" s="0"/>
      <c r="T166" s="0"/>
    </row>
    <row r="167" customFormat="false" ht="12.75" hidden="false" customHeight="false" outlineLevel="0" collapsed="false">
      <c r="A167" s="1709" t="s">
        <v>2294</v>
      </c>
      <c r="B167" s="1709" t="s">
        <v>2143</v>
      </c>
      <c r="C167" s="1709" t="s">
        <v>3492</v>
      </c>
      <c r="D167" s="1717" t="n">
        <v>17</v>
      </c>
      <c r="E167" s="1706" t="s">
        <v>3603</v>
      </c>
      <c r="F167" s="0" t="s">
        <v>3604</v>
      </c>
      <c r="H167" s="249"/>
      <c r="K167" s="0" t="s">
        <v>3605</v>
      </c>
      <c r="L167" s="0" t="s">
        <v>3606</v>
      </c>
      <c r="M167" s="0" t="s">
        <v>3526</v>
      </c>
      <c r="N167" s="1706" t="s">
        <v>3607</v>
      </c>
      <c r="O167" s="1709" t="s">
        <v>3608</v>
      </c>
      <c r="P167" s="1709" t="s">
        <v>3609</v>
      </c>
      <c r="Q167" s="1708"/>
      <c r="R167" s="0"/>
      <c r="S167" s="0"/>
      <c r="T167" s="0"/>
    </row>
    <row r="168" customFormat="false" ht="12.75" hidden="false" customHeight="false" outlineLevel="0" collapsed="false">
      <c r="A168" s="1709" t="s">
        <v>2294</v>
      </c>
      <c r="B168" s="1709" t="s">
        <v>2170</v>
      </c>
      <c r="C168" s="1709" t="s">
        <v>3562</v>
      </c>
      <c r="D168" s="1717" t="n">
        <v>18</v>
      </c>
      <c r="E168" s="1706" t="s">
        <v>3610</v>
      </c>
      <c r="F168" s="0" t="s">
        <v>3611</v>
      </c>
      <c r="H168" s="249"/>
      <c r="K168" s="0" t="s">
        <v>3612</v>
      </c>
      <c r="L168" s="0" t="s">
        <v>3613</v>
      </c>
      <c r="M168" s="0" t="s">
        <v>3614</v>
      </c>
      <c r="N168" s="1706" t="s">
        <v>3615</v>
      </c>
      <c r="O168" s="1709" t="s">
        <v>1899</v>
      </c>
      <c r="P168" s="1709" t="s">
        <v>3616</v>
      </c>
      <c r="Q168" s="1708"/>
      <c r="R168" s="0"/>
      <c r="S168" s="0"/>
      <c r="T168" s="0"/>
    </row>
    <row r="169" customFormat="false" ht="12.75" hidden="false" customHeight="false" outlineLevel="0" collapsed="false">
      <c r="A169" s="1709" t="s">
        <v>2307</v>
      </c>
      <c r="B169" s="1709" t="s">
        <v>2170</v>
      </c>
      <c r="C169" s="1709" t="s">
        <v>3562</v>
      </c>
      <c r="D169" s="1717" t="n">
        <v>19</v>
      </c>
      <c r="E169" s="1706" t="s">
        <v>3617</v>
      </c>
      <c r="F169" s="0" t="s">
        <v>3618</v>
      </c>
      <c r="H169" s="249"/>
      <c r="K169" s="0" t="s">
        <v>3619</v>
      </c>
      <c r="L169" s="0" t="s">
        <v>3620</v>
      </c>
      <c r="M169" s="0" t="s">
        <v>3621</v>
      </c>
      <c r="N169" s="1706" t="s">
        <v>3622</v>
      </c>
      <c r="O169" s="1709" t="s">
        <v>1900</v>
      </c>
      <c r="P169" s="1709" t="s">
        <v>3623</v>
      </c>
      <c r="Q169" s="1708"/>
      <c r="R169" s="0"/>
      <c r="S169" s="0"/>
      <c r="T169" s="0"/>
    </row>
    <row r="170" customFormat="false" ht="12.75" hidden="false" customHeight="false" outlineLevel="0" collapsed="false">
      <c r="A170" s="1709" t="s">
        <v>2320</v>
      </c>
      <c r="B170" s="1709" t="s">
        <v>2170</v>
      </c>
      <c r="C170" s="1709" t="s">
        <v>3562</v>
      </c>
      <c r="D170" s="1717" t="n">
        <v>20</v>
      </c>
      <c r="E170" s="1706" t="s">
        <v>3624</v>
      </c>
      <c r="F170" s="0" t="s">
        <v>3625</v>
      </c>
      <c r="H170" s="249"/>
      <c r="K170" s="0" t="s">
        <v>3626</v>
      </c>
      <c r="L170" s="0" t="s">
        <v>3627</v>
      </c>
      <c r="M170" s="0" t="s">
        <v>3628</v>
      </c>
      <c r="N170" s="1706" t="s">
        <v>3629</v>
      </c>
      <c r="O170" s="1709" t="s">
        <v>1901</v>
      </c>
      <c r="P170" s="1709" t="s">
        <v>3630</v>
      </c>
      <c r="Q170" s="1708"/>
      <c r="R170" s="0"/>
      <c r="S170" s="0"/>
      <c r="T170" s="0"/>
    </row>
    <row r="171" customFormat="false" ht="12.75" hidden="false" customHeight="false" outlineLevel="0" collapsed="false">
      <c r="A171" s="1709" t="s">
        <v>2320</v>
      </c>
      <c r="B171" s="1709" t="s">
        <v>2157</v>
      </c>
      <c r="C171" s="1709" t="s">
        <v>3501</v>
      </c>
      <c r="D171" s="1717" t="n">
        <v>21</v>
      </c>
      <c r="E171" s="1706" t="s">
        <v>3631</v>
      </c>
      <c r="F171" s="0" t="s">
        <v>3632</v>
      </c>
      <c r="H171" s="249"/>
      <c r="K171" s="0" t="s">
        <v>3633</v>
      </c>
      <c r="L171" s="0" t="s">
        <v>3634</v>
      </c>
      <c r="M171" s="0" t="s">
        <v>3635</v>
      </c>
      <c r="N171" s="1706" t="s">
        <v>3636</v>
      </c>
      <c r="O171" s="1709" t="s">
        <v>1902</v>
      </c>
      <c r="P171" s="1709" t="s">
        <v>3637</v>
      </c>
      <c r="Q171" s="1708"/>
      <c r="R171" s="0"/>
      <c r="S171" s="0"/>
      <c r="T171" s="0"/>
    </row>
    <row r="172" customFormat="false" ht="12.75" hidden="false" customHeight="false" outlineLevel="0" collapsed="false">
      <c r="A172" s="1709" t="s">
        <v>2320</v>
      </c>
      <c r="B172" s="1709" t="s">
        <v>2143</v>
      </c>
      <c r="C172" s="1709" t="s">
        <v>3492</v>
      </c>
      <c r="D172" s="1717" t="n">
        <v>22</v>
      </c>
      <c r="E172" s="1706" t="s">
        <v>3638</v>
      </c>
      <c r="F172" s="0" t="s">
        <v>3639</v>
      </c>
      <c r="H172" s="249"/>
      <c r="K172" s="0" t="s">
        <v>3640</v>
      </c>
      <c r="L172" s="0" t="s">
        <v>3641</v>
      </c>
      <c r="M172" s="0" t="s">
        <v>3642</v>
      </c>
      <c r="N172" s="1706" t="s">
        <v>3643</v>
      </c>
      <c r="O172" s="1709" t="s">
        <v>1903</v>
      </c>
      <c r="P172" s="1709" t="s">
        <v>3644</v>
      </c>
      <c r="Q172" s="1708"/>
      <c r="R172" s="0"/>
      <c r="S172" s="0"/>
      <c r="T172" s="0"/>
    </row>
    <row r="173" customFormat="false" ht="12.75" hidden="false" customHeight="false" outlineLevel="0" collapsed="false">
      <c r="A173" s="1709" t="s">
        <v>2332</v>
      </c>
      <c r="B173" s="1709" t="s">
        <v>3645</v>
      </c>
      <c r="C173" s="1709" t="s">
        <v>3646</v>
      </c>
      <c r="D173" s="1717" t="n">
        <v>23</v>
      </c>
      <c r="E173" s="1706" t="s">
        <v>3647</v>
      </c>
      <c r="F173" s="0" t="s">
        <v>3648</v>
      </c>
      <c r="H173" s="249"/>
      <c r="K173" s="0" t="s">
        <v>3649</v>
      </c>
      <c r="L173" s="0" t="s">
        <v>3650</v>
      </c>
      <c r="M173" s="0" t="s">
        <v>3651</v>
      </c>
      <c r="N173" s="1706" t="s">
        <v>3652</v>
      </c>
      <c r="O173" s="1709" t="s">
        <v>3653</v>
      </c>
      <c r="P173" s="1709" t="s">
        <v>3654</v>
      </c>
      <c r="Q173" s="1708"/>
      <c r="R173" s="0"/>
      <c r="S173" s="0"/>
      <c r="T173" s="0"/>
    </row>
    <row r="174" customFormat="false" ht="12.75" hidden="false" customHeight="false" outlineLevel="0" collapsed="false">
      <c r="A174" s="1709" t="s">
        <v>2332</v>
      </c>
      <c r="B174" s="1709" t="s">
        <v>2143</v>
      </c>
      <c r="C174" s="1709" t="s">
        <v>3492</v>
      </c>
      <c r="D174" s="1717" t="n">
        <v>24</v>
      </c>
      <c r="E174" s="1706" t="s">
        <v>3655</v>
      </c>
      <c r="F174" s="0" t="s">
        <v>3656</v>
      </c>
      <c r="H174" s="249"/>
      <c r="K174" s="0" t="s">
        <v>3657</v>
      </c>
      <c r="L174" s="0" t="s">
        <v>3658</v>
      </c>
      <c r="M174" s="0" t="s">
        <v>3651</v>
      </c>
      <c r="N174" s="1706" t="s">
        <v>3659</v>
      </c>
      <c r="O174" s="1709" t="s">
        <v>1908</v>
      </c>
      <c r="P174" s="1709" t="s">
        <v>3660</v>
      </c>
      <c r="Q174" s="1708"/>
      <c r="R174" s="0"/>
      <c r="S174" s="0"/>
      <c r="T174" s="0"/>
    </row>
    <row r="175" customFormat="false" ht="12.75" hidden="false" customHeight="false" outlineLevel="0" collapsed="false">
      <c r="A175" s="1709" t="s">
        <v>2343</v>
      </c>
      <c r="B175" s="1709" t="s">
        <v>2157</v>
      </c>
      <c r="C175" s="1709" t="s">
        <v>3501</v>
      </c>
      <c r="D175" s="1717" t="n">
        <v>25</v>
      </c>
      <c r="E175" s="1706" t="s">
        <v>3661</v>
      </c>
      <c r="F175" s="0" t="s">
        <v>3662</v>
      </c>
      <c r="H175" s="249"/>
      <c r="K175" s="0" t="s">
        <v>3663</v>
      </c>
      <c r="L175" s="0" t="s">
        <v>3664</v>
      </c>
      <c r="M175" s="0"/>
      <c r="N175" s="1706" t="s">
        <v>3665</v>
      </c>
      <c r="O175" s="1709" t="s">
        <v>3666</v>
      </c>
      <c r="P175" s="1709" t="s">
        <v>3667</v>
      </c>
      <c r="Q175" s="1708"/>
      <c r="R175" s="0"/>
      <c r="S175" s="0"/>
      <c r="T175" s="0"/>
    </row>
    <row r="176" customFormat="false" ht="12.75" hidden="false" customHeight="false" outlineLevel="0" collapsed="false">
      <c r="A176" s="1709" t="s">
        <v>2354</v>
      </c>
      <c r="B176" s="1709" t="s">
        <v>2232</v>
      </c>
      <c r="C176" s="1709" t="s">
        <v>3668</v>
      </c>
      <c r="D176" s="1717" t="n">
        <v>26</v>
      </c>
      <c r="E176" s="1706" t="s">
        <v>3669</v>
      </c>
      <c r="F176" s="0" t="s">
        <v>3670</v>
      </c>
      <c r="H176" s="249"/>
      <c r="K176" s="0" t="s">
        <v>3671</v>
      </c>
      <c r="L176" s="0" t="s">
        <v>3672</v>
      </c>
      <c r="M176" s="0" t="s">
        <v>3673</v>
      </c>
      <c r="N176" s="1706" t="s">
        <v>3674</v>
      </c>
      <c r="O176" s="1709" t="s">
        <v>3675</v>
      </c>
      <c r="P176" s="1709" t="s">
        <v>3676</v>
      </c>
      <c r="Q176" s="1708"/>
      <c r="R176" s="0"/>
      <c r="S176" s="0"/>
      <c r="T176" s="0"/>
    </row>
    <row r="177" customFormat="false" ht="12.75" hidden="false" customHeight="false" outlineLevel="0" collapsed="false">
      <c r="A177" s="1709" t="s">
        <v>2366</v>
      </c>
      <c r="B177" s="1709" t="s">
        <v>2232</v>
      </c>
      <c r="C177" s="1709" t="s">
        <v>3668</v>
      </c>
      <c r="D177" s="1717" t="n">
        <v>27</v>
      </c>
      <c r="E177" s="1706" t="s">
        <v>3677</v>
      </c>
      <c r="F177" s="0" t="s">
        <v>3678</v>
      </c>
      <c r="H177" s="249"/>
      <c r="K177" s="0" t="s">
        <v>3679</v>
      </c>
      <c r="L177" s="0" t="s">
        <v>3680</v>
      </c>
      <c r="M177" s="0" t="s">
        <v>3681</v>
      </c>
      <c r="N177" s="1706" t="s">
        <v>3682</v>
      </c>
      <c r="O177" s="1709" t="s">
        <v>3683</v>
      </c>
      <c r="P177" s="1709" t="s">
        <v>3684</v>
      </c>
      <c r="Q177" s="1708"/>
      <c r="R177" s="0"/>
      <c r="S177" s="0"/>
      <c r="T177" s="0"/>
    </row>
    <row r="178" customFormat="false" ht="12.75" hidden="false" customHeight="false" outlineLevel="0" collapsed="false">
      <c r="A178" s="1709" t="s">
        <v>2379</v>
      </c>
      <c r="B178" s="1709" t="s">
        <v>2243</v>
      </c>
      <c r="C178" s="1709" t="s">
        <v>3685</v>
      </c>
      <c r="D178" s="1717" t="n">
        <v>28</v>
      </c>
      <c r="E178" s="1706" t="s">
        <v>3686</v>
      </c>
      <c r="F178" s="0" t="s">
        <v>3687</v>
      </c>
      <c r="H178" s="249"/>
      <c r="K178" s="0" t="s">
        <v>3688</v>
      </c>
      <c r="L178" s="0" t="s">
        <v>3689</v>
      </c>
      <c r="M178" s="0"/>
      <c r="N178" s="1706" t="s">
        <v>3690</v>
      </c>
      <c r="O178" s="1709" t="s">
        <v>3691</v>
      </c>
      <c r="P178" s="1709" t="s">
        <v>3692</v>
      </c>
      <c r="Q178" s="1708"/>
      <c r="R178" s="0"/>
      <c r="S178" s="0"/>
      <c r="T178" s="0"/>
    </row>
    <row r="179" customFormat="false" ht="12.75" hidden="false" customHeight="false" outlineLevel="0" collapsed="false">
      <c r="A179" s="1709" t="s">
        <v>2391</v>
      </c>
      <c r="B179" s="1709" t="s">
        <v>2281</v>
      </c>
      <c r="C179" s="1709" t="s">
        <v>2440</v>
      </c>
      <c r="D179" s="1717" t="n">
        <v>29</v>
      </c>
      <c r="E179" s="1706" t="s">
        <v>3693</v>
      </c>
      <c r="F179" s="0" t="s">
        <v>3694</v>
      </c>
      <c r="H179" s="249"/>
      <c r="K179" s="0" t="s">
        <v>3695</v>
      </c>
      <c r="L179" s="0" t="s">
        <v>3696</v>
      </c>
      <c r="M179" s="0" t="s">
        <v>3635</v>
      </c>
      <c r="N179" s="1706" t="s">
        <v>3697</v>
      </c>
      <c r="O179" s="1709" t="s">
        <v>3698</v>
      </c>
      <c r="P179" s="1709" t="s">
        <v>3699</v>
      </c>
      <c r="Q179" s="1708"/>
      <c r="R179" s="0"/>
      <c r="S179" s="0"/>
      <c r="T179" s="0"/>
    </row>
    <row r="180" customFormat="false" ht="12.75" hidden="false" customHeight="false" outlineLevel="0" collapsed="false">
      <c r="A180" s="1709" t="s">
        <v>2403</v>
      </c>
      <c r="B180" s="1709" t="s">
        <v>2243</v>
      </c>
      <c r="C180" s="1709" t="s">
        <v>3685</v>
      </c>
      <c r="D180" s="1717" t="n">
        <v>30</v>
      </c>
      <c r="E180" s="1706" t="s">
        <v>3700</v>
      </c>
      <c r="F180" s="0" t="s">
        <v>3701</v>
      </c>
      <c r="H180" s="249"/>
      <c r="K180" s="0" t="s">
        <v>3702</v>
      </c>
      <c r="L180" s="0" t="s">
        <v>3703</v>
      </c>
      <c r="M180" s="0" t="s">
        <v>3614</v>
      </c>
      <c r="N180" s="1706" t="s">
        <v>3704</v>
      </c>
      <c r="O180" s="1709" t="s">
        <v>3705</v>
      </c>
      <c r="P180" s="1709" t="s">
        <v>3706</v>
      </c>
      <c r="Q180" s="1708"/>
      <c r="R180" s="0"/>
      <c r="S180" s="0"/>
      <c r="T180" s="0"/>
    </row>
    <row r="181" customFormat="false" ht="12.75" hidden="false" customHeight="false" outlineLevel="0" collapsed="false">
      <c r="A181" s="1709" t="s">
        <v>2415</v>
      </c>
      <c r="B181" s="1709" t="s">
        <v>2258</v>
      </c>
      <c r="C181" s="1709" t="s">
        <v>2416</v>
      </c>
      <c r="D181" s="1717" t="n">
        <v>31</v>
      </c>
      <c r="E181" s="1706" t="s">
        <v>3707</v>
      </c>
      <c r="F181" s="0" t="s">
        <v>3708</v>
      </c>
      <c r="H181" s="249"/>
      <c r="K181" s="0" t="s">
        <v>3709</v>
      </c>
      <c r="L181" s="0" t="s">
        <v>3710</v>
      </c>
      <c r="M181" s="0" t="s">
        <v>3628</v>
      </c>
      <c r="N181" s="1706" t="s">
        <v>3711</v>
      </c>
      <c r="O181" s="1709" t="s">
        <v>3712</v>
      </c>
      <c r="P181" s="1709" t="s">
        <v>3713</v>
      </c>
      <c r="Q181" s="1708"/>
      <c r="R181" s="0"/>
      <c r="S181" s="0"/>
      <c r="T181" s="0"/>
    </row>
    <row r="182" customFormat="false" ht="12.75" hidden="false" customHeight="false" outlineLevel="0" collapsed="false">
      <c r="A182" s="1709" t="s">
        <v>2426</v>
      </c>
      <c r="B182" s="1709" t="s">
        <v>2270</v>
      </c>
      <c r="C182" s="1709" t="s">
        <v>2427</v>
      </c>
      <c r="D182" s="1717" t="n">
        <v>32</v>
      </c>
      <c r="E182" s="1706" t="s">
        <v>3714</v>
      </c>
      <c r="F182" s="0" t="s">
        <v>3715</v>
      </c>
      <c r="H182" s="249"/>
      <c r="K182" s="0" t="s">
        <v>3716</v>
      </c>
      <c r="L182" s="0" t="s">
        <v>3717</v>
      </c>
      <c r="M182" s="0" t="s">
        <v>3718</v>
      </c>
      <c r="N182" s="1706" t="s">
        <v>3719</v>
      </c>
      <c r="O182" s="1709" t="s">
        <v>3720</v>
      </c>
      <c r="P182" s="1709" t="s">
        <v>3721</v>
      </c>
      <c r="Q182" s="1708"/>
      <c r="R182" s="0"/>
      <c r="S182" s="0"/>
      <c r="T182" s="0"/>
    </row>
    <row r="183" customFormat="false" ht="12.75" hidden="false" customHeight="false" outlineLevel="0" collapsed="false">
      <c r="A183" s="1709" t="s">
        <v>2439</v>
      </c>
      <c r="B183" s="1709" t="s">
        <v>2281</v>
      </c>
      <c r="C183" s="1709" t="s">
        <v>2440</v>
      </c>
      <c r="D183" s="1717" t="n">
        <v>33</v>
      </c>
      <c r="E183" s="1706" t="s">
        <v>3722</v>
      </c>
      <c r="F183" s="0" t="s">
        <v>3723</v>
      </c>
      <c r="H183" s="249"/>
      <c r="K183" s="0" t="s">
        <v>3724</v>
      </c>
      <c r="L183" s="0" t="s">
        <v>3725</v>
      </c>
      <c r="M183" s="0" t="s">
        <v>3718</v>
      </c>
      <c r="N183" s="1706" t="s">
        <v>3726</v>
      </c>
      <c r="O183" s="1709" t="s">
        <v>3727</v>
      </c>
      <c r="P183" s="1709" t="s">
        <v>3728</v>
      </c>
      <c r="Q183" s="1708"/>
      <c r="R183" s="0"/>
      <c r="S183" s="0"/>
      <c r="T183" s="0"/>
    </row>
    <row r="184" customFormat="false" ht="12.75" hidden="false" customHeight="false" outlineLevel="0" collapsed="false">
      <c r="A184" s="1709" t="s">
        <v>2439</v>
      </c>
      <c r="B184" s="1709" t="s">
        <v>2243</v>
      </c>
      <c r="C184" s="1709" t="s">
        <v>3685</v>
      </c>
      <c r="D184" s="1717" t="n">
        <v>34</v>
      </c>
      <c r="E184" s="1706" t="s">
        <v>3729</v>
      </c>
      <c r="F184" s="0" t="s">
        <v>3730</v>
      </c>
      <c r="H184" s="249"/>
      <c r="K184" s="0" t="s">
        <v>3731</v>
      </c>
      <c r="L184" s="0" t="s">
        <v>3732</v>
      </c>
      <c r="M184" s="0" t="s">
        <v>3635</v>
      </c>
      <c r="N184" s="1706" t="s">
        <v>3733</v>
      </c>
      <c r="O184" s="1709" t="s">
        <v>3734</v>
      </c>
      <c r="P184" s="1709" t="s">
        <v>3735</v>
      </c>
      <c r="Q184" s="1708"/>
      <c r="R184" s="0"/>
      <c r="S184" s="0"/>
      <c r="T184" s="0"/>
    </row>
    <row r="185" customFormat="false" ht="12.75" hidden="false" customHeight="false" outlineLevel="0" collapsed="false">
      <c r="A185" s="1709" t="s">
        <v>2452</v>
      </c>
      <c r="B185" s="1709" t="s">
        <v>2343</v>
      </c>
      <c r="C185" s="1709" t="s">
        <v>2453</v>
      </c>
      <c r="D185" s="1717" t="n">
        <v>35</v>
      </c>
      <c r="E185" s="1706" t="s">
        <v>3736</v>
      </c>
      <c r="F185" s="0" t="s">
        <v>3737</v>
      </c>
      <c r="H185" s="249"/>
      <c r="K185" s="0" t="s">
        <v>3738</v>
      </c>
      <c r="L185" s="0" t="s">
        <v>3739</v>
      </c>
      <c r="M185" s="0" t="s">
        <v>3621</v>
      </c>
      <c r="N185" s="1706" t="s">
        <v>3740</v>
      </c>
      <c r="O185" s="1709" t="s">
        <v>3741</v>
      </c>
      <c r="P185" s="1709" t="s">
        <v>3742</v>
      </c>
      <c r="Q185" s="1708"/>
      <c r="R185" s="0"/>
      <c r="S185" s="0"/>
      <c r="T185" s="0"/>
    </row>
    <row r="186" customFormat="false" ht="12.75" hidden="false" customHeight="false" outlineLevel="0" collapsed="false">
      <c r="A186" s="1709" t="s">
        <v>2464</v>
      </c>
      <c r="B186" s="1709" t="s">
        <v>2354</v>
      </c>
      <c r="C186" s="1709" t="s">
        <v>3743</v>
      </c>
      <c r="D186" s="1717" t="n">
        <v>36</v>
      </c>
      <c r="E186" s="1706" t="s">
        <v>3744</v>
      </c>
      <c r="F186" s="0" t="s">
        <v>3745</v>
      </c>
      <c r="H186" s="249"/>
      <c r="K186" s="0" t="s">
        <v>3746</v>
      </c>
      <c r="L186" s="0" t="s">
        <v>3747</v>
      </c>
      <c r="M186" s="0" t="s">
        <v>3748</v>
      </c>
      <c r="N186" s="1706" t="s">
        <v>3749</v>
      </c>
      <c r="O186" s="1709" t="s">
        <v>3750</v>
      </c>
      <c r="P186" s="1709" t="s">
        <v>3751</v>
      </c>
      <c r="Q186" s="1708"/>
      <c r="R186" s="0"/>
      <c r="S186" s="0"/>
      <c r="T186" s="0"/>
    </row>
    <row r="187" customFormat="false" ht="12.75" hidden="false" customHeight="false" outlineLevel="0" collapsed="false">
      <c r="A187" s="1709" t="s">
        <v>2476</v>
      </c>
      <c r="B187" s="1709" t="s">
        <v>3752</v>
      </c>
      <c r="C187" s="1709" t="s">
        <v>3753</v>
      </c>
      <c r="D187" s="1717" t="n">
        <v>37</v>
      </c>
      <c r="E187" s="1706" t="s">
        <v>3754</v>
      </c>
      <c r="F187" s="0" t="s">
        <v>3755</v>
      </c>
      <c r="H187" s="249"/>
      <c r="K187" s="0" t="s">
        <v>3756</v>
      </c>
      <c r="L187" s="0" t="s">
        <v>3757</v>
      </c>
      <c r="M187" s="0" t="s">
        <v>3758</v>
      </c>
      <c r="N187" s="1706" t="s">
        <v>3759</v>
      </c>
      <c r="O187" s="1709" t="s">
        <v>3760</v>
      </c>
      <c r="P187" s="1709" t="s">
        <v>3761</v>
      </c>
      <c r="Q187" s="1708"/>
      <c r="R187" s="0"/>
      <c r="S187" s="0"/>
      <c r="T187" s="0"/>
    </row>
    <row r="188" customFormat="false" ht="12.75" hidden="false" customHeight="false" outlineLevel="0" collapsed="false">
      <c r="A188" s="1709" t="s">
        <v>2476</v>
      </c>
      <c r="B188" s="1709" t="s">
        <v>2366</v>
      </c>
      <c r="C188" s="1709" t="s">
        <v>3762</v>
      </c>
      <c r="D188" s="1717" t="n">
        <v>38</v>
      </c>
      <c r="E188" s="1706" t="s">
        <v>3763</v>
      </c>
      <c r="F188" s="0" t="s">
        <v>3764</v>
      </c>
      <c r="H188" s="249"/>
      <c r="K188" s="0" t="s">
        <v>3765</v>
      </c>
      <c r="L188" s="0" t="s">
        <v>3766</v>
      </c>
      <c r="M188" s="0" t="s">
        <v>3748</v>
      </c>
      <c r="N188" s="1706" t="s">
        <v>3767</v>
      </c>
      <c r="O188" s="1709" t="s">
        <v>3768</v>
      </c>
      <c r="P188" s="1709" t="s">
        <v>3769</v>
      </c>
      <c r="Q188" s="1708"/>
      <c r="R188" s="0"/>
      <c r="S188" s="0"/>
      <c r="T188" s="0"/>
    </row>
    <row r="189" customFormat="false" ht="12.75" hidden="false" customHeight="false" outlineLevel="0" collapsed="false">
      <c r="A189" s="1709" t="s">
        <v>2487</v>
      </c>
      <c r="B189" s="1709" t="s">
        <v>2170</v>
      </c>
      <c r="C189" s="1709" t="s">
        <v>3562</v>
      </c>
      <c r="D189" s="1717" t="n">
        <v>39</v>
      </c>
      <c r="E189" s="1706" t="s">
        <v>3770</v>
      </c>
      <c r="F189" s="0" t="s">
        <v>3771</v>
      </c>
      <c r="H189" s="249"/>
      <c r="K189" s="0" t="s">
        <v>3772</v>
      </c>
      <c r="L189" s="0" t="s">
        <v>3773</v>
      </c>
      <c r="M189" s="0" t="s">
        <v>3774</v>
      </c>
      <c r="N189" s="1706" t="s">
        <v>3775</v>
      </c>
      <c r="O189" s="1709" t="s">
        <v>3776</v>
      </c>
      <c r="P189" s="1709" t="s">
        <v>3777</v>
      </c>
      <c r="Q189" s="1708"/>
      <c r="R189" s="0"/>
      <c r="S189" s="0"/>
      <c r="T189" s="0"/>
    </row>
    <row r="190" customFormat="false" ht="12.75" hidden="false" customHeight="false" outlineLevel="0" collapsed="false">
      <c r="A190" s="1709" t="s">
        <v>2487</v>
      </c>
      <c r="B190" s="1709" t="s">
        <v>2143</v>
      </c>
      <c r="C190" s="1709" t="s">
        <v>3492</v>
      </c>
      <c r="D190" s="1717" t="n">
        <v>40</v>
      </c>
      <c r="E190" s="1706" t="s">
        <v>3778</v>
      </c>
      <c r="F190" s="0" t="s">
        <v>3779</v>
      </c>
      <c r="H190" s="249"/>
      <c r="K190" s="0" t="s">
        <v>3780</v>
      </c>
      <c r="L190" s="0" t="s">
        <v>3781</v>
      </c>
      <c r="M190" s="0" t="s">
        <v>3782</v>
      </c>
      <c r="N190" s="1706" t="s">
        <v>3783</v>
      </c>
      <c r="O190" s="1709" t="s">
        <v>3784</v>
      </c>
      <c r="P190" s="1709" t="s">
        <v>3785</v>
      </c>
      <c r="Q190" s="1708"/>
      <c r="R190" s="0"/>
      <c r="S190" s="0"/>
      <c r="T190" s="0"/>
    </row>
    <row r="191" customFormat="false" ht="12.75" hidden="false" customHeight="false" outlineLevel="0" collapsed="false">
      <c r="A191" s="1709" t="s">
        <v>2487</v>
      </c>
      <c r="B191" s="1709" t="s">
        <v>2354</v>
      </c>
      <c r="C191" s="1709" t="s">
        <v>3743</v>
      </c>
      <c r="D191" s="1717" t="n">
        <v>41</v>
      </c>
      <c r="E191" s="1706" t="s">
        <v>3786</v>
      </c>
      <c r="F191" s="0" t="s">
        <v>3787</v>
      </c>
      <c r="H191" s="249"/>
      <c r="K191" s="0" t="s">
        <v>3788</v>
      </c>
      <c r="L191" s="0" t="s">
        <v>3789</v>
      </c>
      <c r="M191" s="0" t="s">
        <v>3790</v>
      </c>
      <c r="N191" s="1706" t="s">
        <v>3791</v>
      </c>
      <c r="O191" s="1709" t="s">
        <v>3792</v>
      </c>
      <c r="P191" s="1709" t="s">
        <v>3793</v>
      </c>
      <c r="Q191" s="1708"/>
      <c r="R191" s="0"/>
      <c r="S191" s="0"/>
      <c r="T191" s="0"/>
    </row>
    <row r="192" customFormat="false" ht="12.75" hidden="false" customHeight="false" outlineLevel="0" collapsed="false">
      <c r="A192" s="1709" t="s">
        <v>2496</v>
      </c>
      <c r="B192" s="1709" t="s">
        <v>2170</v>
      </c>
      <c r="C192" s="1709" t="s">
        <v>3562</v>
      </c>
      <c r="D192" s="1717" t="n">
        <v>42</v>
      </c>
      <c r="E192" s="1706" t="s">
        <v>3794</v>
      </c>
      <c r="F192" s="0" t="s">
        <v>3795</v>
      </c>
      <c r="H192" s="249"/>
      <c r="K192" s="0" t="s">
        <v>3796</v>
      </c>
      <c r="L192" s="0" t="s">
        <v>3797</v>
      </c>
      <c r="M192" s="0" t="s">
        <v>3748</v>
      </c>
      <c r="N192" s="1706" t="s">
        <v>3798</v>
      </c>
      <c r="O192" s="1709" t="s">
        <v>3799</v>
      </c>
      <c r="P192" s="1709" t="s">
        <v>3800</v>
      </c>
      <c r="Q192" s="1708"/>
      <c r="R192" s="0"/>
      <c r="S192" s="0"/>
      <c r="T192" s="0"/>
    </row>
    <row r="193" customFormat="false" ht="12.75" hidden="false" customHeight="false" outlineLevel="0" collapsed="false">
      <c r="A193" s="1709" t="s">
        <v>2496</v>
      </c>
      <c r="B193" s="1709" t="s">
        <v>2157</v>
      </c>
      <c r="C193" s="1709" t="s">
        <v>3501</v>
      </c>
      <c r="D193" s="1717" t="n">
        <v>43</v>
      </c>
      <c r="E193" s="1706" t="s">
        <v>3801</v>
      </c>
      <c r="F193" s="0" t="s">
        <v>3802</v>
      </c>
      <c r="H193" s="249"/>
      <c r="K193" s="0" t="s">
        <v>3803</v>
      </c>
      <c r="L193" s="0" t="s">
        <v>3804</v>
      </c>
      <c r="M193" s="0" t="s">
        <v>3748</v>
      </c>
      <c r="N193" s="1706" t="s">
        <v>3805</v>
      </c>
      <c r="O193" s="1709" t="s">
        <v>3806</v>
      </c>
      <c r="P193" s="1709" t="s">
        <v>3807</v>
      </c>
      <c r="Q193" s="1708"/>
      <c r="R193" s="0"/>
      <c r="S193" s="0"/>
      <c r="T193" s="0"/>
    </row>
    <row r="194" customFormat="false" ht="12.75" hidden="false" customHeight="false" outlineLevel="0" collapsed="false">
      <c r="A194" s="1709" t="s">
        <v>2496</v>
      </c>
      <c r="B194" s="1709" t="s">
        <v>2143</v>
      </c>
      <c r="C194" s="1709" t="s">
        <v>3492</v>
      </c>
      <c r="D194" s="1717" t="n">
        <v>44</v>
      </c>
      <c r="E194" s="1706" t="s">
        <v>3808</v>
      </c>
      <c r="F194" s="0" t="s">
        <v>3809</v>
      </c>
      <c r="H194" s="249"/>
      <c r="K194" s="0" t="s">
        <v>3810</v>
      </c>
      <c r="L194" s="0" t="s">
        <v>3811</v>
      </c>
      <c r="M194" s="0" t="s">
        <v>3758</v>
      </c>
      <c r="N194" s="1706" t="s">
        <v>3812</v>
      </c>
      <c r="O194" s="1709" t="s">
        <v>3813</v>
      </c>
      <c r="P194" s="1709" t="s">
        <v>3814</v>
      </c>
      <c r="Q194" s="1708"/>
      <c r="R194" s="0"/>
      <c r="S194" s="0"/>
      <c r="T194" s="0"/>
    </row>
    <row r="195" customFormat="false" ht="12.75" hidden="false" customHeight="false" outlineLevel="0" collapsed="false">
      <c r="A195" s="1709" t="s">
        <v>2496</v>
      </c>
      <c r="B195" s="1709" t="s">
        <v>2354</v>
      </c>
      <c r="C195" s="1709" t="s">
        <v>3743</v>
      </c>
      <c r="D195" s="1717" t="n">
        <v>45</v>
      </c>
      <c r="E195" s="1706" t="s">
        <v>3815</v>
      </c>
      <c r="F195" s="0" t="s">
        <v>3816</v>
      </c>
      <c r="H195" s="249"/>
      <c r="K195" s="0" t="s">
        <v>3817</v>
      </c>
      <c r="L195" s="0" t="s">
        <v>3818</v>
      </c>
      <c r="M195" s="0" t="s">
        <v>3718</v>
      </c>
      <c r="N195" s="1706" t="s">
        <v>3819</v>
      </c>
      <c r="O195" s="1709" t="s">
        <v>3820</v>
      </c>
      <c r="P195" s="1709" t="s">
        <v>3821</v>
      </c>
      <c r="Q195" s="1708"/>
      <c r="R195" s="0"/>
      <c r="S195" s="0"/>
      <c r="T195" s="0"/>
    </row>
    <row r="196" customFormat="false" ht="12.75" hidden="false" customHeight="false" outlineLevel="0" collapsed="false">
      <c r="A196" s="1709" t="s">
        <v>2504</v>
      </c>
      <c r="B196" s="1709" t="s">
        <v>2452</v>
      </c>
      <c r="C196" s="1709" t="s">
        <v>3822</v>
      </c>
      <c r="D196" s="1717" t="n">
        <v>46</v>
      </c>
      <c r="E196" s="1706" t="s">
        <v>3823</v>
      </c>
      <c r="F196" s="0" t="s">
        <v>3824</v>
      </c>
      <c r="H196" s="249"/>
      <c r="K196" s="0" t="s">
        <v>3825</v>
      </c>
      <c r="L196" s="0" t="s">
        <v>3826</v>
      </c>
      <c r="M196" s="0" t="s">
        <v>3827</v>
      </c>
      <c r="N196" s="1706" t="s">
        <v>3828</v>
      </c>
      <c r="O196" s="1709" t="s">
        <v>3829</v>
      </c>
      <c r="P196" s="1709" t="s">
        <v>3830</v>
      </c>
      <c r="Q196" s="1708"/>
      <c r="R196" s="0"/>
      <c r="S196" s="0"/>
      <c r="T196" s="0"/>
    </row>
    <row r="197" customFormat="false" ht="12.75" hidden="false" customHeight="false" outlineLevel="0" collapsed="false">
      <c r="A197" s="1709" t="s">
        <v>2512</v>
      </c>
      <c r="B197" s="1709" t="s">
        <v>2157</v>
      </c>
      <c r="C197" s="1709" t="s">
        <v>3501</v>
      </c>
      <c r="D197" s="1717" t="n">
        <v>47</v>
      </c>
      <c r="E197" s="1706" t="s">
        <v>3831</v>
      </c>
      <c r="F197" s="0" t="s">
        <v>3832</v>
      </c>
      <c r="H197" s="249"/>
      <c r="K197" s="0" t="s">
        <v>3833</v>
      </c>
      <c r="L197" s="0" t="s">
        <v>3834</v>
      </c>
      <c r="M197" s="0" t="s">
        <v>3748</v>
      </c>
      <c r="N197" s="1706" t="s">
        <v>3835</v>
      </c>
      <c r="O197" s="1709" t="s">
        <v>3836</v>
      </c>
      <c r="P197" s="1709" t="s">
        <v>3837</v>
      </c>
      <c r="Q197" s="1708"/>
      <c r="R197" s="0"/>
      <c r="S197" s="0"/>
      <c r="T197" s="0"/>
    </row>
    <row r="198" customFormat="false" ht="12.75" hidden="false" customHeight="false" outlineLevel="0" collapsed="false">
      <c r="A198" s="1709" t="s">
        <v>2512</v>
      </c>
      <c r="B198" s="1709" t="s">
        <v>3645</v>
      </c>
      <c r="C198" s="1709" t="s">
        <v>3646</v>
      </c>
      <c r="D198" s="1717" t="n">
        <v>48</v>
      </c>
      <c r="E198" s="1706" t="s">
        <v>3838</v>
      </c>
      <c r="F198" s="0" t="s">
        <v>3839</v>
      </c>
      <c r="H198" s="249"/>
      <c r="K198" s="0" t="s">
        <v>3840</v>
      </c>
      <c r="L198" s="0" t="s">
        <v>3841</v>
      </c>
      <c r="M198" s="0" t="s">
        <v>3842</v>
      </c>
      <c r="N198" s="1706" t="s">
        <v>3843</v>
      </c>
      <c r="O198" s="1709" t="s">
        <v>3844</v>
      </c>
      <c r="P198" s="1709" t="s">
        <v>3845</v>
      </c>
      <c r="Q198" s="1708"/>
      <c r="R198" s="0"/>
      <c r="S198" s="0"/>
      <c r="T198" s="0"/>
    </row>
    <row r="199" customFormat="false" ht="12.75" hidden="false" customHeight="false" outlineLevel="0" collapsed="false">
      <c r="A199" s="1709" t="s">
        <v>2518</v>
      </c>
      <c r="B199" s="1709" t="s">
        <v>3645</v>
      </c>
      <c r="C199" s="1709" t="s">
        <v>3646</v>
      </c>
      <c r="D199" s="1717" t="n">
        <v>49</v>
      </c>
      <c r="E199" s="1706" t="s">
        <v>3846</v>
      </c>
      <c r="F199" s="0" t="s">
        <v>3847</v>
      </c>
      <c r="H199" s="249"/>
      <c r="K199" s="0" t="s">
        <v>3848</v>
      </c>
      <c r="L199" s="0" t="s">
        <v>3849</v>
      </c>
      <c r="M199" s="0" t="s">
        <v>3673</v>
      </c>
      <c r="N199" s="1706" t="s">
        <v>3850</v>
      </c>
      <c r="O199" s="1709" t="s">
        <v>3851</v>
      </c>
      <c r="P199" s="1709" t="s">
        <v>3852</v>
      </c>
      <c r="Q199" s="1708"/>
      <c r="R199" s="0"/>
      <c r="S199" s="0"/>
      <c r="T199" s="0"/>
    </row>
    <row r="200" customFormat="false" ht="12.75" hidden="false" customHeight="false" outlineLevel="0" collapsed="false">
      <c r="A200" s="1709" t="s">
        <v>2529</v>
      </c>
      <c r="B200" s="1709" t="s">
        <v>2170</v>
      </c>
      <c r="C200" s="1709" t="s">
        <v>3562</v>
      </c>
      <c r="D200" s="1717" t="n">
        <v>50</v>
      </c>
      <c r="E200" s="1706" t="s">
        <v>3853</v>
      </c>
      <c r="F200" s="0" t="s">
        <v>3854</v>
      </c>
      <c r="H200" s="249"/>
      <c r="K200" s="0" t="s">
        <v>3855</v>
      </c>
      <c r="L200" s="0" t="s">
        <v>3856</v>
      </c>
      <c r="M200" s="0" t="s">
        <v>3635</v>
      </c>
      <c r="N200" s="1706" t="s">
        <v>3857</v>
      </c>
      <c r="O200" s="1709" t="s">
        <v>3858</v>
      </c>
      <c r="P200" s="1709" t="s">
        <v>3859</v>
      </c>
      <c r="Q200" s="1708"/>
      <c r="R200" s="0"/>
      <c r="S200" s="0"/>
      <c r="T200" s="0"/>
    </row>
    <row r="201" customFormat="false" ht="12.75" hidden="false" customHeight="false" outlineLevel="0" collapsed="false">
      <c r="A201" s="1709" t="s">
        <v>2529</v>
      </c>
      <c r="B201" s="1709" t="s">
        <v>2157</v>
      </c>
      <c r="C201" s="1709" t="s">
        <v>3501</v>
      </c>
      <c r="D201" s="1717" t="n">
        <v>51</v>
      </c>
      <c r="E201" s="1706" t="s">
        <v>3860</v>
      </c>
      <c r="F201" s="0" t="s">
        <v>3861</v>
      </c>
      <c r="H201" s="249"/>
      <c r="K201" s="0" t="s">
        <v>3862</v>
      </c>
      <c r="L201" s="0" t="s">
        <v>3863</v>
      </c>
      <c r="M201" s="0" t="s">
        <v>3614</v>
      </c>
      <c r="N201" s="1706" t="s">
        <v>3864</v>
      </c>
      <c r="O201" s="1709" t="s">
        <v>3865</v>
      </c>
      <c r="P201" s="1709" t="s">
        <v>3866</v>
      </c>
      <c r="Q201" s="1708"/>
      <c r="R201" s="0"/>
      <c r="S201" s="0"/>
      <c r="T201" s="0"/>
    </row>
    <row r="202" customFormat="false" ht="12.75" hidden="false" customHeight="false" outlineLevel="0" collapsed="false">
      <c r="A202" s="1709" t="s">
        <v>2529</v>
      </c>
      <c r="B202" s="1709" t="s">
        <v>3645</v>
      </c>
      <c r="C202" s="1709" t="s">
        <v>3646</v>
      </c>
      <c r="D202" s="1717" t="n">
        <v>52</v>
      </c>
      <c r="E202" s="1706" t="s">
        <v>3867</v>
      </c>
      <c r="F202" s="0" t="s">
        <v>3868</v>
      </c>
      <c r="H202" s="249"/>
      <c r="K202" s="0" t="s">
        <v>3869</v>
      </c>
      <c r="L202" s="0" t="s">
        <v>3870</v>
      </c>
      <c r="M202" s="0" t="s">
        <v>3635</v>
      </c>
      <c r="N202" s="1706" t="s">
        <v>3871</v>
      </c>
      <c r="O202" s="1709" t="s">
        <v>3872</v>
      </c>
      <c r="P202" s="1709" t="s">
        <v>3873</v>
      </c>
      <c r="Q202" s="1708"/>
      <c r="R202" s="0"/>
      <c r="S202" s="0"/>
      <c r="T202" s="0"/>
    </row>
    <row r="203" customFormat="false" ht="12.75" hidden="false" customHeight="false" outlineLevel="0" collapsed="false">
      <c r="A203" s="1709" t="s">
        <v>2539</v>
      </c>
      <c r="B203" s="1709" t="s">
        <v>3874</v>
      </c>
      <c r="C203" s="1709" t="s">
        <v>3875</v>
      </c>
      <c r="D203" s="1717" t="n">
        <v>53</v>
      </c>
      <c r="E203" s="1706" t="s">
        <v>3876</v>
      </c>
      <c r="F203" s="0" t="s">
        <v>3877</v>
      </c>
      <c r="H203" s="249"/>
      <c r="K203" s="0" t="s">
        <v>3878</v>
      </c>
      <c r="L203" s="0" t="s">
        <v>3879</v>
      </c>
      <c r="M203" s="0" t="s">
        <v>3614</v>
      </c>
      <c r="N203" s="1706" t="s">
        <v>3880</v>
      </c>
      <c r="O203" s="1709" t="s">
        <v>3881</v>
      </c>
      <c r="P203" s="1709" t="s">
        <v>3882</v>
      </c>
      <c r="Q203" s="1708"/>
      <c r="R203" s="0"/>
      <c r="S203" s="0"/>
      <c r="T203" s="0"/>
    </row>
    <row r="204" customFormat="false" ht="12.75" hidden="false" customHeight="false" outlineLevel="0" collapsed="false">
      <c r="A204" s="1709" t="s">
        <v>2539</v>
      </c>
      <c r="B204" s="1709" t="s">
        <v>3883</v>
      </c>
      <c r="C204" s="1709" t="s">
        <v>3884</v>
      </c>
      <c r="D204" s="1717" t="n">
        <v>54</v>
      </c>
      <c r="E204" s="1706" t="s">
        <v>3885</v>
      </c>
      <c r="F204" s="0" t="s">
        <v>3886</v>
      </c>
      <c r="H204" s="249"/>
      <c r="K204" s="0" t="s">
        <v>3887</v>
      </c>
      <c r="L204" s="0" t="s">
        <v>3888</v>
      </c>
      <c r="M204" s="0" t="s">
        <v>3635</v>
      </c>
      <c r="N204" s="1706" t="s">
        <v>3889</v>
      </c>
      <c r="O204" s="1709" t="s">
        <v>3890</v>
      </c>
      <c r="P204" s="1709" t="s">
        <v>3891</v>
      </c>
      <c r="Q204" s="1708"/>
      <c r="R204" s="0"/>
      <c r="S204" s="0"/>
      <c r="T204" s="0"/>
    </row>
    <row r="205" customFormat="false" ht="12.75" hidden="false" customHeight="false" outlineLevel="0" collapsed="false">
      <c r="A205" s="1709" t="s">
        <v>2547</v>
      </c>
      <c r="B205" s="1709" t="s">
        <v>3892</v>
      </c>
      <c r="C205" s="1709" t="s">
        <v>3893</v>
      </c>
      <c r="D205" s="1717" t="n">
        <v>55</v>
      </c>
      <c r="E205" s="1706" t="s">
        <v>3894</v>
      </c>
      <c r="F205" s="0" t="s">
        <v>3895</v>
      </c>
      <c r="H205" s="249"/>
      <c r="K205" s="0" t="s">
        <v>3896</v>
      </c>
      <c r="L205" s="0" t="s">
        <v>3897</v>
      </c>
      <c r="M205" s="0" t="s">
        <v>3614</v>
      </c>
      <c r="N205" s="1706" t="s">
        <v>3898</v>
      </c>
      <c r="O205" s="1709" t="s">
        <v>3899</v>
      </c>
      <c r="P205" s="1709" t="s">
        <v>3900</v>
      </c>
      <c r="Q205" s="1708"/>
      <c r="R205" s="0"/>
      <c r="S205" s="0"/>
      <c r="T205" s="0"/>
    </row>
    <row r="206" customFormat="false" ht="12.75" hidden="false" customHeight="false" outlineLevel="0" collapsed="false">
      <c r="A206" s="1709" t="s">
        <v>2556</v>
      </c>
      <c r="B206" s="1709" t="s">
        <v>3892</v>
      </c>
      <c r="C206" s="1709" t="s">
        <v>3893</v>
      </c>
      <c r="D206" s="1717" t="n">
        <v>56</v>
      </c>
      <c r="E206" s="1706" t="s">
        <v>3901</v>
      </c>
      <c r="F206" s="0" t="s">
        <v>3902</v>
      </c>
      <c r="H206" s="249"/>
      <c r="K206" s="0" t="s">
        <v>3903</v>
      </c>
      <c r="L206" s="0" t="s">
        <v>3904</v>
      </c>
      <c r="M206" s="0" t="s">
        <v>3905</v>
      </c>
      <c r="N206" s="1706" t="s">
        <v>3906</v>
      </c>
      <c r="O206" s="1709" t="s">
        <v>3907</v>
      </c>
      <c r="P206" s="1709" t="s">
        <v>3908</v>
      </c>
      <c r="Q206" s="1708"/>
      <c r="R206" s="0"/>
      <c r="S206" s="0"/>
      <c r="T206" s="0"/>
    </row>
    <row r="207" customFormat="false" ht="12.75" hidden="false" customHeight="false" outlineLevel="0" collapsed="false">
      <c r="A207" s="1709" t="s">
        <v>2565</v>
      </c>
      <c r="B207" s="1709" t="s">
        <v>3909</v>
      </c>
      <c r="C207" s="1709" t="s">
        <v>3910</v>
      </c>
      <c r="D207" s="1717" t="n">
        <v>57</v>
      </c>
      <c r="E207" s="1706" t="s">
        <v>3911</v>
      </c>
      <c r="F207" s="0" t="s">
        <v>3912</v>
      </c>
      <c r="H207" s="249"/>
      <c r="K207" s="0" t="s">
        <v>3913</v>
      </c>
      <c r="L207" s="0" t="s">
        <v>3914</v>
      </c>
      <c r="M207" s="0" t="s">
        <v>3628</v>
      </c>
      <c r="N207" s="1706" t="s">
        <v>3915</v>
      </c>
      <c r="O207" s="1709" t="s">
        <v>3916</v>
      </c>
      <c r="P207" s="1709" t="s">
        <v>3917</v>
      </c>
      <c r="Q207" s="1708"/>
      <c r="R207" s="0"/>
      <c r="S207" s="0"/>
      <c r="T207" s="0"/>
    </row>
    <row r="208" customFormat="false" ht="12.75" hidden="false" customHeight="false" outlineLevel="0" collapsed="false">
      <c r="A208" s="1709" t="s">
        <v>2574</v>
      </c>
      <c r="B208" s="1709" t="s">
        <v>2281</v>
      </c>
      <c r="C208" s="1709" t="s">
        <v>2440</v>
      </c>
      <c r="D208" s="1717" t="n">
        <v>58</v>
      </c>
      <c r="E208" s="1706" t="s">
        <v>3918</v>
      </c>
      <c r="F208" s="0" t="s">
        <v>3919</v>
      </c>
      <c r="H208" s="249"/>
      <c r="K208" s="0" t="s">
        <v>3920</v>
      </c>
      <c r="L208" s="0" t="s">
        <v>3921</v>
      </c>
      <c r="M208" s="0" t="s">
        <v>3758</v>
      </c>
      <c r="N208" s="1706" t="s">
        <v>3922</v>
      </c>
      <c r="O208" s="1709" t="s">
        <v>3923</v>
      </c>
      <c r="P208" s="1709" t="s">
        <v>3924</v>
      </c>
      <c r="Q208" s="1708"/>
      <c r="R208" s="0"/>
      <c r="S208" s="0"/>
      <c r="T208" s="0"/>
    </row>
    <row r="209" customFormat="false" ht="12.75" hidden="false" customHeight="false" outlineLevel="0" collapsed="false">
      <c r="A209" s="1709" t="s">
        <v>2574</v>
      </c>
      <c r="B209" s="1709" t="s">
        <v>3909</v>
      </c>
      <c r="C209" s="1709" t="s">
        <v>3910</v>
      </c>
      <c r="D209" s="1717" t="n">
        <v>59</v>
      </c>
      <c r="E209" s="1706" t="s">
        <v>3925</v>
      </c>
      <c r="F209" s="0" t="s">
        <v>3926</v>
      </c>
      <c r="H209" s="249"/>
      <c r="K209" s="0" t="s">
        <v>3927</v>
      </c>
      <c r="L209" s="0" t="s">
        <v>3928</v>
      </c>
      <c r="M209" s="0" t="s">
        <v>3673</v>
      </c>
      <c r="N209" s="1706" t="s">
        <v>3929</v>
      </c>
      <c r="O209" s="1709" t="s">
        <v>3930</v>
      </c>
      <c r="P209" s="1709" t="s">
        <v>3931</v>
      </c>
      <c r="Q209" s="1708"/>
      <c r="R209" s="0"/>
      <c r="S209" s="0"/>
      <c r="T209" s="0"/>
    </row>
    <row r="210" customFormat="false" ht="12.75" hidden="false" customHeight="false" outlineLevel="0" collapsed="false">
      <c r="A210" s="1709" t="s">
        <v>2582</v>
      </c>
      <c r="B210" s="1709" t="s">
        <v>3932</v>
      </c>
      <c r="C210" s="1709" t="s">
        <v>3933</v>
      </c>
      <c r="D210" s="1717" t="n">
        <v>60</v>
      </c>
      <c r="E210" s="1706" t="s">
        <v>3934</v>
      </c>
      <c r="F210" s="0" t="s">
        <v>3935</v>
      </c>
      <c r="H210" s="249"/>
      <c r="K210" s="0" t="s">
        <v>3936</v>
      </c>
      <c r="L210" s="0" t="s">
        <v>3937</v>
      </c>
      <c r="M210" s="0" t="s">
        <v>3281</v>
      </c>
      <c r="N210" s="1706" t="s">
        <v>3938</v>
      </c>
      <c r="O210" s="1709" t="s">
        <v>3939</v>
      </c>
      <c r="P210" s="1709" t="s">
        <v>3940</v>
      </c>
      <c r="Q210" s="1708"/>
      <c r="R210" s="0"/>
      <c r="S210" s="0"/>
      <c r="T210" s="0"/>
    </row>
    <row r="211" customFormat="false" ht="12.75" hidden="false" customHeight="false" outlineLevel="0" collapsed="false">
      <c r="A211" s="1709" t="s">
        <v>2590</v>
      </c>
      <c r="B211" s="1709" t="s">
        <v>2739</v>
      </c>
      <c r="C211" s="1709" t="s">
        <v>3941</v>
      </c>
      <c r="D211" s="1717" t="n">
        <v>61</v>
      </c>
      <c r="E211" s="1706" t="s">
        <v>3942</v>
      </c>
      <c r="F211" s="0" t="s">
        <v>3943</v>
      </c>
      <c r="H211" s="249"/>
      <c r="K211" s="0" t="s">
        <v>3944</v>
      </c>
      <c r="L211" s="0" t="s">
        <v>3945</v>
      </c>
      <c r="M211" s="0" t="s">
        <v>3946</v>
      </c>
      <c r="N211" s="1706" t="s">
        <v>3947</v>
      </c>
      <c r="O211" s="1709" t="s">
        <v>3948</v>
      </c>
      <c r="P211" s="1709" t="s">
        <v>3949</v>
      </c>
      <c r="Q211" s="1708"/>
      <c r="R211" s="0"/>
      <c r="S211" s="0"/>
      <c r="T211" s="0"/>
    </row>
    <row r="212" customFormat="false" ht="12.75" hidden="false" customHeight="false" outlineLevel="0" collapsed="false">
      <c r="A212" s="1709" t="s">
        <v>2601</v>
      </c>
      <c r="B212" s="1709" t="s">
        <v>3950</v>
      </c>
      <c r="C212" s="1709" t="s">
        <v>3951</v>
      </c>
      <c r="D212" s="1717" t="n">
        <v>62</v>
      </c>
      <c r="E212" s="1706" t="s">
        <v>3952</v>
      </c>
      <c r="F212" s="0" t="s">
        <v>3953</v>
      </c>
      <c r="H212" s="249"/>
      <c r="K212" s="0" t="s">
        <v>3954</v>
      </c>
      <c r="L212" s="0" t="s">
        <v>3955</v>
      </c>
      <c r="M212" s="0" t="s">
        <v>2437</v>
      </c>
      <c r="N212" s="1706" t="s">
        <v>3956</v>
      </c>
      <c r="O212" s="1709" t="s">
        <v>3957</v>
      </c>
      <c r="P212" s="1709" t="s">
        <v>3958</v>
      </c>
      <c r="Q212" s="1708"/>
      <c r="R212" s="0"/>
      <c r="S212" s="0"/>
      <c r="T212" s="0"/>
    </row>
    <row r="213" customFormat="false" ht="12.75" hidden="false" customHeight="false" outlineLevel="0" collapsed="false">
      <c r="A213" s="1709" t="s">
        <v>2609</v>
      </c>
      <c r="B213" s="1709" t="s">
        <v>3950</v>
      </c>
      <c r="C213" s="1709" t="s">
        <v>3951</v>
      </c>
      <c r="D213" s="1717" t="n">
        <v>63</v>
      </c>
      <c r="E213" s="1706" t="s">
        <v>3959</v>
      </c>
      <c r="F213" s="0" t="s">
        <v>3960</v>
      </c>
      <c r="H213" s="249"/>
      <c r="K213" s="0" t="s">
        <v>3961</v>
      </c>
      <c r="L213" s="0" t="s">
        <v>3962</v>
      </c>
      <c r="M213" s="0" t="s">
        <v>3963</v>
      </c>
      <c r="N213" s="1706" t="s">
        <v>3964</v>
      </c>
      <c r="O213" s="1709" t="s">
        <v>3965</v>
      </c>
      <c r="P213" s="1709" t="s">
        <v>3966</v>
      </c>
      <c r="Q213" s="1708"/>
      <c r="R213" s="0"/>
      <c r="S213" s="0"/>
      <c r="T213" s="0"/>
    </row>
    <row r="214" customFormat="false" ht="12.75" hidden="false" customHeight="false" outlineLevel="0" collapsed="false">
      <c r="A214" s="1709" t="s">
        <v>2617</v>
      </c>
      <c r="B214" s="1709" t="s">
        <v>2970</v>
      </c>
      <c r="C214" s="1709" t="s">
        <v>3967</v>
      </c>
      <c r="D214" s="1717" t="n">
        <v>64</v>
      </c>
      <c r="E214" s="1706" t="s">
        <v>3968</v>
      </c>
      <c r="F214" s="0" t="s">
        <v>3969</v>
      </c>
      <c r="H214" s="249"/>
      <c r="K214" s="0" t="s">
        <v>3970</v>
      </c>
      <c r="L214" s="0" t="s">
        <v>3971</v>
      </c>
      <c r="M214" s="0" t="s">
        <v>2437</v>
      </c>
      <c r="N214" s="1706" t="s">
        <v>3972</v>
      </c>
      <c r="O214" s="1709" t="s">
        <v>3973</v>
      </c>
      <c r="P214" s="1709" t="s">
        <v>3974</v>
      </c>
      <c r="Q214" s="1708"/>
      <c r="R214" s="0"/>
      <c r="S214" s="0"/>
      <c r="T214" s="0"/>
    </row>
    <row r="215" customFormat="false" ht="12.75" hidden="false" customHeight="false" outlineLevel="0" collapsed="false">
      <c r="A215" s="1709" t="s">
        <v>2627</v>
      </c>
      <c r="B215" s="1709" t="s">
        <v>2961</v>
      </c>
      <c r="C215" s="1709" t="s">
        <v>3975</v>
      </c>
      <c r="D215" s="1717" t="n">
        <v>65</v>
      </c>
      <c r="E215" s="1706" t="s">
        <v>3976</v>
      </c>
      <c r="F215" s="0" t="s">
        <v>3977</v>
      </c>
      <c r="H215" s="249"/>
      <c r="K215" s="0" t="s">
        <v>3978</v>
      </c>
      <c r="L215" s="0" t="s">
        <v>3979</v>
      </c>
      <c r="M215" s="0" t="s">
        <v>3980</v>
      </c>
      <c r="N215" s="1706" t="s">
        <v>3981</v>
      </c>
      <c r="O215" s="1709" t="s">
        <v>3982</v>
      </c>
      <c r="P215" s="1709" t="s">
        <v>3983</v>
      </c>
      <c r="Q215" s="1708"/>
      <c r="R215" s="0"/>
      <c r="S215" s="0"/>
      <c r="T215" s="0"/>
    </row>
    <row r="216" customFormat="false" ht="12.75" hidden="false" customHeight="false" outlineLevel="0" collapsed="false">
      <c r="A216" s="1709" t="s">
        <v>2635</v>
      </c>
      <c r="B216" s="1709" t="s">
        <v>2978</v>
      </c>
      <c r="C216" s="1709" t="s">
        <v>3984</v>
      </c>
      <c r="D216" s="1717" t="n">
        <v>66</v>
      </c>
      <c r="E216" s="1706" t="s">
        <v>3985</v>
      </c>
      <c r="F216" s="0" t="s">
        <v>3986</v>
      </c>
      <c r="H216" s="249"/>
      <c r="K216" s="0" t="s">
        <v>3987</v>
      </c>
      <c r="L216" s="0" t="s">
        <v>3988</v>
      </c>
      <c r="M216" s="0" t="s">
        <v>3989</v>
      </c>
      <c r="N216" s="1706" t="s">
        <v>3990</v>
      </c>
      <c r="O216" s="1709" t="s">
        <v>3991</v>
      </c>
      <c r="P216" s="1709" t="s">
        <v>3992</v>
      </c>
      <c r="Q216" s="1708"/>
      <c r="R216" s="0"/>
      <c r="S216" s="0"/>
      <c r="T216" s="0"/>
    </row>
    <row r="217" customFormat="false" ht="12.75" hidden="false" customHeight="false" outlineLevel="0" collapsed="false">
      <c r="A217" s="1709" t="s">
        <v>2644</v>
      </c>
      <c r="B217" s="1709" t="s">
        <v>3051</v>
      </c>
      <c r="C217" s="1709" t="s">
        <v>3993</v>
      </c>
      <c r="D217" s="1717" t="n">
        <v>67</v>
      </c>
      <c r="E217" s="1706" t="s">
        <v>3994</v>
      </c>
      <c r="F217" s="0" t="s">
        <v>3995</v>
      </c>
      <c r="H217" s="249"/>
      <c r="K217" s="0" t="s">
        <v>3996</v>
      </c>
      <c r="L217" s="0" t="s">
        <v>3997</v>
      </c>
      <c r="M217" s="0" t="s">
        <v>3998</v>
      </c>
      <c r="N217" s="1706" t="s">
        <v>3999</v>
      </c>
      <c r="O217" s="1709" t="s">
        <v>4000</v>
      </c>
      <c r="P217" s="1709" t="s">
        <v>4001</v>
      </c>
      <c r="Q217" s="1708"/>
      <c r="R217" s="0"/>
      <c r="S217" s="0"/>
      <c r="T217" s="0"/>
    </row>
    <row r="218" customFormat="false" ht="12.75" hidden="false" customHeight="false" outlineLevel="0" collapsed="false">
      <c r="A218" s="1709" t="s">
        <v>2644</v>
      </c>
      <c r="B218" s="1709" t="s">
        <v>3060</v>
      </c>
      <c r="C218" s="1709" t="s">
        <v>4002</v>
      </c>
      <c r="D218" s="1717" t="n">
        <v>68</v>
      </c>
      <c r="E218" s="1706" t="s">
        <v>4003</v>
      </c>
      <c r="F218" s="0" t="s">
        <v>4004</v>
      </c>
      <c r="H218" s="249"/>
      <c r="K218" s="0" t="s">
        <v>4005</v>
      </c>
      <c r="L218" s="0" t="s">
        <v>4006</v>
      </c>
      <c r="M218" s="0" t="s">
        <v>2437</v>
      </c>
      <c r="N218" s="1706" t="s">
        <v>4007</v>
      </c>
      <c r="O218" s="1709" t="s">
        <v>4008</v>
      </c>
      <c r="P218" s="1709" t="s">
        <v>4009</v>
      </c>
      <c r="Q218" s="1708"/>
      <c r="R218" s="0"/>
      <c r="S218" s="0"/>
      <c r="T218" s="0"/>
    </row>
    <row r="219" customFormat="false" ht="12.75" hidden="false" customHeight="false" outlineLevel="0" collapsed="false">
      <c r="A219" s="1709" t="s">
        <v>2644</v>
      </c>
      <c r="B219" s="1709" t="s">
        <v>3043</v>
      </c>
      <c r="C219" s="1709" t="s">
        <v>4010</v>
      </c>
      <c r="D219" s="1717" t="n">
        <v>69</v>
      </c>
      <c r="E219" s="1706" t="s">
        <v>4011</v>
      </c>
      <c r="F219" s="0" t="s">
        <v>4012</v>
      </c>
      <c r="H219" s="249"/>
      <c r="K219" s="0" t="s">
        <v>4013</v>
      </c>
      <c r="L219" s="0" t="s">
        <v>4014</v>
      </c>
      <c r="M219" s="0" t="s">
        <v>3281</v>
      </c>
      <c r="N219" s="1706" t="s">
        <v>4015</v>
      </c>
      <c r="O219" s="1709" t="s">
        <v>4016</v>
      </c>
      <c r="P219" s="1709" t="s">
        <v>4017</v>
      </c>
      <c r="Q219" s="1708"/>
      <c r="R219" s="0"/>
      <c r="S219" s="0"/>
      <c r="T219" s="0"/>
    </row>
    <row r="220" customFormat="false" ht="12.75" hidden="false" customHeight="false" outlineLevel="0" collapsed="false">
      <c r="A220" s="1709" t="s">
        <v>2653</v>
      </c>
      <c r="B220" s="1709" t="s">
        <v>4018</v>
      </c>
      <c r="C220" s="1709" t="s">
        <v>4019</v>
      </c>
      <c r="D220" s="1717" t="n">
        <v>70</v>
      </c>
      <c r="E220" s="1706" t="s">
        <v>4020</v>
      </c>
      <c r="F220" s="0" t="s">
        <v>4021</v>
      </c>
      <c r="H220" s="249"/>
      <c r="K220" s="0" t="s">
        <v>4022</v>
      </c>
      <c r="L220" s="0" t="s">
        <v>4023</v>
      </c>
      <c r="M220" s="0" t="s">
        <v>4024</v>
      </c>
      <c r="N220" s="1706" t="s">
        <v>4025</v>
      </c>
      <c r="O220" s="1709" t="s">
        <v>4026</v>
      </c>
      <c r="P220" s="1709" t="s">
        <v>4027</v>
      </c>
      <c r="Q220" s="1708"/>
      <c r="R220" s="0"/>
      <c r="S220" s="0"/>
      <c r="T220" s="0"/>
    </row>
    <row r="221" customFormat="false" ht="12.75" hidden="false" customHeight="false" outlineLevel="0" collapsed="false">
      <c r="A221" s="1709" t="s">
        <v>2653</v>
      </c>
      <c r="B221" s="1709" t="s">
        <v>4028</v>
      </c>
      <c r="C221" s="1709" t="s">
        <v>4029</v>
      </c>
      <c r="D221" s="1717" t="n">
        <v>71</v>
      </c>
      <c r="E221" s="1706" t="s">
        <v>4030</v>
      </c>
      <c r="F221" s="0" t="s">
        <v>4031</v>
      </c>
      <c r="H221" s="249"/>
      <c r="K221" s="0" t="s">
        <v>4032</v>
      </c>
      <c r="L221" s="0" t="s">
        <v>4033</v>
      </c>
      <c r="M221" s="0" t="s">
        <v>4024</v>
      </c>
      <c r="N221" s="1706" t="s">
        <v>4034</v>
      </c>
      <c r="O221" s="1709" t="s">
        <v>4035</v>
      </c>
      <c r="P221" s="1709" t="s">
        <v>4036</v>
      </c>
      <c r="Q221" s="1708"/>
      <c r="R221" s="0"/>
      <c r="S221" s="0"/>
      <c r="T221" s="0"/>
    </row>
    <row r="222" customFormat="false" ht="12.75" hidden="false" customHeight="false" outlineLevel="0" collapsed="false">
      <c r="A222" s="1709" t="s">
        <v>2662</v>
      </c>
      <c r="B222" s="1709" t="s">
        <v>4037</v>
      </c>
      <c r="C222" s="1709" t="s">
        <v>4038</v>
      </c>
      <c r="D222" s="1717" t="n">
        <v>72</v>
      </c>
      <c r="E222" s="1706" t="s">
        <v>4039</v>
      </c>
      <c r="F222" s="0" t="s">
        <v>4040</v>
      </c>
      <c r="H222" s="249"/>
      <c r="K222" s="0" t="s">
        <v>4041</v>
      </c>
      <c r="L222" s="0" t="s">
        <v>4042</v>
      </c>
      <c r="M222" s="0" t="s">
        <v>3281</v>
      </c>
      <c r="N222" s="1706" t="s">
        <v>4043</v>
      </c>
      <c r="O222" s="1709" t="s">
        <v>4044</v>
      </c>
      <c r="P222" s="1709" t="s">
        <v>4045</v>
      </c>
      <c r="Q222" s="1708"/>
      <c r="R222" s="0"/>
      <c r="S222" s="0"/>
      <c r="T222" s="0"/>
    </row>
    <row r="223" customFormat="false" ht="12.75" hidden="false" customHeight="false" outlineLevel="0" collapsed="false">
      <c r="A223" s="1709" t="s">
        <v>2671</v>
      </c>
      <c r="B223" s="1709" t="s">
        <v>4046</v>
      </c>
      <c r="C223" s="1709" t="s">
        <v>4047</v>
      </c>
      <c r="D223" s="1717" t="n">
        <v>73</v>
      </c>
      <c r="E223" s="1706" t="s">
        <v>4048</v>
      </c>
      <c r="F223" s="0" t="s">
        <v>4049</v>
      </c>
      <c r="H223" s="249"/>
      <c r="K223" s="0" t="s">
        <v>4050</v>
      </c>
      <c r="L223" s="0" t="s">
        <v>4051</v>
      </c>
      <c r="M223" s="0" t="s">
        <v>4052</v>
      </c>
      <c r="N223" s="1706" t="s">
        <v>4053</v>
      </c>
      <c r="O223" s="1709" t="s">
        <v>4054</v>
      </c>
      <c r="P223" s="1709" t="s">
        <v>4055</v>
      </c>
      <c r="Q223" s="1708"/>
      <c r="R223" s="0"/>
      <c r="S223" s="0"/>
      <c r="T223" s="0"/>
    </row>
    <row r="224" customFormat="false" ht="12.75" hidden="false" customHeight="false" outlineLevel="0" collapsed="false">
      <c r="A224" s="1709" t="s">
        <v>2680</v>
      </c>
      <c r="B224" s="1709" t="s">
        <v>4056</v>
      </c>
      <c r="C224" s="1709" t="s">
        <v>4057</v>
      </c>
      <c r="D224" s="1717" t="n">
        <v>74</v>
      </c>
      <c r="E224" s="1706" t="s">
        <v>4058</v>
      </c>
      <c r="F224" s="0" t="s">
        <v>4059</v>
      </c>
      <c r="H224" s="249"/>
      <c r="K224" s="0" t="s">
        <v>4060</v>
      </c>
      <c r="L224" s="0" t="s">
        <v>4061</v>
      </c>
      <c r="M224" s="0"/>
      <c r="N224" s="1706" t="s">
        <v>4062</v>
      </c>
      <c r="O224" s="1709" t="s">
        <v>4063</v>
      </c>
      <c r="P224" s="1709" t="s">
        <v>4064</v>
      </c>
      <c r="Q224" s="1708"/>
      <c r="R224" s="0"/>
      <c r="S224" s="0"/>
      <c r="T224" s="0"/>
    </row>
    <row r="225" customFormat="false" ht="12.75" hidden="false" customHeight="false" outlineLevel="0" collapsed="false">
      <c r="A225" s="1709" t="s">
        <v>2689</v>
      </c>
      <c r="B225" s="1709" t="s">
        <v>4065</v>
      </c>
      <c r="C225" s="1709" t="s">
        <v>4066</v>
      </c>
      <c r="D225" s="1717" t="n">
        <v>75</v>
      </c>
      <c r="E225" s="1706" t="s">
        <v>4067</v>
      </c>
      <c r="F225" s="0" t="s">
        <v>4068</v>
      </c>
      <c r="H225" s="249"/>
      <c r="K225" s="0" t="s">
        <v>4069</v>
      </c>
      <c r="L225" s="0" t="s">
        <v>4070</v>
      </c>
      <c r="M225" s="0" t="s">
        <v>4071</v>
      </c>
      <c r="N225" s="1706" t="s">
        <v>4072</v>
      </c>
      <c r="O225" s="1709" t="s">
        <v>4073</v>
      </c>
      <c r="P225" s="1709" t="s">
        <v>4074</v>
      </c>
      <c r="Q225" s="1708"/>
      <c r="R225" s="0"/>
      <c r="S225" s="0"/>
      <c r="T225" s="0"/>
    </row>
    <row r="226" customFormat="false" ht="12.75" hidden="false" customHeight="false" outlineLevel="0" collapsed="false">
      <c r="A226" s="1709" t="s">
        <v>2699</v>
      </c>
      <c r="B226" s="1709" t="s">
        <v>3950</v>
      </c>
      <c r="C226" s="1709" t="s">
        <v>3951</v>
      </c>
      <c r="D226" s="1717" t="n">
        <v>76</v>
      </c>
      <c r="E226" s="1711" t="s">
        <v>4075</v>
      </c>
      <c r="F226" s="0" t="s">
        <v>4076</v>
      </c>
      <c r="H226" s="249"/>
      <c r="K226" s="0" t="s">
        <v>4077</v>
      </c>
      <c r="L226" s="0" t="s">
        <v>4078</v>
      </c>
      <c r="M226" s="0" t="s">
        <v>4079</v>
      </c>
      <c r="N226" s="1706" t="s">
        <v>4080</v>
      </c>
      <c r="O226" s="1709" t="s">
        <v>4081</v>
      </c>
      <c r="P226" s="1709" t="s">
        <v>4082</v>
      </c>
      <c r="Q226" s="1708"/>
      <c r="R226" s="0"/>
      <c r="S226" s="0"/>
      <c r="T226" s="0"/>
    </row>
    <row r="227" customFormat="false" ht="12.75" hidden="false" customHeight="false" outlineLevel="0" collapsed="false">
      <c r="A227" s="1709" t="s">
        <v>2699</v>
      </c>
      <c r="B227" s="1709" t="s">
        <v>4083</v>
      </c>
      <c r="C227" s="1709" t="s">
        <v>4084</v>
      </c>
      <c r="D227" s="1717" t="n">
        <v>77</v>
      </c>
      <c r="E227" s="1706" t="s">
        <v>4085</v>
      </c>
      <c r="F227" s="0" t="s">
        <v>4086</v>
      </c>
      <c r="H227" s="249"/>
      <c r="K227" s="0" t="s">
        <v>4087</v>
      </c>
      <c r="L227" s="0" t="s">
        <v>4088</v>
      </c>
      <c r="M227" s="0" t="s">
        <v>4079</v>
      </c>
      <c r="N227" s="1706" t="s">
        <v>4089</v>
      </c>
      <c r="O227" s="1709" t="s">
        <v>4090</v>
      </c>
      <c r="P227" s="1709" t="s">
        <v>4091</v>
      </c>
      <c r="Q227" s="1708"/>
      <c r="R227" s="0"/>
      <c r="S227" s="0"/>
      <c r="T227" s="0"/>
    </row>
    <row r="228" customFormat="false" ht="12.75" hidden="false" customHeight="false" outlineLevel="0" collapsed="false">
      <c r="A228" s="1709" t="s">
        <v>2707</v>
      </c>
      <c r="B228" s="1709" t="s">
        <v>4046</v>
      </c>
      <c r="C228" s="1709" t="s">
        <v>4047</v>
      </c>
      <c r="D228" s="1717" t="n">
        <v>78</v>
      </c>
      <c r="E228" s="1706" t="s">
        <v>4092</v>
      </c>
      <c r="F228" s="0" t="s">
        <v>4093</v>
      </c>
      <c r="H228" s="249"/>
      <c r="K228" s="0" t="s">
        <v>4094</v>
      </c>
      <c r="L228" s="0" t="s">
        <v>4095</v>
      </c>
      <c r="M228" s="0" t="s">
        <v>4096</v>
      </c>
      <c r="N228" s="1706" t="s">
        <v>4097</v>
      </c>
      <c r="O228" s="1709" t="s">
        <v>4098</v>
      </c>
      <c r="P228" s="1709" t="s">
        <v>4099</v>
      </c>
      <c r="Q228" s="1708"/>
      <c r="R228" s="0"/>
      <c r="S228" s="0"/>
      <c r="T228" s="0"/>
    </row>
    <row r="229" customFormat="false" ht="12.75" hidden="false" customHeight="false" outlineLevel="0" collapsed="false">
      <c r="A229" s="1709" t="s">
        <v>2707</v>
      </c>
      <c r="B229" s="1709" t="s">
        <v>2739</v>
      </c>
      <c r="C229" s="1709" t="s">
        <v>3941</v>
      </c>
      <c r="D229" s="1717" t="n">
        <v>79</v>
      </c>
      <c r="E229" s="1706" t="s">
        <v>4100</v>
      </c>
      <c r="F229" s="0" t="s">
        <v>4101</v>
      </c>
      <c r="H229" s="249"/>
      <c r="K229" s="0" t="s">
        <v>4102</v>
      </c>
      <c r="L229" s="0" t="s">
        <v>4103</v>
      </c>
      <c r="M229" s="0" t="s">
        <v>4096</v>
      </c>
      <c r="N229" s="1706" t="s">
        <v>4104</v>
      </c>
      <c r="O229" s="1709" t="s">
        <v>4105</v>
      </c>
      <c r="P229" s="1709" t="s">
        <v>4106</v>
      </c>
      <c r="Q229" s="1708"/>
      <c r="R229" s="0"/>
      <c r="S229" s="0"/>
      <c r="T229" s="0"/>
    </row>
    <row r="230" customFormat="false" ht="12.75" hidden="false" customHeight="false" outlineLevel="0" collapsed="false">
      <c r="A230" s="1709" t="s">
        <v>2707</v>
      </c>
      <c r="B230" s="1709" t="s">
        <v>3932</v>
      </c>
      <c r="C230" s="1709" t="s">
        <v>3933</v>
      </c>
      <c r="D230" s="1717" t="n">
        <v>80</v>
      </c>
      <c r="E230" s="1706" t="s">
        <v>4107</v>
      </c>
      <c r="F230" s="0" t="s">
        <v>4108</v>
      </c>
      <c r="H230" s="249"/>
      <c r="K230" s="0" t="s">
        <v>4109</v>
      </c>
      <c r="L230" s="0" t="s">
        <v>4110</v>
      </c>
      <c r="M230" s="0" t="s">
        <v>4111</v>
      </c>
      <c r="N230" s="1706" t="s">
        <v>4112</v>
      </c>
      <c r="O230" s="1709" t="s">
        <v>4113</v>
      </c>
      <c r="P230" s="1709" t="s">
        <v>4114</v>
      </c>
      <c r="Q230" s="1708"/>
      <c r="R230" s="0"/>
      <c r="S230" s="0"/>
      <c r="T230" s="0"/>
    </row>
    <row r="231" customFormat="false" ht="12.75" hidden="false" customHeight="false" outlineLevel="0" collapsed="false">
      <c r="A231" s="1709" t="s">
        <v>2707</v>
      </c>
      <c r="B231" s="1709" t="s">
        <v>2961</v>
      </c>
      <c r="C231" s="1709" t="s">
        <v>3975</v>
      </c>
      <c r="D231" s="1717" t="n">
        <v>81</v>
      </c>
      <c r="E231" s="1706" t="s">
        <v>4115</v>
      </c>
      <c r="F231" s="0" t="s">
        <v>4116</v>
      </c>
      <c r="H231" s="249"/>
      <c r="K231" s="0" t="s">
        <v>4117</v>
      </c>
      <c r="L231" s="0" t="s">
        <v>4118</v>
      </c>
      <c r="M231" s="0" t="s">
        <v>4052</v>
      </c>
      <c r="N231" s="1706" t="s">
        <v>4119</v>
      </c>
      <c r="O231" s="1709" t="s">
        <v>4120</v>
      </c>
      <c r="P231" s="1709" t="s">
        <v>4121</v>
      </c>
      <c r="Q231" s="1708"/>
      <c r="R231" s="0"/>
      <c r="S231" s="0"/>
      <c r="T231" s="0"/>
    </row>
    <row r="232" customFormat="false" ht="12.75" hidden="false" customHeight="false" outlineLevel="0" collapsed="false">
      <c r="A232" s="1709" t="s">
        <v>2707</v>
      </c>
      <c r="B232" s="1709" t="s">
        <v>4018</v>
      </c>
      <c r="C232" s="1709" t="s">
        <v>4019</v>
      </c>
      <c r="D232" s="1717" t="n">
        <v>82</v>
      </c>
      <c r="E232" s="1706" t="s">
        <v>4122</v>
      </c>
      <c r="F232" s="0" t="s">
        <v>4123</v>
      </c>
      <c r="H232" s="249"/>
      <c r="K232" s="0" t="s">
        <v>4124</v>
      </c>
      <c r="L232" s="0" t="s">
        <v>4125</v>
      </c>
      <c r="M232" s="0" t="s">
        <v>4052</v>
      </c>
      <c r="N232" s="1706" t="s">
        <v>4126</v>
      </c>
      <c r="O232" s="1709" t="s">
        <v>4127</v>
      </c>
      <c r="P232" s="1709" t="s">
        <v>4128</v>
      </c>
      <c r="Q232" s="1708"/>
      <c r="R232" s="0"/>
      <c r="S232" s="0"/>
      <c r="T232" s="0"/>
    </row>
    <row r="233" customFormat="false" ht="12.75" hidden="false" customHeight="false" outlineLevel="0" collapsed="false">
      <c r="A233" s="1709" t="s">
        <v>2707</v>
      </c>
      <c r="B233" s="1709" t="s">
        <v>2970</v>
      </c>
      <c r="C233" s="1709" t="s">
        <v>3967</v>
      </c>
      <c r="D233" s="1717" t="n">
        <v>83</v>
      </c>
      <c r="E233" s="1706" t="s">
        <v>4129</v>
      </c>
      <c r="F233" s="0" t="s">
        <v>4130</v>
      </c>
      <c r="H233" s="249"/>
      <c r="K233" s="0" t="s">
        <v>4131</v>
      </c>
      <c r="L233" s="0" t="s">
        <v>4132</v>
      </c>
      <c r="M233" s="0" t="s">
        <v>4071</v>
      </c>
      <c r="N233" s="1706" t="s">
        <v>4133</v>
      </c>
      <c r="O233" s="1709" t="s">
        <v>4134</v>
      </c>
      <c r="P233" s="1709" t="s">
        <v>4135</v>
      </c>
      <c r="Q233" s="1708"/>
      <c r="R233" s="0"/>
      <c r="S233" s="0"/>
      <c r="T233" s="0"/>
    </row>
    <row r="234" customFormat="false" ht="12.75" hidden="false" customHeight="false" outlineLevel="0" collapsed="false">
      <c r="A234" s="1709" t="s">
        <v>2707</v>
      </c>
      <c r="B234" s="1709" t="s">
        <v>4037</v>
      </c>
      <c r="C234" s="1709" t="s">
        <v>4038</v>
      </c>
      <c r="D234" s="1717" t="n">
        <v>84</v>
      </c>
      <c r="E234" s="1706" t="s">
        <v>4136</v>
      </c>
      <c r="F234" s="0" t="s">
        <v>4137</v>
      </c>
      <c r="H234" s="249"/>
      <c r="K234" s="0" t="s">
        <v>4138</v>
      </c>
      <c r="L234" s="0" t="s">
        <v>4139</v>
      </c>
      <c r="M234" s="0" t="s">
        <v>4140</v>
      </c>
      <c r="N234" s="1706" t="s">
        <v>4141</v>
      </c>
      <c r="O234" s="1709" t="s">
        <v>4142</v>
      </c>
      <c r="P234" s="1709" t="s">
        <v>4143</v>
      </c>
      <c r="Q234" s="1708"/>
      <c r="R234" s="0"/>
      <c r="S234" s="0"/>
      <c r="T234" s="0"/>
    </row>
    <row r="235" customFormat="false" ht="12.75" hidden="false" customHeight="false" outlineLevel="0" collapsed="false">
      <c r="A235" s="1709" t="s">
        <v>2707</v>
      </c>
      <c r="B235" s="1709" t="s">
        <v>2978</v>
      </c>
      <c r="C235" s="1709" t="s">
        <v>3984</v>
      </c>
      <c r="D235" s="1717" t="n">
        <v>85</v>
      </c>
      <c r="E235" s="1706" t="s">
        <v>4144</v>
      </c>
      <c r="F235" s="0" t="s">
        <v>4145</v>
      </c>
      <c r="H235" s="249"/>
      <c r="K235" s="0" t="s">
        <v>4146</v>
      </c>
      <c r="L235" s="0" t="s">
        <v>4147</v>
      </c>
      <c r="M235" s="0" t="s">
        <v>4148</v>
      </c>
      <c r="N235" s="1706" t="s">
        <v>4149</v>
      </c>
      <c r="O235" s="1709" t="s">
        <v>4150</v>
      </c>
      <c r="P235" s="1709" t="s">
        <v>4151</v>
      </c>
      <c r="Q235" s="1708"/>
      <c r="R235" s="0"/>
      <c r="S235" s="0"/>
      <c r="T235" s="0"/>
    </row>
    <row r="236" customFormat="false" ht="12.75" hidden="false" customHeight="false" outlineLevel="0" collapsed="false">
      <c r="A236" s="1709" t="s">
        <v>2707</v>
      </c>
      <c r="B236" s="1709" t="s">
        <v>4028</v>
      </c>
      <c r="C236" s="1709" t="s">
        <v>4029</v>
      </c>
      <c r="D236" s="1717" t="n">
        <v>86</v>
      </c>
      <c r="E236" s="1706" t="s">
        <v>4152</v>
      </c>
      <c r="F236" s="0" t="s">
        <v>4153</v>
      </c>
      <c r="H236" s="249"/>
      <c r="K236" s="0" t="s">
        <v>4154</v>
      </c>
      <c r="L236" s="0" t="s">
        <v>4155</v>
      </c>
      <c r="M236" s="0"/>
      <c r="N236" s="1706" t="s">
        <v>4156</v>
      </c>
      <c r="O236" s="1709" t="s">
        <v>4157</v>
      </c>
      <c r="P236" s="1709" t="s">
        <v>4158</v>
      </c>
      <c r="Q236" s="1708"/>
      <c r="R236" s="0"/>
      <c r="S236" s="0"/>
      <c r="T236" s="0"/>
    </row>
    <row r="237" customFormat="false" ht="12.75" hidden="false" customHeight="false" outlineLevel="0" collapsed="false">
      <c r="A237" s="1709" t="s">
        <v>2707</v>
      </c>
      <c r="B237" s="1709" t="s">
        <v>3043</v>
      </c>
      <c r="C237" s="1709" t="s">
        <v>4010</v>
      </c>
      <c r="D237" s="1717" t="n">
        <v>87</v>
      </c>
      <c r="E237" s="1706" t="s">
        <v>4159</v>
      </c>
      <c r="F237" s="0" t="s">
        <v>4160</v>
      </c>
      <c r="H237" s="249"/>
      <c r="K237" s="0" t="s">
        <v>4161</v>
      </c>
      <c r="L237" s="0" t="s">
        <v>4162</v>
      </c>
      <c r="M237" s="0" t="s">
        <v>4163</v>
      </c>
      <c r="N237" s="1706" t="s">
        <v>4164</v>
      </c>
      <c r="O237" s="1709" t="s">
        <v>4165</v>
      </c>
      <c r="P237" s="1709" t="s">
        <v>4166</v>
      </c>
      <c r="Q237" s="1708"/>
      <c r="R237" s="0"/>
      <c r="S237" s="0"/>
      <c r="T237" s="0"/>
    </row>
    <row r="238" customFormat="false" ht="12.75" hidden="false" customHeight="false" outlineLevel="0" collapsed="false">
      <c r="A238" s="1709" t="s">
        <v>2707</v>
      </c>
      <c r="B238" s="1709" t="s">
        <v>4056</v>
      </c>
      <c r="C238" s="1709" t="s">
        <v>4057</v>
      </c>
      <c r="D238" s="1717" t="n">
        <v>88</v>
      </c>
      <c r="E238" s="1706" t="s">
        <v>4167</v>
      </c>
      <c r="F238" s="0" t="s">
        <v>4168</v>
      </c>
      <c r="H238" s="249"/>
      <c r="K238" s="0" t="s">
        <v>4169</v>
      </c>
      <c r="L238" s="0" t="s">
        <v>4170</v>
      </c>
      <c r="M238" s="0" t="s">
        <v>4111</v>
      </c>
      <c r="N238" s="1706" t="s">
        <v>4171</v>
      </c>
      <c r="O238" s="1709" t="s">
        <v>4172</v>
      </c>
      <c r="P238" s="1709" t="s">
        <v>4173</v>
      </c>
      <c r="Q238" s="1708"/>
      <c r="R238" s="0"/>
      <c r="S238" s="0"/>
      <c r="T238" s="0"/>
    </row>
    <row r="239" customFormat="false" ht="12.75" hidden="false" customHeight="false" outlineLevel="0" collapsed="false">
      <c r="A239" s="1709" t="s">
        <v>2707</v>
      </c>
      <c r="B239" s="1709" t="s">
        <v>3051</v>
      </c>
      <c r="C239" s="1709" t="s">
        <v>3993</v>
      </c>
      <c r="D239" s="1717" t="n">
        <v>89</v>
      </c>
      <c r="E239" s="1706" t="s">
        <v>4174</v>
      </c>
      <c r="F239" s="0" t="s">
        <v>4175</v>
      </c>
      <c r="H239" s="249"/>
      <c r="K239" s="0" t="s">
        <v>4176</v>
      </c>
      <c r="L239" s="0" t="s">
        <v>4177</v>
      </c>
      <c r="M239" s="0" t="s">
        <v>4111</v>
      </c>
      <c r="N239" s="1706" t="s">
        <v>4178</v>
      </c>
      <c r="O239" s="1709" t="s">
        <v>4179</v>
      </c>
      <c r="P239" s="1709" t="s">
        <v>4180</v>
      </c>
      <c r="Q239" s="1708"/>
      <c r="R239" s="0"/>
      <c r="S239" s="0"/>
      <c r="T239" s="0"/>
    </row>
    <row r="240" customFormat="false" ht="12.75" hidden="false" customHeight="false" outlineLevel="0" collapsed="false">
      <c r="A240" s="1709" t="s">
        <v>2707</v>
      </c>
      <c r="B240" s="1709" t="s">
        <v>4065</v>
      </c>
      <c r="C240" s="1709" t="s">
        <v>4066</v>
      </c>
      <c r="D240" s="1717" t="n">
        <v>90</v>
      </c>
      <c r="E240" s="1706" t="s">
        <v>4181</v>
      </c>
      <c r="F240" s="0" t="s">
        <v>4182</v>
      </c>
      <c r="H240" s="249"/>
      <c r="K240" s="0" t="s">
        <v>4183</v>
      </c>
      <c r="L240" s="0" t="s">
        <v>4184</v>
      </c>
      <c r="M240" s="0" t="s">
        <v>4111</v>
      </c>
      <c r="N240" s="1706" t="s">
        <v>4185</v>
      </c>
      <c r="O240" s="1709" t="s">
        <v>4186</v>
      </c>
      <c r="P240" s="1709" t="s">
        <v>4187</v>
      </c>
      <c r="Q240" s="1708"/>
      <c r="R240" s="0"/>
      <c r="S240" s="0"/>
      <c r="T240" s="0"/>
    </row>
    <row r="241" customFormat="false" ht="12.75" hidden="false" customHeight="false" outlineLevel="0" collapsed="false">
      <c r="A241" s="1709" t="s">
        <v>2707</v>
      </c>
      <c r="B241" s="1709" t="s">
        <v>3060</v>
      </c>
      <c r="C241" s="1709" t="s">
        <v>4002</v>
      </c>
      <c r="D241" s="1717" t="n">
        <v>91</v>
      </c>
      <c r="E241" s="1706" t="s">
        <v>4188</v>
      </c>
      <c r="F241" s="0" t="s">
        <v>4189</v>
      </c>
      <c r="H241" s="249"/>
      <c r="K241" s="0" t="s">
        <v>4190</v>
      </c>
      <c r="L241" s="0" t="s">
        <v>4191</v>
      </c>
      <c r="M241" s="0" t="s">
        <v>4052</v>
      </c>
      <c r="N241" s="1706" t="s">
        <v>4192</v>
      </c>
      <c r="O241" s="1709" t="s">
        <v>4193</v>
      </c>
      <c r="P241" s="1709" t="s">
        <v>4194</v>
      </c>
      <c r="Q241" s="1708"/>
      <c r="R241" s="0"/>
      <c r="S241" s="0"/>
      <c r="T241" s="0"/>
    </row>
    <row r="242" customFormat="false" ht="12.75" hidden="false" customHeight="false" outlineLevel="0" collapsed="false">
      <c r="A242" s="1709" t="s">
        <v>2716</v>
      </c>
      <c r="B242" s="1709" t="s">
        <v>3116</v>
      </c>
      <c r="C242" s="1709" t="s">
        <v>4195</v>
      </c>
      <c r="D242" s="1717" t="n">
        <v>92</v>
      </c>
      <c r="E242" s="1706" t="s">
        <v>4196</v>
      </c>
      <c r="F242" s="0" t="s">
        <v>4197</v>
      </c>
      <c r="H242" s="249"/>
      <c r="K242" s="0" t="s">
        <v>4198</v>
      </c>
      <c r="L242" s="0" t="s">
        <v>4199</v>
      </c>
      <c r="M242" s="0" t="s">
        <v>4200</v>
      </c>
      <c r="N242" s="1706" t="s">
        <v>4201</v>
      </c>
      <c r="O242" s="1709" t="s">
        <v>4202</v>
      </c>
      <c r="P242" s="1709" t="s">
        <v>4203</v>
      </c>
      <c r="Q242" s="1708"/>
      <c r="R242" s="0"/>
      <c r="S242" s="0"/>
      <c r="T242" s="0"/>
    </row>
    <row r="243" customFormat="false" ht="12.75" hidden="false" customHeight="false" outlineLevel="0" collapsed="false">
      <c r="A243" s="1709" t="s">
        <v>2716</v>
      </c>
      <c r="B243" s="1709" t="s">
        <v>3126</v>
      </c>
      <c r="C243" s="1709" t="s">
        <v>4204</v>
      </c>
      <c r="D243" s="1717" t="n">
        <v>93</v>
      </c>
      <c r="E243" s="1706" t="s">
        <v>4205</v>
      </c>
      <c r="F243" s="0" t="s">
        <v>4206</v>
      </c>
      <c r="H243" s="249"/>
      <c r="K243" s="0" t="s">
        <v>4207</v>
      </c>
      <c r="L243" s="0" t="s">
        <v>4208</v>
      </c>
      <c r="M243" s="0" t="s">
        <v>4140</v>
      </c>
      <c r="N243" s="1706" t="s">
        <v>4209</v>
      </c>
      <c r="O243" s="1709" t="s">
        <v>4210</v>
      </c>
      <c r="P243" s="1709" t="s">
        <v>4211</v>
      </c>
      <c r="Q243" s="1708"/>
      <c r="R243" s="0"/>
      <c r="S243" s="0"/>
      <c r="T243" s="0"/>
    </row>
    <row r="244" customFormat="false" ht="12.75" hidden="false" customHeight="false" outlineLevel="0" collapsed="false">
      <c r="A244" s="1709" t="s">
        <v>2724</v>
      </c>
      <c r="B244" s="1709" t="s">
        <v>3126</v>
      </c>
      <c r="C244" s="1709" t="s">
        <v>4204</v>
      </c>
      <c r="D244" s="1717" t="n">
        <v>94</v>
      </c>
      <c r="E244" s="1706" t="s">
        <v>4212</v>
      </c>
      <c r="F244" s="0" t="s">
        <v>4213</v>
      </c>
      <c r="H244" s="249"/>
      <c r="K244" s="0" t="s">
        <v>4214</v>
      </c>
      <c r="L244" s="0" t="s">
        <v>4215</v>
      </c>
      <c r="M244" s="0" t="s">
        <v>4163</v>
      </c>
      <c r="N244" s="1706" t="s">
        <v>4216</v>
      </c>
      <c r="O244" s="1709" t="s">
        <v>4217</v>
      </c>
      <c r="P244" s="1709" t="s">
        <v>4218</v>
      </c>
      <c r="Q244" s="1708"/>
      <c r="R244" s="0"/>
      <c r="S244" s="0"/>
      <c r="T244" s="0"/>
    </row>
    <row r="245" customFormat="false" ht="12.75" hidden="false" customHeight="false" outlineLevel="0" collapsed="false">
      <c r="A245" s="1709" t="s">
        <v>2732</v>
      </c>
      <c r="B245" s="1709" t="s">
        <v>4219</v>
      </c>
      <c r="C245" s="1709" t="s">
        <v>4220</v>
      </c>
      <c r="D245" s="1717" t="n">
        <v>95</v>
      </c>
      <c r="E245" s="1706" t="s">
        <v>4221</v>
      </c>
      <c r="F245" s="0" t="s">
        <v>4222</v>
      </c>
      <c r="H245" s="249"/>
      <c r="K245" s="0" t="s">
        <v>4223</v>
      </c>
      <c r="L245" s="0" t="s">
        <v>4224</v>
      </c>
      <c r="M245" s="0" t="s">
        <v>4200</v>
      </c>
      <c r="N245" s="1706" t="s">
        <v>4225</v>
      </c>
      <c r="O245" s="1709" t="s">
        <v>4226</v>
      </c>
      <c r="P245" s="1709" t="s">
        <v>4227</v>
      </c>
      <c r="Q245" s="1708"/>
      <c r="R245" s="0"/>
      <c r="S245" s="0"/>
      <c r="T245" s="0"/>
    </row>
    <row r="246" customFormat="false" ht="12.75" hidden="false" customHeight="false" outlineLevel="0" collapsed="false">
      <c r="A246" s="1709" t="s">
        <v>2739</v>
      </c>
      <c r="B246" s="1709" t="s">
        <v>3135</v>
      </c>
      <c r="C246" s="1709" t="s">
        <v>4228</v>
      </c>
      <c r="D246" s="1717" t="n">
        <v>96</v>
      </c>
      <c r="E246" s="1706" t="s">
        <v>4229</v>
      </c>
      <c r="F246" s="0" t="s">
        <v>4230</v>
      </c>
      <c r="H246" s="249"/>
      <c r="K246" s="0" t="s">
        <v>4231</v>
      </c>
      <c r="L246" s="0" t="s">
        <v>4232</v>
      </c>
      <c r="M246" s="0" t="s">
        <v>4096</v>
      </c>
      <c r="N246" s="1706" t="s">
        <v>4233</v>
      </c>
      <c r="O246" s="1709" t="s">
        <v>4234</v>
      </c>
      <c r="P246" s="1709" t="s">
        <v>4235</v>
      </c>
      <c r="Q246" s="1708"/>
      <c r="R246" s="0"/>
      <c r="S246" s="0"/>
      <c r="T246" s="0"/>
    </row>
    <row r="247" customFormat="false" ht="12.75" hidden="false" customHeight="false" outlineLevel="0" collapsed="false">
      <c r="A247" s="1709" t="s">
        <v>2746</v>
      </c>
      <c r="B247" s="1709" t="s">
        <v>4236</v>
      </c>
      <c r="C247" s="1709" t="s">
        <v>2747</v>
      </c>
      <c r="D247" s="1717" t="n">
        <v>97</v>
      </c>
      <c r="E247" s="1706" t="s">
        <v>4237</v>
      </c>
      <c r="F247" s="0" t="s">
        <v>4238</v>
      </c>
      <c r="H247" s="249"/>
      <c r="K247" s="0" t="s">
        <v>4239</v>
      </c>
      <c r="L247" s="0" t="s">
        <v>4240</v>
      </c>
      <c r="M247" s="0" t="s">
        <v>4071</v>
      </c>
      <c r="N247" s="1706" t="s">
        <v>4241</v>
      </c>
      <c r="O247" s="1709" t="s">
        <v>4242</v>
      </c>
      <c r="P247" s="1709" t="s">
        <v>4243</v>
      </c>
      <c r="Q247" s="1708"/>
      <c r="R247" s="0"/>
      <c r="S247" s="0"/>
      <c r="T247" s="0"/>
    </row>
    <row r="248" customFormat="false" ht="12.75" hidden="false" customHeight="false" outlineLevel="0" collapsed="false">
      <c r="A248" s="1709" t="s">
        <v>2753</v>
      </c>
      <c r="B248" s="1709" t="s">
        <v>4244</v>
      </c>
      <c r="C248" s="1709" t="s">
        <v>2754</v>
      </c>
      <c r="D248" s="1717" t="n">
        <v>98</v>
      </c>
      <c r="E248" s="1706" t="s">
        <v>4245</v>
      </c>
      <c r="F248" s="0" t="s">
        <v>4246</v>
      </c>
      <c r="H248" s="249"/>
      <c r="K248" s="0" t="s">
        <v>4247</v>
      </c>
      <c r="L248" s="0" t="s">
        <v>4248</v>
      </c>
      <c r="M248" s="0" t="s">
        <v>4052</v>
      </c>
      <c r="N248" s="1706" t="s">
        <v>4249</v>
      </c>
      <c r="O248" s="1709" t="s">
        <v>4250</v>
      </c>
      <c r="P248" s="1709" t="s">
        <v>4251</v>
      </c>
      <c r="Q248" s="1708"/>
      <c r="R248" s="0"/>
      <c r="S248" s="0"/>
      <c r="T248" s="0"/>
    </row>
    <row r="249" customFormat="false" ht="12.75" hidden="false" customHeight="false" outlineLevel="0" collapsed="false">
      <c r="A249" s="1709" t="s">
        <v>2762</v>
      </c>
      <c r="B249" s="1709" t="s">
        <v>2354</v>
      </c>
      <c r="C249" s="1709" t="s">
        <v>3743</v>
      </c>
      <c r="D249" s="1717" t="n">
        <v>99</v>
      </c>
      <c r="E249" s="1706" t="s">
        <v>4252</v>
      </c>
      <c r="F249" s="0" t="s">
        <v>4253</v>
      </c>
      <c r="H249" s="249"/>
      <c r="K249" s="0" t="s">
        <v>4254</v>
      </c>
      <c r="L249" s="0" t="s">
        <v>4255</v>
      </c>
      <c r="M249" s="0" t="s">
        <v>4148</v>
      </c>
      <c r="N249" s="1706" t="s">
        <v>4256</v>
      </c>
      <c r="O249" s="1709" t="s">
        <v>4257</v>
      </c>
      <c r="P249" s="1709" t="s">
        <v>4258</v>
      </c>
      <c r="Q249" s="1708"/>
      <c r="R249" s="0"/>
      <c r="S249" s="0"/>
      <c r="T249" s="0"/>
    </row>
    <row r="250" customFormat="false" ht="12.75" hidden="false" customHeight="false" outlineLevel="0" collapsed="false">
      <c r="A250" s="1709" t="s">
        <v>2762</v>
      </c>
      <c r="B250" s="1709" t="s">
        <v>4259</v>
      </c>
      <c r="C250" s="1709" t="s">
        <v>4260</v>
      </c>
      <c r="D250" s="1717" t="n">
        <v>100</v>
      </c>
      <c r="E250" s="1706" t="s">
        <v>4261</v>
      </c>
      <c r="F250" s="0" t="s">
        <v>4262</v>
      </c>
      <c r="H250" s="249"/>
      <c r="K250" s="0" t="s">
        <v>4263</v>
      </c>
      <c r="L250" s="0" t="s">
        <v>4264</v>
      </c>
      <c r="M250" s="0" t="s">
        <v>3068</v>
      </c>
      <c r="N250" s="1706" t="s">
        <v>4265</v>
      </c>
      <c r="O250" s="1709" t="s">
        <v>4266</v>
      </c>
      <c r="P250" s="1709" t="s">
        <v>4267</v>
      </c>
      <c r="Q250" s="1708"/>
      <c r="R250" s="0"/>
      <c r="S250" s="0"/>
      <c r="T250" s="0"/>
    </row>
    <row r="251" customFormat="false" ht="12.75" hidden="false" customHeight="false" outlineLevel="0" collapsed="false">
      <c r="A251" s="1709" t="s">
        <v>2762</v>
      </c>
      <c r="B251" s="1709" t="s">
        <v>4268</v>
      </c>
      <c r="C251" s="1709" t="s">
        <v>4269</v>
      </c>
      <c r="D251" s="1717" t="n">
        <v>101</v>
      </c>
      <c r="E251" s="1706" t="s">
        <v>4270</v>
      </c>
      <c r="F251" s="0" t="s">
        <v>4271</v>
      </c>
      <c r="H251" s="249"/>
      <c r="K251" s="0" t="s">
        <v>4272</v>
      </c>
      <c r="L251" s="0" t="s">
        <v>4273</v>
      </c>
      <c r="M251" s="0" t="s">
        <v>4052</v>
      </c>
      <c r="N251" s="1706" t="s">
        <v>4274</v>
      </c>
      <c r="O251" s="1709" t="s">
        <v>4275</v>
      </c>
      <c r="P251" s="1709" t="s">
        <v>4276</v>
      </c>
      <c r="Q251" s="1708"/>
      <c r="R251" s="0"/>
      <c r="S251" s="0"/>
      <c r="T251" s="0"/>
    </row>
    <row r="252" customFormat="false" ht="12.75" hidden="false" customHeight="false" outlineLevel="0" collapsed="false">
      <c r="A252" s="1709" t="s">
        <v>2769</v>
      </c>
      <c r="B252" s="1709" t="s">
        <v>2170</v>
      </c>
      <c r="C252" s="1709" t="s">
        <v>3562</v>
      </c>
      <c r="D252" s="1717" t="n">
        <v>102</v>
      </c>
      <c r="E252" s="1706" t="s">
        <v>4277</v>
      </c>
      <c r="F252" s="0" t="s">
        <v>4278</v>
      </c>
      <c r="H252" s="249"/>
      <c r="K252" s="0" t="s">
        <v>4279</v>
      </c>
      <c r="L252" s="0" t="s">
        <v>4280</v>
      </c>
      <c r="M252" s="0" t="s">
        <v>4052</v>
      </c>
      <c r="N252" s="1706" t="s">
        <v>4281</v>
      </c>
      <c r="O252" s="1709" t="s">
        <v>4282</v>
      </c>
      <c r="P252" s="1709" t="s">
        <v>4283</v>
      </c>
      <c r="Q252" s="1708"/>
      <c r="R252" s="0"/>
      <c r="S252" s="0"/>
      <c r="T252" s="0"/>
    </row>
    <row r="253" customFormat="false" ht="12.75" hidden="false" customHeight="false" outlineLevel="0" collapsed="false">
      <c r="A253" s="1709" t="s">
        <v>2769</v>
      </c>
      <c r="B253" s="1709" t="s">
        <v>4284</v>
      </c>
      <c r="C253" s="1709" t="s">
        <v>4285</v>
      </c>
      <c r="D253" s="1717" t="n">
        <v>103</v>
      </c>
      <c r="E253" s="1706" t="s">
        <v>4286</v>
      </c>
      <c r="F253" s="0" t="s">
        <v>4287</v>
      </c>
      <c r="H253" s="249"/>
      <c r="K253" s="0" t="s">
        <v>4288</v>
      </c>
      <c r="L253" s="0" t="s">
        <v>4289</v>
      </c>
      <c r="M253" s="0" t="s">
        <v>3281</v>
      </c>
      <c r="N253" s="1706" t="s">
        <v>4290</v>
      </c>
      <c r="O253" s="1709" t="s">
        <v>4291</v>
      </c>
      <c r="P253" s="1709" t="s">
        <v>4292</v>
      </c>
      <c r="Q253" s="1708"/>
      <c r="R253" s="0"/>
      <c r="S253" s="0"/>
      <c r="T253" s="0"/>
    </row>
    <row r="254" customFormat="false" ht="12.75" hidden="false" customHeight="false" outlineLevel="0" collapsed="false">
      <c r="A254" s="1709" t="s">
        <v>2769</v>
      </c>
      <c r="B254" s="1709" t="s">
        <v>4293</v>
      </c>
      <c r="C254" s="1709" t="s">
        <v>4294</v>
      </c>
      <c r="D254" s="1717" t="n">
        <v>104</v>
      </c>
      <c r="E254" s="1706" t="s">
        <v>4295</v>
      </c>
      <c r="F254" s="0" t="s">
        <v>4296</v>
      </c>
      <c r="H254" s="249"/>
      <c r="K254" s="0" t="s">
        <v>4297</v>
      </c>
      <c r="L254" s="0" t="s">
        <v>4298</v>
      </c>
      <c r="M254" s="0" t="s">
        <v>3281</v>
      </c>
      <c r="N254" s="1706" t="s">
        <v>4299</v>
      </c>
      <c r="O254" s="1709" t="s">
        <v>4300</v>
      </c>
      <c r="P254" s="1709" t="s">
        <v>4301</v>
      </c>
      <c r="Q254" s="1708"/>
      <c r="R254" s="0"/>
      <c r="S254" s="0"/>
      <c r="T254" s="0"/>
    </row>
    <row r="255" customFormat="false" ht="12.75" hidden="false" customHeight="false" outlineLevel="0" collapsed="false">
      <c r="A255" s="1709" t="s">
        <v>2776</v>
      </c>
      <c r="B255" s="1709" t="s">
        <v>4302</v>
      </c>
      <c r="C255" s="1709" t="s">
        <v>4303</v>
      </c>
      <c r="D255" s="1717" t="n">
        <v>105</v>
      </c>
      <c r="E255" s="1706" t="s">
        <v>4304</v>
      </c>
      <c r="F255" s="0" t="s">
        <v>4305</v>
      </c>
      <c r="H255" s="249"/>
      <c r="K255" s="0" t="s">
        <v>4306</v>
      </c>
      <c r="L255" s="0" t="s">
        <v>4307</v>
      </c>
      <c r="M255" s="0" t="s">
        <v>4308</v>
      </c>
      <c r="N255" s="1706" t="s">
        <v>4309</v>
      </c>
      <c r="O255" s="1709" t="s">
        <v>4310</v>
      </c>
      <c r="P255" s="1709" t="s">
        <v>4311</v>
      </c>
      <c r="Q255" s="1708"/>
      <c r="R255" s="0"/>
      <c r="S255" s="0"/>
      <c r="T255" s="0"/>
    </row>
    <row r="256" customFormat="false" ht="12.75" hidden="false" customHeight="false" outlineLevel="0" collapsed="false">
      <c r="A256" s="1709" t="s">
        <v>2784</v>
      </c>
      <c r="B256" s="1709" t="s">
        <v>4312</v>
      </c>
      <c r="C256" s="1709" t="s">
        <v>2785</v>
      </c>
      <c r="D256" s="1717" t="n">
        <v>106</v>
      </c>
      <c r="E256" s="1706" t="s">
        <v>4313</v>
      </c>
      <c r="F256" s="0" t="s">
        <v>4314</v>
      </c>
      <c r="H256" s="249"/>
      <c r="K256" s="0" t="s">
        <v>4315</v>
      </c>
      <c r="L256" s="0" t="s">
        <v>4316</v>
      </c>
      <c r="M256" s="0" t="s">
        <v>4308</v>
      </c>
      <c r="N256" s="1706" t="s">
        <v>4317</v>
      </c>
      <c r="O256" s="1709" t="s">
        <v>4318</v>
      </c>
      <c r="P256" s="1709" t="s">
        <v>4319</v>
      </c>
      <c r="Q256" s="1708"/>
      <c r="R256" s="0"/>
      <c r="S256" s="0"/>
      <c r="T256" s="0"/>
    </row>
    <row r="257" customFormat="false" ht="12.75" hidden="false" customHeight="false" outlineLevel="0" collapsed="false">
      <c r="A257" s="1709" t="s">
        <v>2791</v>
      </c>
      <c r="B257" s="1709" t="s">
        <v>4320</v>
      </c>
      <c r="C257" s="1709" t="s">
        <v>2792</v>
      </c>
      <c r="D257" s="1717" t="n">
        <v>107</v>
      </c>
      <c r="E257" s="1706" t="s">
        <v>4321</v>
      </c>
      <c r="F257" s="0" t="s">
        <v>4322</v>
      </c>
      <c r="H257" s="249"/>
      <c r="K257" s="0" t="s">
        <v>4323</v>
      </c>
      <c r="L257" s="0" t="s">
        <v>4324</v>
      </c>
      <c r="M257" s="0" t="s">
        <v>3281</v>
      </c>
      <c r="N257" s="1706" t="s">
        <v>4325</v>
      </c>
      <c r="O257" s="1709" t="s">
        <v>4326</v>
      </c>
      <c r="P257" s="1709" t="s">
        <v>4327</v>
      </c>
      <c r="Q257" s="1708"/>
      <c r="R257" s="0"/>
      <c r="S257" s="0"/>
      <c r="T257" s="0"/>
    </row>
    <row r="258" customFormat="false" ht="12.75" hidden="false" customHeight="false" outlineLevel="0" collapsed="false">
      <c r="A258" s="1709" t="s">
        <v>2798</v>
      </c>
      <c r="B258" s="1709" t="s">
        <v>4328</v>
      </c>
      <c r="C258" s="1709" t="s">
        <v>2799</v>
      </c>
      <c r="D258" s="1717" t="n">
        <v>108</v>
      </c>
      <c r="E258" s="1706" t="s">
        <v>4329</v>
      </c>
      <c r="F258" s="0" t="s">
        <v>4330</v>
      </c>
      <c r="H258" s="249"/>
      <c r="K258" s="0" t="s">
        <v>4331</v>
      </c>
      <c r="L258" s="0" t="s">
        <v>4332</v>
      </c>
      <c r="M258" s="0" t="s">
        <v>4308</v>
      </c>
      <c r="N258" s="1706" t="s">
        <v>4333</v>
      </c>
      <c r="O258" s="1709" t="s">
        <v>4334</v>
      </c>
      <c r="P258" s="1709" t="s">
        <v>4335</v>
      </c>
      <c r="Q258" s="1708"/>
      <c r="R258" s="0"/>
      <c r="S258" s="0"/>
      <c r="T258" s="0"/>
    </row>
    <row r="259" customFormat="false" ht="12.75" hidden="false" customHeight="false" outlineLevel="0" collapsed="false">
      <c r="A259" s="1709" t="s">
        <v>2806</v>
      </c>
      <c r="B259" s="1709" t="s">
        <v>4336</v>
      </c>
      <c r="C259" s="1709" t="s">
        <v>2807</v>
      </c>
      <c r="D259" s="1717" t="n">
        <v>109</v>
      </c>
      <c r="E259" s="1706" t="s">
        <v>4337</v>
      </c>
      <c r="F259" s="0" t="s">
        <v>4338</v>
      </c>
      <c r="H259" s="249"/>
      <c r="K259" s="0" t="s">
        <v>4339</v>
      </c>
      <c r="L259" s="0" t="s">
        <v>4340</v>
      </c>
      <c r="M259" s="0" t="s">
        <v>4341</v>
      </c>
      <c r="N259" s="1706" t="s">
        <v>4342</v>
      </c>
      <c r="O259" s="1709" t="s">
        <v>4343</v>
      </c>
      <c r="P259" s="1709" t="s">
        <v>4344</v>
      </c>
      <c r="Q259" s="1708"/>
      <c r="R259" s="0"/>
      <c r="S259" s="0"/>
      <c r="T259" s="0"/>
    </row>
    <row r="260" customFormat="false" ht="12.75" hidden="false" customHeight="false" outlineLevel="0" collapsed="false">
      <c r="A260" s="1709" t="s">
        <v>2814</v>
      </c>
      <c r="B260" s="1709" t="s">
        <v>4345</v>
      </c>
      <c r="C260" s="1709" t="s">
        <v>4346</v>
      </c>
      <c r="D260" s="1717" t="n">
        <v>110</v>
      </c>
      <c r="E260" s="1706" t="s">
        <v>4347</v>
      </c>
      <c r="F260" s="0" t="s">
        <v>4348</v>
      </c>
      <c r="H260" s="249"/>
      <c r="K260" s="0" t="s">
        <v>4349</v>
      </c>
      <c r="L260" s="0" t="s">
        <v>4350</v>
      </c>
      <c r="M260" s="0" t="s">
        <v>4351</v>
      </c>
      <c r="N260" s="1706" t="s">
        <v>4352</v>
      </c>
      <c r="O260" s="1709" t="s">
        <v>4353</v>
      </c>
      <c r="P260" s="1709" t="s">
        <v>4354</v>
      </c>
      <c r="Q260" s="1708"/>
      <c r="R260" s="0"/>
      <c r="S260" s="0"/>
      <c r="T260" s="0"/>
    </row>
    <row r="261" customFormat="false" ht="12.75" hidden="false" customHeight="false" outlineLevel="0" collapsed="false">
      <c r="A261" s="1709" t="s">
        <v>2822</v>
      </c>
      <c r="B261" s="1709" t="s">
        <v>4355</v>
      </c>
      <c r="C261" s="1709" t="s">
        <v>2823</v>
      </c>
      <c r="D261" s="1717" t="n">
        <v>111</v>
      </c>
      <c r="E261" s="1706" t="s">
        <v>4356</v>
      </c>
      <c r="F261" s="0" t="s">
        <v>4357</v>
      </c>
      <c r="H261" s="249"/>
      <c r="K261" s="0" t="s">
        <v>4358</v>
      </c>
      <c r="L261" s="0" t="s">
        <v>4359</v>
      </c>
      <c r="M261" s="0" t="s">
        <v>4360</v>
      </c>
      <c r="N261" s="1706" t="s">
        <v>4361</v>
      </c>
      <c r="O261" s="1709" t="s">
        <v>4362</v>
      </c>
      <c r="P261" s="1709" t="s">
        <v>4363</v>
      </c>
      <c r="Q261" s="1708"/>
      <c r="R261" s="0"/>
      <c r="S261" s="0"/>
      <c r="T261" s="0"/>
    </row>
    <row r="262" customFormat="false" ht="12.75" hidden="false" customHeight="false" outlineLevel="0" collapsed="false">
      <c r="A262" s="1709" t="s">
        <v>2830</v>
      </c>
      <c r="B262" s="1709" t="s">
        <v>4364</v>
      </c>
      <c r="C262" s="1709" t="s">
        <v>4365</v>
      </c>
      <c r="D262" s="1717" t="n">
        <v>112</v>
      </c>
      <c r="E262" s="1706" t="s">
        <v>4366</v>
      </c>
      <c r="F262" s="0" t="s">
        <v>4367</v>
      </c>
      <c r="H262" s="249"/>
      <c r="K262" s="0" t="s">
        <v>4368</v>
      </c>
      <c r="L262" s="0" t="s">
        <v>4369</v>
      </c>
      <c r="M262" s="0" t="s">
        <v>4370</v>
      </c>
      <c r="N262" s="1706" t="s">
        <v>4371</v>
      </c>
      <c r="O262" s="1709" t="s">
        <v>4372</v>
      </c>
      <c r="P262" s="1709" t="s">
        <v>4373</v>
      </c>
      <c r="Q262" s="1708"/>
      <c r="R262" s="0"/>
      <c r="S262" s="0"/>
      <c r="T262" s="0"/>
    </row>
    <row r="263" customFormat="false" ht="12.75" hidden="false" customHeight="false" outlineLevel="0" collapsed="false">
      <c r="A263" s="1709" t="s">
        <v>2838</v>
      </c>
      <c r="B263" s="1709" t="s">
        <v>4374</v>
      </c>
      <c r="C263" s="1709" t="s">
        <v>2839</v>
      </c>
      <c r="D263" s="1717" t="n">
        <v>113</v>
      </c>
      <c r="E263" s="1706" t="s">
        <v>4375</v>
      </c>
      <c r="F263" s="0" t="s">
        <v>4376</v>
      </c>
      <c r="H263" s="249"/>
      <c r="K263" s="0" t="s">
        <v>4377</v>
      </c>
      <c r="L263" s="0" t="s">
        <v>4378</v>
      </c>
      <c r="M263" s="0" t="s">
        <v>4360</v>
      </c>
      <c r="N263" s="1706" t="s">
        <v>4379</v>
      </c>
      <c r="O263" s="1709" t="s">
        <v>4380</v>
      </c>
      <c r="P263" s="1709" t="s">
        <v>4381</v>
      </c>
      <c r="Q263" s="1708"/>
      <c r="R263" s="0"/>
      <c r="S263" s="0"/>
      <c r="T263" s="0"/>
    </row>
    <row r="264" customFormat="false" ht="12.75" hidden="false" customHeight="false" outlineLevel="0" collapsed="false">
      <c r="A264" s="1709" t="s">
        <v>2845</v>
      </c>
      <c r="B264" s="1709" t="s">
        <v>4382</v>
      </c>
      <c r="C264" s="1709" t="s">
        <v>4383</v>
      </c>
      <c r="D264" s="1717" t="n">
        <v>114</v>
      </c>
      <c r="E264" s="1706" t="s">
        <v>4384</v>
      </c>
      <c r="F264" s="0" t="s">
        <v>4385</v>
      </c>
      <c r="H264" s="249"/>
      <c r="K264" s="0" t="s">
        <v>4386</v>
      </c>
      <c r="L264" s="0" t="s">
        <v>4387</v>
      </c>
      <c r="M264" s="0" t="s">
        <v>4388</v>
      </c>
      <c r="N264" s="1706" t="s">
        <v>4389</v>
      </c>
      <c r="O264" s="1709" t="s">
        <v>4390</v>
      </c>
      <c r="P264" s="1709" t="s">
        <v>4391</v>
      </c>
      <c r="Q264" s="1708"/>
      <c r="R264" s="0"/>
      <c r="S264" s="0"/>
      <c r="T264" s="0"/>
    </row>
    <row r="265" customFormat="false" ht="12.75" hidden="false" customHeight="false" outlineLevel="0" collapsed="false">
      <c r="A265" s="1709" t="s">
        <v>2852</v>
      </c>
      <c r="B265" s="1709" t="s">
        <v>4392</v>
      </c>
      <c r="C265" s="1709" t="s">
        <v>2853</v>
      </c>
      <c r="D265" s="1717" t="n">
        <v>115</v>
      </c>
      <c r="E265" s="1706" t="s">
        <v>4393</v>
      </c>
      <c r="F265" s="0" t="s">
        <v>4394</v>
      </c>
      <c r="H265" s="249"/>
      <c r="K265" s="0" t="s">
        <v>4395</v>
      </c>
      <c r="L265" s="0" t="s">
        <v>4396</v>
      </c>
      <c r="M265" s="0" t="s">
        <v>4360</v>
      </c>
      <c r="N265" s="1706" t="s">
        <v>4397</v>
      </c>
      <c r="O265" s="1709" t="s">
        <v>4398</v>
      </c>
      <c r="P265" s="1709" t="s">
        <v>4399</v>
      </c>
      <c r="Q265" s="1708"/>
      <c r="R265" s="0"/>
      <c r="S265" s="0"/>
      <c r="T265" s="0"/>
    </row>
    <row r="266" customFormat="false" ht="12.75" hidden="false" customHeight="false" outlineLevel="0" collapsed="false">
      <c r="A266" s="1709" t="s">
        <v>2859</v>
      </c>
      <c r="B266" s="1709" t="s">
        <v>4400</v>
      </c>
      <c r="C266" s="1709" t="s">
        <v>4401</v>
      </c>
      <c r="D266" s="1717" t="n">
        <v>116</v>
      </c>
      <c r="F266" s="0"/>
      <c r="H266" s="249"/>
      <c r="K266" s="0" t="s">
        <v>4402</v>
      </c>
      <c r="L266" s="0" t="s">
        <v>4403</v>
      </c>
      <c r="M266" s="0" t="s">
        <v>4404</v>
      </c>
      <c r="N266" s="1706" t="s">
        <v>4405</v>
      </c>
      <c r="O266" s="1709" t="s">
        <v>4406</v>
      </c>
      <c r="P266" s="1709" t="s">
        <v>4407</v>
      </c>
      <c r="Q266" s="1708"/>
      <c r="R266" s="0"/>
      <c r="S266" s="0"/>
      <c r="T266" s="0"/>
    </row>
    <row r="267" customFormat="false" ht="12.75" hidden="false" customHeight="false" outlineLevel="0" collapsed="false">
      <c r="A267" s="1709" t="s">
        <v>2859</v>
      </c>
      <c r="B267" s="1709" t="s">
        <v>4056</v>
      </c>
      <c r="C267" s="1709" t="s">
        <v>4057</v>
      </c>
      <c r="D267" s="1717" t="n">
        <v>117</v>
      </c>
      <c r="F267" s="1716"/>
      <c r="H267" s="249"/>
      <c r="K267" s="0" t="s">
        <v>4408</v>
      </c>
      <c r="L267" s="0" t="s">
        <v>4409</v>
      </c>
      <c r="M267" s="0" t="s">
        <v>4410</v>
      </c>
      <c r="N267" s="1706" t="s">
        <v>4411</v>
      </c>
      <c r="O267" s="1709" t="s">
        <v>4412</v>
      </c>
      <c r="P267" s="1709" t="s">
        <v>4413</v>
      </c>
      <c r="Q267" s="1708"/>
      <c r="R267" s="0"/>
      <c r="S267" s="0"/>
      <c r="T267" s="0"/>
    </row>
    <row r="268" customFormat="false" ht="12.75" hidden="false" customHeight="false" outlineLevel="0" collapsed="false">
      <c r="A268" s="1709" t="s">
        <v>2868</v>
      </c>
      <c r="B268" s="1709" t="s">
        <v>4219</v>
      </c>
      <c r="C268" s="1709" t="s">
        <v>4220</v>
      </c>
      <c r="D268" s="1717" t="n">
        <v>118</v>
      </c>
      <c r="F268" s="1716"/>
      <c r="H268" s="249"/>
      <c r="K268" s="0" t="s">
        <v>4414</v>
      </c>
      <c r="L268" s="0" t="s">
        <v>4415</v>
      </c>
      <c r="M268" s="0" t="s">
        <v>4416</v>
      </c>
      <c r="N268" s="1706" t="s">
        <v>4417</v>
      </c>
      <c r="O268" s="1709" t="s">
        <v>4418</v>
      </c>
      <c r="P268" s="1709" t="s">
        <v>4419</v>
      </c>
      <c r="Q268" s="1708"/>
      <c r="R268" s="0"/>
      <c r="S268" s="0"/>
      <c r="T268" s="0"/>
    </row>
    <row r="269" customFormat="false" ht="12.75" hidden="false" customHeight="false" outlineLevel="0" collapsed="false">
      <c r="A269" s="1709" t="s">
        <v>2868</v>
      </c>
      <c r="B269" s="1709" t="s">
        <v>4268</v>
      </c>
      <c r="C269" s="1709" t="s">
        <v>4269</v>
      </c>
      <c r="D269" s="1717" t="n">
        <v>119</v>
      </c>
      <c r="F269" s="1716"/>
      <c r="H269" s="249"/>
      <c r="K269" s="0" t="s">
        <v>4420</v>
      </c>
      <c r="L269" s="0" t="s">
        <v>4421</v>
      </c>
      <c r="M269" s="0" t="s">
        <v>4422</v>
      </c>
      <c r="N269" s="1706" t="s">
        <v>4423</v>
      </c>
      <c r="O269" s="1709" t="s">
        <v>4424</v>
      </c>
      <c r="P269" s="1709" t="s">
        <v>4425</v>
      </c>
      <c r="Q269" s="1708"/>
      <c r="R269" s="0"/>
      <c r="S269" s="0"/>
      <c r="T269" s="0"/>
    </row>
    <row r="270" customFormat="false" ht="12.75" hidden="false" customHeight="false" outlineLevel="0" collapsed="false">
      <c r="A270" s="1709" t="s">
        <v>2868</v>
      </c>
      <c r="B270" s="1709" t="s">
        <v>4364</v>
      </c>
      <c r="C270" s="1709" t="s">
        <v>4365</v>
      </c>
      <c r="D270" s="1717" t="n">
        <v>120</v>
      </c>
      <c r="F270" s="1716"/>
      <c r="H270" s="249"/>
      <c r="K270" s="0" t="s">
        <v>4426</v>
      </c>
      <c r="L270" s="0" t="s">
        <v>4427</v>
      </c>
      <c r="M270" s="0" t="s">
        <v>4416</v>
      </c>
      <c r="N270" s="1706" t="s">
        <v>4428</v>
      </c>
      <c r="O270" s="1709" t="s">
        <v>4429</v>
      </c>
      <c r="P270" s="1709" t="s">
        <v>4430</v>
      </c>
      <c r="Q270" s="1708"/>
      <c r="R270" s="0"/>
      <c r="S270" s="0"/>
      <c r="T270" s="0"/>
    </row>
    <row r="271" customFormat="false" ht="12.75" hidden="false" customHeight="false" outlineLevel="0" collapsed="false">
      <c r="A271" s="1709" t="s">
        <v>2868</v>
      </c>
      <c r="B271" s="1709" t="s">
        <v>3135</v>
      </c>
      <c r="C271" s="1709" t="s">
        <v>4228</v>
      </c>
      <c r="D271" s="1717" t="n">
        <v>121</v>
      </c>
      <c r="F271" s="1716"/>
      <c r="H271" s="249"/>
      <c r="K271" s="0" t="s">
        <v>4431</v>
      </c>
      <c r="L271" s="0" t="s">
        <v>4432</v>
      </c>
      <c r="M271" s="0" t="s">
        <v>4410</v>
      </c>
      <c r="N271" s="1706" t="s">
        <v>4433</v>
      </c>
      <c r="O271" s="1709" t="s">
        <v>4434</v>
      </c>
      <c r="P271" s="1709" t="s">
        <v>4435</v>
      </c>
      <c r="Q271" s="1708"/>
      <c r="R271" s="0"/>
      <c r="S271" s="0"/>
      <c r="T271" s="0"/>
    </row>
    <row r="272" customFormat="false" ht="12.75" hidden="false" customHeight="false" outlineLevel="0" collapsed="false">
      <c r="A272" s="1709" t="s">
        <v>2868</v>
      </c>
      <c r="B272" s="1709" t="s">
        <v>4345</v>
      </c>
      <c r="C272" s="1709" t="s">
        <v>4346</v>
      </c>
      <c r="D272" s="1717" t="n">
        <v>122</v>
      </c>
      <c r="F272" s="1716"/>
      <c r="H272" s="249"/>
      <c r="K272" s="0" t="s">
        <v>4436</v>
      </c>
      <c r="L272" s="0" t="s">
        <v>4437</v>
      </c>
      <c r="M272" s="0"/>
      <c r="N272" s="1706" t="s">
        <v>4423</v>
      </c>
      <c r="O272" s="1709" t="s">
        <v>4438</v>
      </c>
      <c r="P272" s="1709" t="s">
        <v>4439</v>
      </c>
      <c r="Q272" s="1708"/>
      <c r="R272" s="0"/>
      <c r="S272" s="0"/>
      <c r="T272" s="0"/>
    </row>
    <row r="273" customFormat="false" ht="12.75" hidden="false" customHeight="false" outlineLevel="0" collapsed="false">
      <c r="A273" s="1709" t="s">
        <v>2875</v>
      </c>
      <c r="B273" s="1709" t="s">
        <v>4440</v>
      </c>
      <c r="C273" s="1709" t="s">
        <v>4441</v>
      </c>
      <c r="D273" s="1717" t="n">
        <v>123</v>
      </c>
      <c r="F273" s="1716"/>
      <c r="H273" s="249"/>
      <c r="K273" s="0" t="s">
        <v>4442</v>
      </c>
      <c r="L273" s="0" t="s">
        <v>4443</v>
      </c>
      <c r="M273" s="0" t="s">
        <v>4422</v>
      </c>
      <c r="N273" s="1706" t="s">
        <v>4444</v>
      </c>
      <c r="O273" s="1709" t="s">
        <v>4445</v>
      </c>
      <c r="P273" s="1709" t="s">
        <v>4446</v>
      </c>
      <c r="Q273" s="1708"/>
      <c r="R273" s="0"/>
      <c r="S273" s="0"/>
      <c r="T273" s="0"/>
    </row>
    <row r="274" customFormat="false" ht="12.75" hidden="false" customHeight="false" outlineLevel="0" collapsed="false">
      <c r="A274" s="1709" t="s">
        <v>2882</v>
      </c>
      <c r="B274" s="1709" t="s">
        <v>4219</v>
      </c>
      <c r="C274" s="1709" t="s">
        <v>4220</v>
      </c>
      <c r="D274" s="1717" t="n">
        <v>124</v>
      </c>
      <c r="F274" s="1716"/>
      <c r="H274" s="249"/>
      <c r="K274" s="0" t="s">
        <v>4447</v>
      </c>
      <c r="L274" s="0" t="s">
        <v>4448</v>
      </c>
      <c r="M274" s="0" t="s">
        <v>4416</v>
      </c>
      <c r="N274" s="1706" t="s">
        <v>4449</v>
      </c>
      <c r="O274" s="1709" t="s">
        <v>4450</v>
      </c>
      <c r="P274" s="1709" t="s">
        <v>4451</v>
      </c>
      <c r="Q274" s="1708"/>
      <c r="R274" s="0"/>
      <c r="S274" s="0"/>
      <c r="T274" s="0"/>
    </row>
    <row r="275" customFormat="false" ht="12.75" hidden="false" customHeight="false" outlineLevel="0" collapsed="false">
      <c r="A275" s="1709" t="s">
        <v>2882</v>
      </c>
      <c r="B275" s="1709" t="s">
        <v>4336</v>
      </c>
      <c r="C275" s="1709" t="s">
        <v>2807</v>
      </c>
      <c r="D275" s="1717" t="n">
        <v>125</v>
      </c>
      <c r="F275" s="1716"/>
      <c r="H275" s="249"/>
      <c r="K275" s="0" t="s">
        <v>4452</v>
      </c>
      <c r="L275" s="0" t="s">
        <v>4453</v>
      </c>
      <c r="M275" s="0" t="s">
        <v>4416</v>
      </c>
      <c r="N275" s="1706" t="s">
        <v>4454</v>
      </c>
      <c r="O275" s="1709" t="s">
        <v>4455</v>
      </c>
      <c r="P275" s="1709" t="s">
        <v>4456</v>
      </c>
      <c r="Q275" s="1708"/>
      <c r="R275" s="0"/>
      <c r="S275" s="0"/>
      <c r="T275" s="0"/>
    </row>
    <row r="276" customFormat="false" ht="12.75" hidden="false" customHeight="false" outlineLevel="0" collapsed="false">
      <c r="A276" s="1709" t="s">
        <v>2882</v>
      </c>
      <c r="B276" s="1709" t="s">
        <v>4345</v>
      </c>
      <c r="C276" s="1709" t="s">
        <v>4346</v>
      </c>
      <c r="D276" s="1717" t="n">
        <v>126</v>
      </c>
      <c r="H276" s="249"/>
      <c r="K276" s="0" t="s">
        <v>4457</v>
      </c>
      <c r="L276" s="0" t="s">
        <v>4458</v>
      </c>
      <c r="M276" s="0" t="s">
        <v>4416</v>
      </c>
      <c r="N276" s="1706" t="s">
        <v>4459</v>
      </c>
      <c r="O276" s="1709" t="s">
        <v>4460</v>
      </c>
      <c r="P276" s="1709" t="s">
        <v>4461</v>
      </c>
      <c r="Q276" s="1708"/>
      <c r="R276" s="0"/>
      <c r="S276" s="0"/>
      <c r="T276" s="0"/>
    </row>
    <row r="277" customFormat="false" ht="12.75" hidden="false" customHeight="false" outlineLevel="0" collapsed="false">
      <c r="A277" s="1709" t="s">
        <v>2882</v>
      </c>
      <c r="B277" s="1709" t="s">
        <v>4462</v>
      </c>
      <c r="C277" s="1709" t="s">
        <v>4463</v>
      </c>
      <c r="D277" s="1717" t="n">
        <v>127</v>
      </c>
      <c r="H277" s="249"/>
      <c r="K277" s="0" t="s">
        <v>4464</v>
      </c>
      <c r="L277" s="0" t="s">
        <v>4465</v>
      </c>
      <c r="M277" s="0"/>
      <c r="N277" s="1706" t="s">
        <v>4466</v>
      </c>
      <c r="O277" s="1709" t="s">
        <v>4467</v>
      </c>
      <c r="P277" s="1709" t="s">
        <v>4468</v>
      </c>
      <c r="Q277" s="1708"/>
      <c r="R277" s="0"/>
      <c r="S277" s="0"/>
      <c r="T277" s="0"/>
    </row>
    <row r="278" customFormat="false" ht="12.75" hidden="false" customHeight="false" outlineLevel="0" collapsed="false">
      <c r="A278" s="1709" t="s">
        <v>2889</v>
      </c>
      <c r="B278" s="1709" t="s">
        <v>4469</v>
      </c>
      <c r="C278" s="1709" t="s">
        <v>4470</v>
      </c>
      <c r="D278" s="1717" t="n">
        <v>128</v>
      </c>
      <c r="H278" s="249"/>
      <c r="K278" s="0" t="s">
        <v>4471</v>
      </c>
      <c r="L278" s="0" t="s">
        <v>4472</v>
      </c>
      <c r="M278" s="0" t="s">
        <v>4416</v>
      </c>
      <c r="N278" s="1706" t="s">
        <v>4473</v>
      </c>
      <c r="O278" s="1709" t="s">
        <v>4474</v>
      </c>
      <c r="P278" s="1709" t="s">
        <v>4475</v>
      </c>
      <c r="Q278" s="1708"/>
      <c r="R278" s="0"/>
      <c r="S278" s="0"/>
      <c r="T278" s="0"/>
    </row>
    <row r="279" customFormat="false" ht="12.75" hidden="false" customHeight="false" outlineLevel="0" collapsed="false">
      <c r="A279" s="1709" t="s">
        <v>2897</v>
      </c>
      <c r="B279" s="1709" t="s">
        <v>4476</v>
      </c>
      <c r="C279" s="1709" t="s">
        <v>4477</v>
      </c>
      <c r="D279" s="1717" t="n">
        <v>129</v>
      </c>
      <c r="H279" s="249"/>
      <c r="K279" s="0" t="s">
        <v>4478</v>
      </c>
      <c r="L279" s="0" t="s">
        <v>4479</v>
      </c>
      <c r="M279" s="0" t="s">
        <v>4480</v>
      </c>
      <c r="N279" s="1706" t="s">
        <v>4481</v>
      </c>
      <c r="O279" s="1709" t="s">
        <v>4482</v>
      </c>
      <c r="P279" s="1709" t="s">
        <v>4483</v>
      </c>
      <c r="Q279" s="1708"/>
      <c r="R279" s="0"/>
      <c r="S279" s="0"/>
      <c r="T279" s="0"/>
    </row>
    <row r="280" customFormat="false" ht="12.75" hidden="false" customHeight="false" outlineLevel="0" collapsed="false">
      <c r="A280" s="1709" t="s">
        <v>2905</v>
      </c>
      <c r="B280" s="1709" t="s">
        <v>4484</v>
      </c>
      <c r="C280" s="1709" t="s">
        <v>4485</v>
      </c>
      <c r="D280" s="1717" t="n">
        <v>130</v>
      </c>
      <c r="H280" s="249"/>
      <c r="K280" s="0" t="s">
        <v>4486</v>
      </c>
      <c r="L280" s="0" t="s">
        <v>4487</v>
      </c>
      <c r="M280" s="0" t="s">
        <v>4480</v>
      </c>
      <c r="N280" s="1706" t="s">
        <v>4488</v>
      </c>
      <c r="O280" s="1709" t="s">
        <v>4489</v>
      </c>
      <c r="P280" s="1709" t="s">
        <v>4490</v>
      </c>
      <c r="Q280" s="1708"/>
      <c r="R280" s="0"/>
      <c r="S280" s="0"/>
      <c r="T280" s="0"/>
    </row>
    <row r="281" customFormat="false" ht="12.75" hidden="false" customHeight="false" outlineLevel="0" collapsed="false">
      <c r="A281" s="1709" t="s">
        <v>2905</v>
      </c>
      <c r="B281" s="1709" t="s">
        <v>4491</v>
      </c>
      <c r="C281" s="1709" t="s">
        <v>2906</v>
      </c>
      <c r="D281" s="1717" t="n">
        <v>131</v>
      </c>
      <c r="H281" s="249"/>
      <c r="K281" s="0" t="s">
        <v>4492</v>
      </c>
      <c r="L281" s="0" t="s">
        <v>4493</v>
      </c>
      <c r="M281" s="0" t="s">
        <v>4480</v>
      </c>
      <c r="N281" s="1706" t="s">
        <v>4494</v>
      </c>
      <c r="O281" s="1709" t="s">
        <v>4495</v>
      </c>
      <c r="P281" s="1709" t="s">
        <v>4496</v>
      </c>
      <c r="Q281" s="1708"/>
      <c r="R281" s="0"/>
      <c r="S281" s="0"/>
      <c r="T281" s="0"/>
    </row>
    <row r="282" customFormat="false" ht="12.75" hidden="false" customHeight="false" outlineLevel="0" collapsed="false">
      <c r="A282" s="1709" t="s">
        <v>2905</v>
      </c>
      <c r="B282" s="1709" t="s">
        <v>4497</v>
      </c>
      <c r="C282" s="1709" t="s">
        <v>4498</v>
      </c>
      <c r="D282" s="1717" t="n">
        <v>132</v>
      </c>
      <c r="H282" s="249"/>
      <c r="K282" s="0" t="s">
        <v>4499</v>
      </c>
      <c r="L282" s="0" t="s">
        <v>4500</v>
      </c>
      <c r="M282" s="0" t="s">
        <v>4480</v>
      </c>
      <c r="N282" s="1706" t="s">
        <v>4501</v>
      </c>
      <c r="O282" s="1709" t="s">
        <v>4502</v>
      </c>
      <c r="P282" s="1709" t="s">
        <v>4503</v>
      </c>
      <c r="Q282" s="1708"/>
      <c r="R282" s="0"/>
      <c r="S282" s="0"/>
      <c r="T282" s="0"/>
    </row>
    <row r="283" customFormat="false" ht="12.75" hidden="false" customHeight="false" outlineLevel="0" collapsed="false">
      <c r="A283" s="1709" t="s">
        <v>2913</v>
      </c>
      <c r="B283" s="1709" t="s">
        <v>2170</v>
      </c>
      <c r="C283" s="1709" t="s">
        <v>3562</v>
      </c>
      <c r="D283" s="1717" t="n">
        <v>133</v>
      </c>
      <c r="H283" s="249"/>
      <c r="K283" s="0" t="s">
        <v>4504</v>
      </c>
      <c r="L283" s="0" t="s">
        <v>4505</v>
      </c>
      <c r="M283" s="0" t="s">
        <v>4506</v>
      </c>
      <c r="N283" s="1706" t="s">
        <v>4507</v>
      </c>
      <c r="O283" s="1709" t="s">
        <v>4508</v>
      </c>
      <c r="P283" s="1709" t="s">
        <v>4509</v>
      </c>
      <c r="Q283" s="1708"/>
      <c r="R283" s="0"/>
      <c r="S283" s="0"/>
      <c r="T283" s="0"/>
    </row>
    <row r="284" customFormat="false" ht="12.75" hidden="false" customHeight="false" outlineLevel="0" collapsed="false">
      <c r="A284" s="1709" t="s">
        <v>2913</v>
      </c>
      <c r="B284" s="1709" t="s">
        <v>4484</v>
      </c>
      <c r="C284" s="1709" t="s">
        <v>4485</v>
      </c>
      <c r="D284" s="1717" t="n">
        <v>134</v>
      </c>
      <c r="H284" s="249"/>
      <c r="K284" s="0" t="s">
        <v>4510</v>
      </c>
      <c r="L284" s="0" t="s">
        <v>4511</v>
      </c>
      <c r="M284" s="0" t="s">
        <v>4480</v>
      </c>
      <c r="N284" s="1706" t="s">
        <v>4512</v>
      </c>
      <c r="O284" s="1709" t="s">
        <v>4513</v>
      </c>
      <c r="P284" s="1709" t="s">
        <v>4514</v>
      </c>
      <c r="Q284" s="1708"/>
      <c r="R284" s="0"/>
      <c r="S284" s="0"/>
      <c r="T284" s="0"/>
    </row>
    <row r="285" customFormat="false" ht="12.75" hidden="false" customHeight="false" outlineLevel="0" collapsed="false">
      <c r="A285" s="1709" t="s">
        <v>2913</v>
      </c>
      <c r="B285" s="1709" t="s">
        <v>4515</v>
      </c>
      <c r="C285" s="1709" t="s">
        <v>2914</v>
      </c>
      <c r="D285" s="1717" t="n">
        <v>135</v>
      </c>
      <c r="H285" s="249"/>
      <c r="K285" s="0" t="s">
        <v>4516</v>
      </c>
      <c r="L285" s="0" t="s">
        <v>4517</v>
      </c>
      <c r="M285" s="0" t="s">
        <v>4480</v>
      </c>
      <c r="N285" s="1706" t="s">
        <v>4518</v>
      </c>
      <c r="O285" s="1709" t="s">
        <v>4519</v>
      </c>
      <c r="P285" s="1709" t="s">
        <v>4520</v>
      </c>
      <c r="Q285" s="1708"/>
      <c r="R285" s="0"/>
      <c r="S285" s="0"/>
      <c r="T285" s="0"/>
    </row>
    <row r="286" customFormat="false" ht="12.75" hidden="false" customHeight="false" outlineLevel="0" collapsed="false">
      <c r="A286" s="1709" t="s">
        <v>2921</v>
      </c>
      <c r="B286" s="1709" t="s">
        <v>4521</v>
      </c>
      <c r="C286" s="1709" t="s">
        <v>4522</v>
      </c>
      <c r="D286" s="1717" t="n">
        <v>136</v>
      </c>
      <c r="H286" s="249"/>
      <c r="K286" s="0" t="s">
        <v>4523</v>
      </c>
      <c r="L286" s="0" t="s">
        <v>4524</v>
      </c>
      <c r="M286" s="0" t="s">
        <v>4480</v>
      </c>
      <c r="N286" s="1706" t="s">
        <v>4525</v>
      </c>
      <c r="O286" s="1709" t="s">
        <v>4526</v>
      </c>
      <c r="P286" s="1709" t="s">
        <v>4527</v>
      </c>
      <c r="Q286" s="1708"/>
      <c r="R286" s="0"/>
      <c r="S286" s="0"/>
      <c r="T286" s="0"/>
    </row>
    <row r="287" customFormat="false" ht="12.75" hidden="false" customHeight="false" outlineLevel="0" collapsed="false">
      <c r="A287" s="1709" t="s">
        <v>2929</v>
      </c>
      <c r="B287" s="1709" t="s">
        <v>4528</v>
      </c>
      <c r="C287" s="1709" t="s">
        <v>2930</v>
      </c>
      <c r="D287" s="1717" t="n">
        <v>137</v>
      </c>
      <c r="H287" s="249"/>
      <c r="K287" s="0" t="s">
        <v>4529</v>
      </c>
      <c r="L287" s="0" t="s">
        <v>4530</v>
      </c>
      <c r="M287" s="0" t="s">
        <v>4480</v>
      </c>
      <c r="N287" s="1706" t="s">
        <v>4531</v>
      </c>
      <c r="O287" s="1709" t="s">
        <v>4532</v>
      </c>
      <c r="P287" s="1709" t="s">
        <v>4533</v>
      </c>
      <c r="Q287" s="1708"/>
      <c r="R287" s="0"/>
      <c r="S287" s="0"/>
      <c r="T287" s="0"/>
    </row>
    <row r="288" customFormat="false" ht="12.75" hidden="false" customHeight="false" outlineLevel="0" collapsed="false">
      <c r="A288" s="1709" t="s">
        <v>2937</v>
      </c>
      <c r="B288" s="1709" t="s">
        <v>4534</v>
      </c>
      <c r="C288" s="1709" t="s">
        <v>2938</v>
      </c>
      <c r="D288" s="1717" t="n">
        <v>138</v>
      </c>
      <c r="H288" s="249"/>
      <c r="K288" s="0" t="s">
        <v>4535</v>
      </c>
      <c r="L288" s="0" t="s">
        <v>4536</v>
      </c>
      <c r="M288" s="0" t="s">
        <v>4506</v>
      </c>
      <c r="N288" s="1706" t="s">
        <v>4537</v>
      </c>
      <c r="O288" s="1709" t="s">
        <v>4538</v>
      </c>
      <c r="P288" s="1709" t="s">
        <v>4539</v>
      </c>
      <c r="Q288" s="1708"/>
      <c r="R288" s="0"/>
      <c r="S288" s="0"/>
      <c r="T288" s="0"/>
    </row>
    <row r="289" customFormat="false" ht="12.75" hidden="false" customHeight="false" outlineLevel="0" collapsed="false">
      <c r="A289" s="1709" t="s">
        <v>2944</v>
      </c>
      <c r="B289" s="1709" t="s">
        <v>4540</v>
      </c>
      <c r="C289" s="1709" t="s">
        <v>2945</v>
      </c>
      <c r="D289" s="1717" t="n">
        <v>139</v>
      </c>
      <c r="H289" s="249"/>
      <c r="K289" s="0" t="s">
        <v>4541</v>
      </c>
      <c r="L289" s="0" t="s">
        <v>4542</v>
      </c>
      <c r="M289" s="0" t="s">
        <v>4480</v>
      </c>
      <c r="N289" s="1706" t="s">
        <v>4543</v>
      </c>
      <c r="O289" s="1709" t="s">
        <v>4544</v>
      </c>
      <c r="P289" s="1709" t="s">
        <v>4545</v>
      </c>
      <c r="Q289" s="1708"/>
      <c r="R289" s="0"/>
      <c r="S289" s="0"/>
      <c r="T289" s="0"/>
    </row>
    <row r="290" customFormat="false" ht="12.75" hidden="false" customHeight="false" outlineLevel="0" collapsed="false">
      <c r="A290" s="1709" t="s">
        <v>2951</v>
      </c>
      <c r="B290" s="1709" t="s">
        <v>4546</v>
      </c>
      <c r="C290" s="1709" t="s">
        <v>4547</v>
      </c>
      <c r="D290" s="1717" t="n">
        <v>140</v>
      </c>
      <c r="H290" s="249"/>
      <c r="K290" s="0" t="s">
        <v>4548</v>
      </c>
      <c r="L290" s="0" t="s">
        <v>4549</v>
      </c>
      <c r="M290" s="0" t="s">
        <v>4480</v>
      </c>
      <c r="N290" s="1706" t="s">
        <v>4550</v>
      </c>
      <c r="O290" s="1709" t="s">
        <v>4551</v>
      </c>
      <c r="P290" s="1709" t="s">
        <v>4552</v>
      </c>
      <c r="Q290" s="1708"/>
      <c r="R290" s="0"/>
      <c r="S290" s="0"/>
      <c r="T290" s="0"/>
    </row>
    <row r="291" customFormat="false" ht="12.75" hidden="false" customHeight="false" outlineLevel="0" collapsed="false">
      <c r="A291" s="1709" t="s">
        <v>2961</v>
      </c>
      <c r="B291" s="1709" t="s">
        <v>4553</v>
      </c>
      <c r="C291" s="1709" t="s">
        <v>306</v>
      </c>
      <c r="D291" s="1717" t="n">
        <v>141</v>
      </c>
      <c r="H291" s="249"/>
      <c r="K291" s="0" t="s">
        <v>4554</v>
      </c>
      <c r="L291" s="0" t="s">
        <v>4555</v>
      </c>
      <c r="M291" s="0" t="s">
        <v>4506</v>
      </c>
      <c r="N291" s="1706" t="s">
        <v>3430</v>
      </c>
      <c r="O291" s="1709" t="s">
        <v>4556</v>
      </c>
      <c r="P291" s="1709" t="s">
        <v>4557</v>
      </c>
      <c r="Q291" s="1708"/>
      <c r="R291" s="0"/>
      <c r="S291" s="0"/>
      <c r="T291" s="0"/>
    </row>
    <row r="292" customFormat="false" ht="12.75" hidden="false" customHeight="false" outlineLevel="0" collapsed="false">
      <c r="A292" s="1709" t="s">
        <v>2970</v>
      </c>
      <c r="B292" s="1709" t="s">
        <v>4558</v>
      </c>
      <c r="C292" s="1709" t="s">
        <v>4559</v>
      </c>
      <c r="D292" s="1717" t="n">
        <v>142</v>
      </c>
      <c r="H292" s="249"/>
      <c r="K292" s="0" t="s">
        <v>3335</v>
      </c>
      <c r="L292" s="0" t="s">
        <v>4560</v>
      </c>
      <c r="M292" s="0" t="s">
        <v>4480</v>
      </c>
      <c r="N292" s="1706" t="s">
        <v>4561</v>
      </c>
      <c r="O292" s="1709" t="s">
        <v>4562</v>
      </c>
      <c r="P292" s="1709" t="s">
        <v>4563</v>
      </c>
      <c r="Q292" s="1708"/>
      <c r="R292" s="0"/>
      <c r="S292" s="0"/>
      <c r="T292" s="0"/>
    </row>
    <row r="293" customFormat="false" ht="12.75" hidden="false" customHeight="false" outlineLevel="0" collapsed="false">
      <c r="A293" s="1709" t="s">
        <v>2970</v>
      </c>
      <c r="B293" s="1709" t="s">
        <v>4564</v>
      </c>
      <c r="C293" s="1709" t="s">
        <v>4565</v>
      </c>
      <c r="D293" s="1717" t="n">
        <v>143</v>
      </c>
      <c r="H293" s="249"/>
      <c r="K293" s="0" t="s">
        <v>4566</v>
      </c>
      <c r="L293" s="0" t="s">
        <v>4567</v>
      </c>
      <c r="M293" s="0" t="s">
        <v>4506</v>
      </c>
      <c r="N293" s="1706" t="s">
        <v>4568</v>
      </c>
      <c r="O293" s="1709" t="s">
        <v>4569</v>
      </c>
      <c r="P293" s="1709" t="s">
        <v>425</v>
      </c>
      <c r="Q293" s="1708"/>
      <c r="R293" s="0"/>
      <c r="S293" s="0"/>
      <c r="T293" s="0"/>
    </row>
    <row r="294" customFormat="false" ht="12.75" hidden="false" customHeight="false" outlineLevel="0" collapsed="false">
      <c r="A294" s="1709" t="s">
        <v>2970</v>
      </c>
      <c r="B294" s="1709" t="s">
        <v>4570</v>
      </c>
      <c r="C294" s="1709" t="s">
        <v>4571</v>
      </c>
      <c r="D294" s="1717" t="n">
        <v>144</v>
      </c>
      <c r="H294" s="249"/>
      <c r="K294" s="0" t="s">
        <v>4572</v>
      </c>
      <c r="L294" s="0" t="s">
        <v>4573</v>
      </c>
      <c r="M294" s="0" t="s">
        <v>4480</v>
      </c>
      <c r="N294" s="1706" t="s">
        <v>4574</v>
      </c>
      <c r="O294" s="1709" t="s">
        <v>4575</v>
      </c>
      <c r="P294" s="1709" t="s">
        <v>430</v>
      </c>
      <c r="Q294" s="1708"/>
      <c r="R294" s="0"/>
      <c r="S294" s="0"/>
      <c r="T294" s="0"/>
    </row>
    <row r="295" customFormat="false" ht="12.75" hidden="false" customHeight="false" outlineLevel="0" collapsed="false">
      <c r="A295" s="1709" t="s">
        <v>2970</v>
      </c>
      <c r="B295" s="1709" t="s">
        <v>4576</v>
      </c>
      <c r="C295" s="1709" t="s">
        <v>4577</v>
      </c>
      <c r="D295" s="1717" t="n">
        <v>145</v>
      </c>
      <c r="H295" s="249"/>
      <c r="K295" s="0" t="s">
        <v>4578</v>
      </c>
      <c r="L295" s="0" t="s">
        <v>4579</v>
      </c>
      <c r="M295" s="0" t="s">
        <v>4480</v>
      </c>
      <c r="N295" s="1706" t="s">
        <v>4580</v>
      </c>
      <c r="O295" s="1709" t="s">
        <v>4581</v>
      </c>
      <c r="P295" s="1709" t="s">
        <v>4582</v>
      </c>
      <c r="Q295" s="1708"/>
      <c r="R295" s="0"/>
      <c r="S295" s="0"/>
      <c r="T295" s="0"/>
    </row>
    <row r="296" customFormat="false" ht="12.75" hidden="false" customHeight="false" outlineLevel="0" collapsed="false">
      <c r="A296" s="1709" t="s">
        <v>2970</v>
      </c>
      <c r="B296" s="1709" t="s">
        <v>4583</v>
      </c>
      <c r="C296" s="1709" t="s">
        <v>4584</v>
      </c>
      <c r="D296" s="1717" t="n">
        <v>146</v>
      </c>
      <c r="H296" s="249"/>
      <c r="K296" s="0" t="s">
        <v>4585</v>
      </c>
      <c r="L296" s="0" t="s">
        <v>4586</v>
      </c>
      <c r="M296" s="0" t="s">
        <v>4506</v>
      </c>
      <c r="N296" s="1706" t="s">
        <v>4587</v>
      </c>
      <c r="O296" s="1709" t="s">
        <v>4588</v>
      </c>
      <c r="P296" s="1709" t="s">
        <v>4589</v>
      </c>
      <c r="Q296" s="1708"/>
      <c r="R296" s="0"/>
      <c r="S296" s="0"/>
      <c r="T296" s="0"/>
    </row>
    <row r="297" customFormat="false" ht="12.75" hidden="false" customHeight="false" outlineLevel="0" collapsed="false">
      <c r="A297" s="1709" t="s">
        <v>2970</v>
      </c>
      <c r="B297" s="1709" t="s">
        <v>3201</v>
      </c>
      <c r="C297" s="1709" t="s">
        <v>4590</v>
      </c>
      <c r="D297" s="1717" t="n">
        <v>147</v>
      </c>
      <c r="H297" s="249"/>
      <c r="K297" s="0" t="s">
        <v>4591</v>
      </c>
      <c r="L297" s="0" t="s">
        <v>4592</v>
      </c>
      <c r="M297" s="0" t="s">
        <v>4480</v>
      </c>
      <c r="N297" s="1706" t="s">
        <v>4593</v>
      </c>
      <c r="O297" s="1709" t="s">
        <v>4594</v>
      </c>
      <c r="P297" s="1709" t="s">
        <v>4595</v>
      </c>
      <c r="Q297" s="1708"/>
      <c r="R297" s="0"/>
      <c r="S297" s="0"/>
      <c r="T297" s="0"/>
    </row>
    <row r="298" customFormat="false" ht="12.75" hidden="false" customHeight="false" outlineLevel="0" collapsed="false">
      <c r="A298" s="1709" t="s">
        <v>2970</v>
      </c>
      <c r="B298" s="1709" t="s">
        <v>3210</v>
      </c>
      <c r="C298" s="1709" t="s">
        <v>4596</v>
      </c>
      <c r="D298" s="1717" t="n">
        <v>148</v>
      </c>
      <c r="H298" s="249"/>
      <c r="K298" s="0" t="s">
        <v>4597</v>
      </c>
      <c r="L298" s="0" t="s">
        <v>4598</v>
      </c>
      <c r="M298" s="0" t="s">
        <v>4480</v>
      </c>
      <c r="N298" s="1706" t="s">
        <v>4599</v>
      </c>
      <c r="O298" s="1709" t="s">
        <v>4600</v>
      </c>
      <c r="P298" s="1709" t="s">
        <v>4601</v>
      </c>
      <c r="Q298" s="1708"/>
      <c r="R298" s="0"/>
      <c r="S298" s="0"/>
      <c r="T298" s="0"/>
    </row>
    <row r="299" customFormat="false" ht="12.75" hidden="false" customHeight="false" outlineLevel="0" collapsed="false">
      <c r="A299" s="1709" t="s">
        <v>2978</v>
      </c>
      <c r="B299" s="1709" t="s">
        <v>3246</v>
      </c>
      <c r="C299" s="1709" t="s">
        <v>4602</v>
      </c>
      <c r="D299" s="1717" t="n">
        <v>149</v>
      </c>
      <c r="H299" s="249"/>
      <c r="K299" s="0" t="s">
        <v>4603</v>
      </c>
      <c r="L299" s="0" t="s">
        <v>4604</v>
      </c>
      <c r="M299" s="0" t="s">
        <v>4506</v>
      </c>
      <c r="N299" s="1706" t="s">
        <v>4568</v>
      </c>
      <c r="O299" s="1709" t="s">
        <v>4605</v>
      </c>
      <c r="P299" s="1709" t="s">
        <v>4606</v>
      </c>
      <c r="Q299" s="1708"/>
      <c r="R299" s="0"/>
      <c r="S299" s="0"/>
      <c r="T299" s="0"/>
    </row>
    <row r="300" customFormat="false" ht="12.75" hidden="false" customHeight="false" outlineLevel="0" collapsed="false">
      <c r="A300" s="1709" t="s">
        <v>2978</v>
      </c>
      <c r="B300" s="1709" t="s">
        <v>4607</v>
      </c>
      <c r="C300" s="1709" t="s">
        <v>4608</v>
      </c>
      <c r="D300" s="1717" t="n">
        <v>150</v>
      </c>
      <c r="H300" s="249"/>
      <c r="K300" s="0" t="s">
        <v>4609</v>
      </c>
      <c r="L300" s="0" t="s">
        <v>4610</v>
      </c>
      <c r="M300" s="0" t="s">
        <v>4480</v>
      </c>
      <c r="N300" s="1706" t="s">
        <v>4512</v>
      </c>
      <c r="O300" s="1709" t="s">
        <v>4611</v>
      </c>
      <c r="P300" s="1709" t="s">
        <v>4612</v>
      </c>
      <c r="Q300" s="1708"/>
      <c r="R300" s="0"/>
      <c r="S300" s="0"/>
      <c r="T300" s="0"/>
    </row>
    <row r="301" customFormat="false" ht="12.75" hidden="false" customHeight="false" outlineLevel="0" collapsed="false">
      <c r="A301" s="1709" t="s">
        <v>2978</v>
      </c>
      <c r="B301" s="1709" t="s">
        <v>3219</v>
      </c>
      <c r="C301" s="1709" t="s">
        <v>4613</v>
      </c>
      <c r="D301" s="1717" t="n">
        <v>151</v>
      </c>
      <c r="H301" s="249"/>
      <c r="K301" s="0" t="s">
        <v>4614</v>
      </c>
      <c r="L301" s="0" t="s">
        <v>4615</v>
      </c>
      <c r="M301" s="0" t="s">
        <v>4480</v>
      </c>
      <c r="N301" s="1706" t="s">
        <v>4616</v>
      </c>
      <c r="O301" s="1709" t="s">
        <v>4617</v>
      </c>
      <c r="P301" s="1709" t="s">
        <v>439</v>
      </c>
      <c r="Q301" s="1708"/>
      <c r="R301" s="0"/>
      <c r="S301" s="0"/>
      <c r="T301" s="0"/>
    </row>
    <row r="302" customFormat="false" ht="12.75" hidden="false" customHeight="false" outlineLevel="0" collapsed="false">
      <c r="A302" s="1709" t="s">
        <v>2978</v>
      </c>
      <c r="B302" s="1709" t="s">
        <v>3228</v>
      </c>
      <c r="C302" s="1709" t="s">
        <v>4618</v>
      </c>
      <c r="D302" s="1717" t="n">
        <v>152</v>
      </c>
      <c r="H302" s="249"/>
      <c r="K302" s="0" t="s">
        <v>4619</v>
      </c>
      <c r="L302" s="0" t="s">
        <v>4620</v>
      </c>
      <c r="M302" s="0" t="s">
        <v>4480</v>
      </c>
      <c r="N302" s="1706" t="s">
        <v>4621</v>
      </c>
      <c r="O302" s="1709" t="s">
        <v>4622</v>
      </c>
      <c r="P302" s="1709" t="s">
        <v>4623</v>
      </c>
      <c r="Q302" s="1708"/>
      <c r="R302" s="0"/>
      <c r="S302" s="0"/>
      <c r="T302" s="0"/>
    </row>
    <row r="303" customFormat="false" ht="12.75" hidden="false" customHeight="false" outlineLevel="0" collapsed="false">
      <c r="A303" s="1709" t="s">
        <v>2978</v>
      </c>
      <c r="B303" s="1709" t="s">
        <v>3237</v>
      </c>
      <c r="C303" s="1709" t="s">
        <v>4624</v>
      </c>
      <c r="D303" s="1717" t="n">
        <v>153</v>
      </c>
      <c r="H303" s="249"/>
      <c r="K303" s="0" t="s">
        <v>4625</v>
      </c>
      <c r="L303" s="0" t="s">
        <v>4626</v>
      </c>
      <c r="M303" s="0" t="s">
        <v>4506</v>
      </c>
      <c r="N303" s="1706" t="s">
        <v>4627</v>
      </c>
      <c r="O303" s="1709" t="s">
        <v>4628</v>
      </c>
      <c r="P303" s="1709" t="s">
        <v>4629</v>
      </c>
      <c r="Q303" s="1708"/>
      <c r="R303" s="0"/>
      <c r="S303" s="0"/>
      <c r="T303" s="0"/>
    </row>
    <row r="304" customFormat="false" ht="12.75" hidden="false" customHeight="false" outlineLevel="0" collapsed="false">
      <c r="A304" s="1709" t="s">
        <v>2978</v>
      </c>
      <c r="B304" s="1709" t="s">
        <v>4630</v>
      </c>
      <c r="C304" s="1709" t="s">
        <v>4631</v>
      </c>
      <c r="D304" s="1717" t="n">
        <v>154</v>
      </c>
      <c r="H304" s="249"/>
      <c r="K304" s="0" t="s">
        <v>4632</v>
      </c>
      <c r="L304" s="0" t="s">
        <v>4633</v>
      </c>
      <c r="M304" s="0" t="s">
        <v>4480</v>
      </c>
      <c r="N304" s="1706" t="s">
        <v>4634</v>
      </c>
      <c r="O304" s="1709" t="s">
        <v>4635</v>
      </c>
      <c r="P304" s="1709" t="s">
        <v>4636</v>
      </c>
      <c r="Q304" s="1708"/>
      <c r="R304" s="0"/>
      <c r="S304" s="0"/>
      <c r="T304" s="0"/>
    </row>
    <row r="305" customFormat="false" ht="12.75" hidden="false" customHeight="false" outlineLevel="0" collapsed="false">
      <c r="A305" s="1709" t="s">
        <v>2985</v>
      </c>
      <c r="B305" s="1709" t="s">
        <v>4637</v>
      </c>
      <c r="C305" s="1709" t="s">
        <v>4638</v>
      </c>
      <c r="D305" s="1717" t="n">
        <v>155</v>
      </c>
      <c r="H305" s="249"/>
      <c r="K305" s="0" t="s">
        <v>4639</v>
      </c>
      <c r="L305" s="0" t="s">
        <v>4640</v>
      </c>
      <c r="M305" s="0" t="s">
        <v>4641</v>
      </c>
      <c r="N305" s="1706" t="s">
        <v>4642</v>
      </c>
      <c r="O305" s="1709" t="s">
        <v>4643</v>
      </c>
      <c r="P305" s="1709" t="s">
        <v>4644</v>
      </c>
      <c r="Q305" s="1708"/>
      <c r="R305" s="0"/>
      <c r="S305" s="0"/>
      <c r="T305" s="0"/>
    </row>
    <row r="306" customFormat="false" ht="12.75" hidden="false" customHeight="false" outlineLevel="0" collapsed="false">
      <c r="A306" s="1709" t="s">
        <v>2985</v>
      </c>
      <c r="B306" s="1709" t="s">
        <v>4645</v>
      </c>
      <c r="C306" s="1709" t="s">
        <v>4646</v>
      </c>
      <c r="D306" s="1717" t="n">
        <v>156</v>
      </c>
      <c r="H306" s="249"/>
      <c r="K306" s="0" t="s">
        <v>4647</v>
      </c>
      <c r="L306" s="0" t="s">
        <v>4648</v>
      </c>
      <c r="M306" s="0" t="s">
        <v>4649</v>
      </c>
      <c r="N306" s="1706" t="s">
        <v>4650</v>
      </c>
      <c r="O306" s="1709" t="s">
        <v>4651</v>
      </c>
      <c r="P306" s="1709" t="s">
        <v>4652</v>
      </c>
      <c r="Q306" s="1708"/>
      <c r="R306" s="0"/>
      <c r="S306" s="0"/>
      <c r="T306" s="0"/>
    </row>
    <row r="307" customFormat="false" ht="12.75" hidden="false" customHeight="false" outlineLevel="0" collapsed="false">
      <c r="A307" s="1709" t="s">
        <v>2992</v>
      </c>
      <c r="B307" s="1709" t="s">
        <v>4630</v>
      </c>
      <c r="C307" s="1709" t="s">
        <v>4631</v>
      </c>
      <c r="D307" s="1717" t="n">
        <v>157</v>
      </c>
      <c r="H307" s="249"/>
      <c r="K307" s="0" t="s">
        <v>4653</v>
      </c>
      <c r="L307" s="0" t="s">
        <v>4654</v>
      </c>
      <c r="M307" s="0" t="s">
        <v>4641</v>
      </c>
      <c r="N307" s="1706" t="s">
        <v>4655</v>
      </c>
      <c r="O307" s="1709" t="s">
        <v>4656</v>
      </c>
      <c r="P307" s="1709" t="s">
        <v>4657</v>
      </c>
      <c r="Q307" s="1708"/>
      <c r="R307" s="0"/>
      <c r="S307" s="0"/>
      <c r="T307" s="0"/>
    </row>
    <row r="308" customFormat="false" ht="12.75" hidden="false" customHeight="false" outlineLevel="0" collapsed="false">
      <c r="A308" s="1709" t="s">
        <v>2992</v>
      </c>
      <c r="B308" s="1709" t="s">
        <v>4658</v>
      </c>
      <c r="C308" s="1709" t="s">
        <v>2993</v>
      </c>
      <c r="D308" s="1717" t="n">
        <v>158</v>
      </c>
      <c r="H308" s="249"/>
      <c r="K308" s="0" t="s">
        <v>4659</v>
      </c>
      <c r="L308" s="0" t="s">
        <v>4660</v>
      </c>
      <c r="M308" s="0" t="s">
        <v>4661</v>
      </c>
      <c r="N308" s="1706" t="s">
        <v>4662</v>
      </c>
      <c r="O308" s="1709" t="s">
        <v>4663</v>
      </c>
      <c r="P308" s="1709" t="s">
        <v>4664</v>
      </c>
      <c r="Q308" s="1708"/>
      <c r="R308" s="0"/>
      <c r="S308" s="0"/>
      <c r="T308" s="0"/>
    </row>
    <row r="309" customFormat="false" ht="12.75" hidden="false" customHeight="false" outlineLevel="0" collapsed="false">
      <c r="A309" s="1709" t="s">
        <v>2999</v>
      </c>
      <c r="B309" s="1709" t="s">
        <v>4665</v>
      </c>
      <c r="C309" s="1709" t="s">
        <v>3000</v>
      </c>
      <c r="D309" s="1717" t="n">
        <v>159</v>
      </c>
      <c r="H309" s="249"/>
      <c r="K309" s="0" t="s">
        <v>4666</v>
      </c>
      <c r="L309" s="0" t="s">
        <v>4667</v>
      </c>
      <c r="M309" s="0" t="s">
        <v>4668</v>
      </c>
      <c r="N309" s="1706" t="s">
        <v>4669</v>
      </c>
      <c r="O309" s="1709" t="s">
        <v>4670</v>
      </c>
      <c r="P309" s="1709" t="s">
        <v>4671</v>
      </c>
      <c r="Q309" s="1708"/>
      <c r="R309" s="0"/>
      <c r="S309" s="0"/>
      <c r="T309" s="0"/>
    </row>
    <row r="310" customFormat="false" ht="12.75" hidden="false" customHeight="false" outlineLevel="0" collapsed="false">
      <c r="A310" s="1709" t="s">
        <v>3006</v>
      </c>
      <c r="B310" s="1709" t="s">
        <v>4672</v>
      </c>
      <c r="C310" s="1709" t="s">
        <v>4673</v>
      </c>
      <c r="D310" s="1717" t="n">
        <v>160</v>
      </c>
      <c r="H310" s="249"/>
      <c r="K310" s="0" t="s">
        <v>4674</v>
      </c>
      <c r="L310" s="0" t="s">
        <v>4675</v>
      </c>
      <c r="M310" s="0" t="s">
        <v>4649</v>
      </c>
      <c r="N310" s="1706" t="s">
        <v>4676</v>
      </c>
      <c r="O310" s="1709" t="s">
        <v>4677</v>
      </c>
      <c r="P310" s="1709" t="s">
        <v>4678</v>
      </c>
      <c r="Q310" s="1708"/>
      <c r="R310" s="0"/>
      <c r="S310" s="0"/>
      <c r="T310" s="0"/>
    </row>
    <row r="311" customFormat="false" ht="12.75" hidden="false" customHeight="false" outlineLevel="0" collapsed="false">
      <c r="A311" s="1709" t="s">
        <v>3014</v>
      </c>
      <c r="B311" s="1709" t="s">
        <v>4679</v>
      </c>
      <c r="C311" s="1709" t="s">
        <v>3015</v>
      </c>
      <c r="D311" s="1717" t="n">
        <v>161</v>
      </c>
      <c r="H311" s="249"/>
      <c r="K311" s="0" t="s">
        <v>4680</v>
      </c>
      <c r="L311" s="0" t="s">
        <v>4681</v>
      </c>
      <c r="M311" s="0"/>
      <c r="N311" s="1706" t="s">
        <v>4682</v>
      </c>
      <c r="O311" s="1709" t="s">
        <v>4683</v>
      </c>
      <c r="P311" s="1709" t="s">
        <v>4684</v>
      </c>
      <c r="Q311" s="1708"/>
      <c r="R311" s="0"/>
      <c r="S311" s="0"/>
      <c r="T311" s="0"/>
    </row>
    <row r="312" customFormat="false" ht="12.75" hidden="false" customHeight="false" outlineLevel="0" collapsed="false">
      <c r="A312" s="1709" t="s">
        <v>3021</v>
      </c>
      <c r="B312" s="1709" t="s">
        <v>4685</v>
      </c>
      <c r="C312" s="1709" t="s">
        <v>4686</v>
      </c>
      <c r="D312" s="1717" t="n">
        <v>162</v>
      </c>
      <c r="H312" s="249"/>
      <c r="K312" s="0" t="s">
        <v>4687</v>
      </c>
      <c r="L312" s="0" t="s">
        <v>4688</v>
      </c>
      <c r="M312" s="0" t="s">
        <v>4641</v>
      </c>
      <c r="N312" s="1706" t="s">
        <v>4689</v>
      </c>
      <c r="O312" s="1709" t="s">
        <v>4690</v>
      </c>
      <c r="P312" s="1709" t="s">
        <v>4691</v>
      </c>
      <c r="Q312" s="1708"/>
      <c r="R312" s="0"/>
      <c r="S312" s="0"/>
      <c r="T312" s="0"/>
    </row>
    <row r="313" customFormat="false" ht="12.75" hidden="false" customHeight="false" outlineLevel="0" collapsed="false">
      <c r="A313" s="1709" t="s">
        <v>3028</v>
      </c>
      <c r="B313" s="1709" t="s">
        <v>4692</v>
      </c>
      <c r="C313" s="1709" t="s">
        <v>4693</v>
      </c>
      <c r="D313" s="1717" t="n">
        <v>163</v>
      </c>
      <c r="H313" s="249"/>
      <c r="K313" s="0" t="s">
        <v>4694</v>
      </c>
      <c r="L313" s="0" t="s">
        <v>4695</v>
      </c>
      <c r="M313" s="0" t="s">
        <v>4641</v>
      </c>
      <c r="N313" s="1706" t="s">
        <v>4696</v>
      </c>
      <c r="O313" s="1709" t="s">
        <v>4697</v>
      </c>
      <c r="P313" s="1709" t="s">
        <v>4698</v>
      </c>
      <c r="Q313" s="1708"/>
      <c r="R313" s="0"/>
      <c r="S313" s="0"/>
      <c r="T313" s="0"/>
    </row>
    <row r="314" customFormat="false" ht="12.75" hidden="false" customHeight="false" outlineLevel="0" collapsed="false">
      <c r="A314" s="1709" t="s">
        <v>3036</v>
      </c>
      <c r="B314" s="1709" t="s">
        <v>4699</v>
      </c>
      <c r="C314" s="1709" t="s">
        <v>4700</v>
      </c>
      <c r="D314" s="1717" t="n">
        <v>164</v>
      </c>
      <c r="H314" s="249"/>
      <c r="K314" s="0" t="s">
        <v>4701</v>
      </c>
      <c r="L314" s="0" t="s">
        <v>4702</v>
      </c>
      <c r="M314" s="0" t="s">
        <v>4703</v>
      </c>
      <c r="N314" s="1706" t="s">
        <v>4704</v>
      </c>
      <c r="O314" s="1709" t="s">
        <v>4705</v>
      </c>
      <c r="P314" s="1709" t="s">
        <v>4706</v>
      </c>
      <c r="Q314" s="1708"/>
      <c r="R314" s="0"/>
      <c r="S314" s="0"/>
      <c r="T314" s="0"/>
    </row>
    <row r="315" customFormat="false" ht="12.75" hidden="false" customHeight="false" outlineLevel="0" collapsed="false">
      <c r="A315" s="1709" t="s">
        <v>3036</v>
      </c>
      <c r="B315" s="1709" t="s">
        <v>4692</v>
      </c>
      <c r="C315" s="1709" t="s">
        <v>4693</v>
      </c>
      <c r="D315" s="1717" t="n">
        <v>165</v>
      </c>
      <c r="H315" s="249"/>
      <c r="K315" s="0" t="s">
        <v>4707</v>
      </c>
      <c r="L315" s="0" t="s">
        <v>4708</v>
      </c>
      <c r="M315" s="0" t="s">
        <v>4703</v>
      </c>
      <c r="N315" s="1706" t="s">
        <v>4709</v>
      </c>
      <c r="O315" s="1709" t="s">
        <v>4710</v>
      </c>
      <c r="P315" s="1709" t="s">
        <v>4711</v>
      </c>
      <c r="Q315" s="1708"/>
      <c r="R315" s="0"/>
      <c r="S315" s="0"/>
      <c r="T315" s="0"/>
    </row>
    <row r="316" customFormat="false" ht="12.75" hidden="false" customHeight="false" outlineLevel="0" collapsed="false">
      <c r="A316" s="1709" t="s">
        <v>3043</v>
      </c>
      <c r="B316" s="1709" t="s">
        <v>4712</v>
      </c>
      <c r="C316" s="1709" t="s">
        <v>4713</v>
      </c>
      <c r="D316" s="1717" t="n">
        <v>166</v>
      </c>
      <c r="H316" s="249"/>
      <c r="K316" s="0" t="s">
        <v>4714</v>
      </c>
      <c r="L316" s="0" t="s">
        <v>4715</v>
      </c>
      <c r="M316" s="0" t="s">
        <v>4641</v>
      </c>
      <c r="N316" s="1706" t="s">
        <v>4716</v>
      </c>
      <c r="O316" s="1709" t="s">
        <v>4717</v>
      </c>
      <c r="P316" s="1709" t="s">
        <v>4718</v>
      </c>
      <c r="Q316" s="1708"/>
      <c r="R316" s="0"/>
      <c r="S316" s="0"/>
      <c r="T316" s="0"/>
    </row>
    <row r="317" customFormat="false" ht="12.75" hidden="false" customHeight="false" outlineLevel="0" collapsed="false">
      <c r="A317" s="1709" t="s">
        <v>3051</v>
      </c>
      <c r="B317" s="1709" t="s">
        <v>4719</v>
      </c>
      <c r="C317" s="1709" t="s">
        <v>3052</v>
      </c>
      <c r="D317" s="1717" t="n">
        <v>167</v>
      </c>
      <c r="H317" s="249"/>
      <c r="K317" s="0" t="s">
        <v>4720</v>
      </c>
      <c r="L317" s="0" t="s">
        <v>4721</v>
      </c>
      <c r="M317" s="0" t="s">
        <v>4641</v>
      </c>
      <c r="N317" s="1706" t="s">
        <v>4722</v>
      </c>
      <c r="O317" s="1709" t="s">
        <v>4723</v>
      </c>
      <c r="P317" s="1709" t="s">
        <v>4724</v>
      </c>
      <c r="Q317" s="1708"/>
      <c r="R317" s="0"/>
      <c r="S317" s="0"/>
      <c r="T317" s="0"/>
    </row>
    <row r="318" customFormat="false" ht="12.75" hidden="false" customHeight="false" outlineLevel="0" collapsed="false">
      <c r="A318" s="1709" t="s">
        <v>3060</v>
      </c>
      <c r="B318" s="1709" t="s">
        <v>4725</v>
      </c>
      <c r="C318" s="1709" t="s">
        <v>3061</v>
      </c>
      <c r="D318" s="1717" t="n">
        <v>168</v>
      </c>
      <c r="H318" s="249"/>
      <c r="K318" s="0" t="s">
        <v>4726</v>
      </c>
      <c r="L318" s="0" t="s">
        <v>4727</v>
      </c>
      <c r="M318" s="0" t="s">
        <v>4728</v>
      </c>
      <c r="N318" s="1706" t="s">
        <v>4729</v>
      </c>
      <c r="O318" s="1709" t="s">
        <v>4730</v>
      </c>
      <c r="P318" s="1709" t="s">
        <v>4731</v>
      </c>
      <c r="Q318" s="1708"/>
      <c r="R318" s="0"/>
      <c r="S318" s="0"/>
      <c r="T318" s="0"/>
    </row>
    <row r="319" customFormat="false" ht="12.75" hidden="false" customHeight="false" outlineLevel="0" collapsed="false">
      <c r="A319" s="1709" t="s">
        <v>3070</v>
      </c>
      <c r="B319" s="1709" t="s">
        <v>4732</v>
      </c>
      <c r="C319" s="1709" t="s">
        <v>4733</v>
      </c>
      <c r="D319" s="1717" t="n">
        <v>169</v>
      </c>
      <c r="H319" s="249"/>
      <c r="K319" s="0" t="s">
        <v>4734</v>
      </c>
      <c r="L319" s="0" t="s">
        <v>4735</v>
      </c>
      <c r="M319" s="0" t="s">
        <v>4736</v>
      </c>
      <c r="N319" s="1706" t="s">
        <v>4737</v>
      </c>
      <c r="O319" s="1709" t="s">
        <v>4738</v>
      </c>
      <c r="P319" s="1709" t="s">
        <v>4739</v>
      </c>
      <c r="Q319" s="1708"/>
      <c r="R319" s="0"/>
      <c r="S319" s="0"/>
      <c r="T319" s="0"/>
    </row>
    <row r="320" customFormat="false" ht="12.75" hidden="false" customHeight="false" outlineLevel="0" collapsed="false">
      <c r="A320" s="1709" t="s">
        <v>3079</v>
      </c>
      <c r="B320" s="1709" t="s">
        <v>4740</v>
      </c>
      <c r="C320" s="1709" t="s">
        <v>4741</v>
      </c>
      <c r="D320" s="1717" t="n">
        <v>170</v>
      </c>
      <c r="H320" s="249"/>
      <c r="K320" s="0" t="s">
        <v>4742</v>
      </c>
      <c r="L320" s="0" t="s">
        <v>4743</v>
      </c>
      <c r="M320" s="0" t="s">
        <v>4728</v>
      </c>
      <c r="N320" s="1706" t="s">
        <v>4744</v>
      </c>
      <c r="O320" s="1709" t="s">
        <v>4745</v>
      </c>
      <c r="P320" s="1709" t="s">
        <v>4746</v>
      </c>
      <c r="Q320" s="1708"/>
      <c r="R320" s="0"/>
      <c r="S320" s="0"/>
      <c r="T320" s="0"/>
    </row>
    <row r="321" customFormat="false" ht="12.75" hidden="false" customHeight="false" outlineLevel="0" collapsed="false">
      <c r="A321" s="1709" t="s">
        <v>3079</v>
      </c>
      <c r="B321" s="1709" t="s">
        <v>4747</v>
      </c>
      <c r="C321" s="1709" t="s">
        <v>3098</v>
      </c>
      <c r="D321" s="1717" t="n">
        <v>171</v>
      </c>
      <c r="H321" s="249"/>
      <c r="K321" s="0" t="s">
        <v>4748</v>
      </c>
      <c r="L321" s="0" t="s">
        <v>4749</v>
      </c>
      <c r="M321" s="0" t="s">
        <v>4728</v>
      </c>
      <c r="N321" s="1706" t="s">
        <v>4750</v>
      </c>
      <c r="O321" s="1709" t="s">
        <v>4751</v>
      </c>
      <c r="P321" s="1709" t="s">
        <v>4752</v>
      </c>
      <c r="Q321" s="1708"/>
      <c r="R321" s="0"/>
      <c r="S321" s="0"/>
      <c r="T321" s="0"/>
    </row>
    <row r="322" customFormat="false" ht="12.75" hidden="false" customHeight="false" outlineLevel="0" collapsed="false">
      <c r="A322" s="1709" t="s">
        <v>3088</v>
      </c>
      <c r="B322" s="1709" t="s">
        <v>4630</v>
      </c>
      <c r="C322" s="1709" t="s">
        <v>4631</v>
      </c>
      <c r="D322" s="1717" t="n">
        <v>172</v>
      </c>
      <c r="H322" s="249"/>
      <c r="K322" s="0" t="s">
        <v>4753</v>
      </c>
      <c r="L322" s="0" t="s">
        <v>4754</v>
      </c>
      <c r="M322" s="0" t="s">
        <v>4755</v>
      </c>
      <c r="N322" s="1706" t="s">
        <v>4756</v>
      </c>
      <c r="O322" s="1709" t="s">
        <v>4757</v>
      </c>
      <c r="P322" s="1709" t="s">
        <v>4758</v>
      </c>
      <c r="Q322" s="1708"/>
      <c r="R322" s="0"/>
      <c r="S322" s="0"/>
      <c r="T322" s="0"/>
    </row>
    <row r="323" customFormat="false" ht="12.75" hidden="false" customHeight="false" outlineLevel="0" collapsed="false">
      <c r="A323" s="1709" t="s">
        <v>3097</v>
      </c>
      <c r="B323" s="1709" t="s">
        <v>4747</v>
      </c>
      <c r="C323" s="1709" t="s">
        <v>3098</v>
      </c>
      <c r="D323" s="1717" t="n">
        <v>173</v>
      </c>
      <c r="H323" s="249"/>
      <c r="K323" s="0" t="s">
        <v>4759</v>
      </c>
      <c r="L323" s="0" t="s">
        <v>4760</v>
      </c>
      <c r="M323" s="0" t="s">
        <v>4761</v>
      </c>
      <c r="N323" s="1706" t="s">
        <v>4762</v>
      </c>
      <c r="O323" s="1709" t="s">
        <v>4763</v>
      </c>
      <c r="P323" s="1709" t="s">
        <v>4764</v>
      </c>
      <c r="Q323" s="1708"/>
      <c r="R323" s="0"/>
      <c r="S323" s="0"/>
      <c r="T323" s="0"/>
    </row>
    <row r="324" customFormat="false" ht="12.75" hidden="false" customHeight="false" outlineLevel="0" collapsed="false">
      <c r="A324" s="1709" t="s">
        <v>3106</v>
      </c>
      <c r="B324" s="1709" t="s">
        <v>4765</v>
      </c>
      <c r="C324" s="1709" t="s">
        <v>4766</v>
      </c>
      <c r="D324" s="1717" t="n">
        <v>174</v>
      </c>
      <c r="H324" s="249"/>
      <c r="K324" s="0" t="s">
        <v>4767</v>
      </c>
      <c r="L324" s="0" t="s">
        <v>4768</v>
      </c>
      <c r="M324" s="0" t="s">
        <v>4736</v>
      </c>
      <c r="N324" s="1706" t="s">
        <v>4769</v>
      </c>
      <c r="O324" s="1709" t="s">
        <v>4770</v>
      </c>
      <c r="P324" s="1709" t="s">
        <v>4771</v>
      </c>
      <c r="Q324" s="1708"/>
      <c r="R324" s="0"/>
      <c r="S324" s="0"/>
      <c r="T324" s="0"/>
    </row>
    <row r="325" customFormat="false" ht="12.75" hidden="false" customHeight="false" outlineLevel="0" collapsed="false">
      <c r="A325" s="1709" t="s">
        <v>3116</v>
      </c>
      <c r="B325" s="1709" t="s">
        <v>4630</v>
      </c>
      <c r="C325" s="1709" t="s">
        <v>4631</v>
      </c>
      <c r="D325" s="1717" t="n">
        <v>175</v>
      </c>
      <c r="H325" s="249"/>
      <c r="K325" s="0" t="s">
        <v>4772</v>
      </c>
      <c r="L325" s="0" t="s">
        <v>4773</v>
      </c>
      <c r="M325" s="0" t="s">
        <v>4755</v>
      </c>
      <c r="N325" s="1706" t="s">
        <v>4774</v>
      </c>
      <c r="O325" s="1709" t="s">
        <v>4775</v>
      </c>
      <c r="P325" s="1709" t="s">
        <v>4776</v>
      </c>
      <c r="Q325" s="1708"/>
      <c r="R325" s="0"/>
      <c r="S325" s="0"/>
      <c r="T325" s="0"/>
    </row>
    <row r="326" customFormat="false" ht="12.75" hidden="false" customHeight="false" outlineLevel="0" collapsed="false">
      <c r="A326" s="1709" t="s">
        <v>3116</v>
      </c>
      <c r="B326" s="1709" t="s">
        <v>3311</v>
      </c>
      <c r="C326" s="1709" t="s">
        <v>4777</v>
      </c>
      <c r="D326" s="1717" t="n">
        <v>176</v>
      </c>
      <c r="H326" s="249"/>
      <c r="K326" s="0" t="s">
        <v>4778</v>
      </c>
      <c r="L326" s="0" t="s">
        <v>4779</v>
      </c>
      <c r="M326" s="0" t="s">
        <v>4736</v>
      </c>
      <c r="N326" s="1706" t="s">
        <v>4780</v>
      </c>
      <c r="O326" s="1709" t="s">
        <v>1651</v>
      </c>
      <c r="P326" s="1709" t="s">
        <v>4781</v>
      </c>
      <c r="Q326" s="1708"/>
      <c r="R326" s="0"/>
      <c r="S326" s="0"/>
      <c r="T326" s="0"/>
    </row>
    <row r="327" customFormat="false" ht="12.75" hidden="false" customHeight="false" outlineLevel="0" collapsed="false">
      <c r="A327" s="1709" t="s">
        <v>3126</v>
      </c>
      <c r="B327" s="1709" t="s">
        <v>4699</v>
      </c>
      <c r="C327" s="1709" t="s">
        <v>4700</v>
      </c>
      <c r="D327" s="1717" t="n">
        <v>177</v>
      </c>
      <c r="H327" s="249"/>
      <c r="K327" s="0" t="s">
        <v>4782</v>
      </c>
      <c r="L327" s="0" t="s">
        <v>4783</v>
      </c>
      <c r="M327" s="0" t="s">
        <v>4728</v>
      </c>
      <c r="N327" s="1706" t="s">
        <v>4784</v>
      </c>
      <c r="O327" s="1709" t="s">
        <v>4785</v>
      </c>
      <c r="P327" s="1709" t="s">
        <v>4786</v>
      </c>
      <c r="Q327" s="1708"/>
      <c r="R327" s="0"/>
      <c r="S327" s="0"/>
      <c r="T327" s="0"/>
    </row>
    <row r="328" customFormat="false" ht="12.75" hidden="false" customHeight="false" outlineLevel="0" collapsed="false">
      <c r="A328" s="1709" t="s">
        <v>3126</v>
      </c>
      <c r="B328" s="1709" t="s">
        <v>3320</v>
      </c>
      <c r="C328" s="1709" t="s">
        <v>4787</v>
      </c>
      <c r="D328" s="1717" t="n">
        <v>178</v>
      </c>
      <c r="H328" s="249"/>
      <c r="K328" s="0" t="s">
        <v>4788</v>
      </c>
      <c r="L328" s="0" t="s">
        <v>4789</v>
      </c>
      <c r="M328" s="0" t="s">
        <v>4728</v>
      </c>
      <c r="N328" s="1706" t="s">
        <v>4790</v>
      </c>
      <c r="O328" s="1709" t="s">
        <v>4791</v>
      </c>
      <c r="P328" s="1709" t="s">
        <v>4792</v>
      </c>
      <c r="Q328" s="1708"/>
      <c r="R328" s="0"/>
      <c r="S328" s="0"/>
      <c r="T328" s="0"/>
    </row>
    <row r="329" customFormat="false" ht="12.75" hidden="false" customHeight="false" outlineLevel="0" collapsed="false">
      <c r="A329" s="1709" t="s">
        <v>3135</v>
      </c>
      <c r="B329" s="1709" t="s">
        <v>4793</v>
      </c>
      <c r="C329" s="1709" t="s">
        <v>3136</v>
      </c>
      <c r="D329" s="1717" t="n">
        <v>179</v>
      </c>
      <c r="H329" s="249"/>
      <c r="K329" s="0" t="s">
        <v>4794</v>
      </c>
      <c r="L329" s="0" t="s">
        <v>4795</v>
      </c>
      <c r="M329" s="0" t="s">
        <v>4755</v>
      </c>
      <c r="N329" s="1706" t="s">
        <v>4796</v>
      </c>
      <c r="O329" s="1709" t="s">
        <v>1661</v>
      </c>
      <c r="P329" s="1709" t="s">
        <v>4797</v>
      </c>
      <c r="Q329" s="1708"/>
      <c r="R329" s="0"/>
      <c r="S329" s="0"/>
      <c r="T329" s="0"/>
    </row>
    <row r="330" customFormat="false" ht="12.75" hidden="false" customHeight="false" outlineLevel="0" collapsed="false">
      <c r="A330" s="1709" t="s">
        <v>3144</v>
      </c>
      <c r="B330" s="1709" t="s">
        <v>1782</v>
      </c>
      <c r="C330" s="1709" t="s">
        <v>4798</v>
      </c>
      <c r="D330" s="1717" t="n">
        <v>180</v>
      </c>
      <c r="H330" s="249"/>
      <c r="K330" s="0" t="s">
        <v>4799</v>
      </c>
      <c r="L330" s="0" t="s">
        <v>4800</v>
      </c>
      <c r="M330" s="0" t="s">
        <v>4801</v>
      </c>
      <c r="N330" s="1706" t="s">
        <v>4802</v>
      </c>
      <c r="O330" s="1709" t="s">
        <v>1670</v>
      </c>
      <c r="P330" s="1709" t="s">
        <v>4803</v>
      </c>
      <c r="Q330" s="1708"/>
      <c r="R330" s="0"/>
      <c r="S330" s="0"/>
      <c r="T330" s="0"/>
    </row>
    <row r="331" customFormat="false" ht="12.75" hidden="false" customHeight="false" outlineLevel="0" collapsed="false">
      <c r="A331" s="1709" t="s">
        <v>3144</v>
      </c>
      <c r="B331" s="1709" t="s">
        <v>3645</v>
      </c>
      <c r="C331" s="1709" t="s">
        <v>3646</v>
      </c>
      <c r="D331" s="1717" t="n">
        <v>181</v>
      </c>
      <c r="H331" s="249"/>
      <c r="K331" s="0" t="s">
        <v>4804</v>
      </c>
      <c r="L331" s="0" t="s">
        <v>4805</v>
      </c>
      <c r="M331" s="0" t="s">
        <v>4806</v>
      </c>
      <c r="N331" s="1706" t="s">
        <v>4807</v>
      </c>
      <c r="O331" s="1709" t="s">
        <v>1672</v>
      </c>
      <c r="P331" s="1709" t="s">
        <v>4808</v>
      </c>
      <c r="Q331" s="1708"/>
      <c r="R331" s="0"/>
      <c r="S331" s="0"/>
      <c r="T331" s="0"/>
    </row>
    <row r="332" customFormat="false" ht="12.75" hidden="false" customHeight="false" outlineLevel="0" collapsed="false">
      <c r="A332" s="1709" t="s">
        <v>3153</v>
      </c>
      <c r="B332" s="1709" t="s">
        <v>1784</v>
      </c>
      <c r="C332" s="1709" t="s">
        <v>3154</v>
      </c>
      <c r="D332" s="1717" t="n">
        <v>182</v>
      </c>
      <c r="H332" s="249"/>
      <c r="K332" s="0" t="s">
        <v>4809</v>
      </c>
      <c r="L332" s="0" t="s">
        <v>4810</v>
      </c>
      <c r="M332" s="0" t="s">
        <v>4728</v>
      </c>
      <c r="N332" s="1706" t="s">
        <v>4811</v>
      </c>
      <c r="O332" s="1709" t="s">
        <v>1674</v>
      </c>
      <c r="P332" s="1709" t="s">
        <v>4812</v>
      </c>
      <c r="Q332" s="1708"/>
      <c r="R332" s="0"/>
      <c r="S332" s="0"/>
      <c r="T332" s="0"/>
    </row>
    <row r="333" customFormat="false" ht="12.75" hidden="false" customHeight="false" outlineLevel="0" collapsed="false">
      <c r="A333" s="1709" t="s">
        <v>3163</v>
      </c>
      <c r="B333" s="1709" t="s">
        <v>1795</v>
      </c>
      <c r="C333" s="1709" t="s">
        <v>4813</v>
      </c>
      <c r="D333" s="1717" t="n">
        <v>183</v>
      </c>
      <c r="H333" s="249"/>
      <c r="K333" s="0" t="s">
        <v>4814</v>
      </c>
      <c r="L333" s="0" t="s">
        <v>4815</v>
      </c>
      <c r="M333" s="0" t="s">
        <v>4761</v>
      </c>
      <c r="N333" s="1706" t="s">
        <v>4816</v>
      </c>
      <c r="O333" s="1709" t="s">
        <v>4817</v>
      </c>
      <c r="P333" s="1709" t="s">
        <v>4818</v>
      </c>
      <c r="Q333" s="1708"/>
      <c r="R333" s="0"/>
      <c r="S333" s="0"/>
      <c r="T333" s="0"/>
    </row>
    <row r="334" customFormat="false" ht="12.75" hidden="false" customHeight="false" outlineLevel="0" collapsed="false">
      <c r="A334" s="1709" t="s">
        <v>3173</v>
      </c>
      <c r="B334" s="1709" t="s">
        <v>1795</v>
      </c>
      <c r="C334" s="1709" t="s">
        <v>4813</v>
      </c>
      <c r="D334" s="1717" t="n">
        <v>184</v>
      </c>
      <c r="H334" s="249"/>
      <c r="K334" s="0" t="s">
        <v>4819</v>
      </c>
      <c r="L334" s="0" t="s">
        <v>4820</v>
      </c>
      <c r="M334" s="0" t="s">
        <v>4821</v>
      </c>
      <c r="N334" s="1706" t="s">
        <v>4822</v>
      </c>
      <c r="O334" s="1709" t="s">
        <v>4823</v>
      </c>
      <c r="P334" s="1709" t="s">
        <v>4824</v>
      </c>
      <c r="Q334" s="1708"/>
      <c r="R334" s="0"/>
      <c r="S334" s="0"/>
      <c r="T334" s="0"/>
    </row>
    <row r="335" customFormat="false" ht="12.75" hidden="false" customHeight="false" outlineLevel="0" collapsed="false">
      <c r="A335" s="1709" t="s">
        <v>3182</v>
      </c>
      <c r="B335" s="1709" t="s">
        <v>1797</v>
      </c>
      <c r="C335" s="1709" t="s">
        <v>4825</v>
      </c>
      <c r="D335" s="1717" t="n">
        <v>185</v>
      </c>
      <c r="H335" s="249"/>
      <c r="K335" s="0" t="s">
        <v>4826</v>
      </c>
      <c r="L335" s="0" t="s">
        <v>4827</v>
      </c>
      <c r="M335" s="0" t="s">
        <v>4821</v>
      </c>
      <c r="N335" s="1706" t="s">
        <v>4828</v>
      </c>
      <c r="O335" s="1709" t="s">
        <v>4829</v>
      </c>
      <c r="P335" s="1709" t="s">
        <v>4830</v>
      </c>
      <c r="Q335" s="1708"/>
      <c r="R335" s="0"/>
      <c r="S335" s="0"/>
      <c r="T335" s="0"/>
    </row>
    <row r="336" customFormat="false" ht="12.75" hidden="false" customHeight="false" outlineLevel="0" collapsed="false">
      <c r="A336" s="1709" t="s">
        <v>3191</v>
      </c>
      <c r="B336" s="1709" t="s">
        <v>3417</v>
      </c>
      <c r="C336" s="1709" t="s">
        <v>4831</v>
      </c>
      <c r="D336" s="1717" t="n">
        <v>186</v>
      </c>
      <c r="H336" s="249"/>
      <c r="K336" s="0" t="s">
        <v>4832</v>
      </c>
      <c r="L336" s="0" t="s">
        <v>4833</v>
      </c>
      <c r="M336" s="0" t="s">
        <v>4821</v>
      </c>
      <c r="N336" s="1706" t="s">
        <v>4834</v>
      </c>
      <c r="O336" s="1709" t="s">
        <v>4835</v>
      </c>
      <c r="P336" s="1709" t="s">
        <v>4836</v>
      </c>
      <c r="Q336" s="1708"/>
      <c r="R336" s="0"/>
      <c r="S336" s="0"/>
      <c r="T336" s="0"/>
    </row>
    <row r="337" customFormat="false" ht="12.75" hidden="false" customHeight="false" outlineLevel="0" collapsed="false">
      <c r="A337" s="1709" t="s">
        <v>3191</v>
      </c>
      <c r="B337" s="1709" t="s">
        <v>4793</v>
      </c>
      <c r="C337" s="1709" t="s">
        <v>3136</v>
      </c>
      <c r="D337" s="1717" t="n">
        <v>187</v>
      </c>
      <c r="H337" s="249"/>
      <c r="K337" s="0" t="s">
        <v>4837</v>
      </c>
      <c r="L337" s="0" t="s">
        <v>4838</v>
      </c>
      <c r="M337" s="0" t="s">
        <v>4821</v>
      </c>
      <c r="N337" s="1706" t="s">
        <v>4839</v>
      </c>
      <c r="O337" s="1709" t="s">
        <v>4840</v>
      </c>
      <c r="P337" s="1709" t="s">
        <v>4841</v>
      </c>
      <c r="Q337" s="1708"/>
      <c r="R337" s="0"/>
      <c r="S337" s="0"/>
      <c r="T337" s="0"/>
    </row>
    <row r="338" customFormat="false" ht="12.75" hidden="false" customHeight="false" outlineLevel="0" collapsed="false">
      <c r="A338" s="1709" t="s">
        <v>3191</v>
      </c>
      <c r="B338" s="1709" t="s">
        <v>4699</v>
      </c>
      <c r="C338" s="1709" t="s">
        <v>4700</v>
      </c>
      <c r="D338" s="1717" t="n">
        <v>188</v>
      </c>
      <c r="H338" s="249"/>
      <c r="K338" s="0" t="s">
        <v>4842</v>
      </c>
      <c r="L338" s="0" t="s">
        <v>4843</v>
      </c>
      <c r="M338" s="0" t="s">
        <v>4821</v>
      </c>
      <c r="N338" s="1706" t="s">
        <v>4844</v>
      </c>
      <c r="O338" s="1709" t="s">
        <v>4845</v>
      </c>
      <c r="P338" s="1709" t="s">
        <v>4846</v>
      </c>
      <c r="Q338" s="1708"/>
      <c r="R338" s="0"/>
      <c r="S338" s="0"/>
      <c r="T338" s="0"/>
    </row>
    <row r="339" customFormat="false" ht="12.75" hidden="false" customHeight="false" outlineLevel="0" collapsed="false">
      <c r="A339" s="1709" t="s">
        <v>3191</v>
      </c>
      <c r="B339" s="1709" t="s">
        <v>3425</v>
      </c>
      <c r="C339" s="1709" t="s">
        <v>4847</v>
      </c>
      <c r="D339" s="1717" t="n">
        <v>189</v>
      </c>
      <c r="H339" s="249"/>
      <c r="K339" s="0" t="s">
        <v>4848</v>
      </c>
      <c r="L339" s="0" t="s">
        <v>4849</v>
      </c>
      <c r="M339" s="0" t="s">
        <v>4821</v>
      </c>
      <c r="N339" s="1706" t="s">
        <v>4850</v>
      </c>
      <c r="O339" s="1709" t="s">
        <v>1678</v>
      </c>
      <c r="P339" s="1709" t="s">
        <v>4851</v>
      </c>
      <c r="Q339" s="1708"/>
      <c r="R339" s="0"/>
      <c r="S339" s="0"/>
      <c r="T339" s="0"/>
    </row>
    <row r="340" customFormat="false" ht="12.75" hidden="false" customHeight="false" outlineLevel="0" collapsed="false">
      <c r="A340" s="1709" t="s">
        <v>3201</v>
      </c>
      <c r="B340" s="1709" t="s">
        <v>4852</v>
      </c>
      <c r="C340" s="1709" t="s">
        <v>4853</v>
      </c>
      <c r="D340" s="1717" t="n">
        <v>190</v>
      </c>
      <c r="H340" s="249"/>
      <c r="K340" s="0" t="s">
        <v>4854</v>
      </c>
      <c r="L340" s="0" t="s">
        <v>4855</v>
      </c>
      <c r="M340" s="0" t="s">
        <v>4821</v>
      </c>
      <c r="N340" s="1706" t="s">
        <v>4856</v>
      </c>
      <c r="O340" s="1709" t="s">
        <v>1680</v>
      </c>
      <c r="P340" s="1709" t="s">
        <v>4857</v>
      </c>
      <c r="Q340" s="1708"/>
      <c r="R340" s="0"/>
      <c r="S340" s="0"/>
      <c r="T340" s="0"/>
    </row>
    <row r="341" customFormat="false" ht="12.75" hidden="false" customHeight="false" outlineLevel="0" collapsed="false">
      <c r="A341" s="1709" t="s">
        <v>3210</v>
      </c>
      <c r="B341" s="1709" t="s">
        <v>4858</v>
      </c>
      <c r="C341" s="1709" t="s">
        <v>3211</v>
      </c>
      <c r="D341" s="1717" t="n">
        <v>191</v>
      </c>
      <c r="H341" s="249"/>
      <c r="K341" s="0" t="s">
        <v>4859</v>
      </c>
      <c r="L341" s="0" t="s">
        <v>4860</v>
      </c>
      <c r="M341" s="0" t="s">
        <v>4821</v>
      </c>
      <c r="N341" s="1706" t="s">
        <v>4856</v>
      </c>
      <c r="O341" s="1709" t="s">
        <v>1682</v>
      </c>
      <c r="P341" s="1709" t="s">
        <v>4861</v>
      </c>
      <c r="Q341" s="1708"/>
      <c r="R341" s="0"/>
      <c r="S341" s="0"/>
      <c r="T341" s="0"/>
    </row>
    <row r="342" customFormat="false" ht="12.75" hidden="false" customHeight="false" outlineLevel="0" collapsed="false">
      <c r="A342" s="1709" t="s">
        <v>3219</v>
      </c>
      <c r="B342" s="1709" t="s">
        <v>4862</v>
      </c>
      <c r="C342" s="1709" t="s">
        <v>3220</v>
      </c>
      <c r="D342" s="1717" t="n">
        <v>192</v>
      </c>
      <c r="H342" s="249"/>
      <c r="K342" s="0" t="s">
        <v>4863</v>
      </c>
      <c r="L342" s="0" t="s">
        <v>4864</v>
      </c>
      <c r="M342" s="0" t="s">
        <v>4821</v>
      </c>
      <c r="N342" s="1706" t="s">
        <v>4828</v>
      </c>
      <c r="O342" s="1709" t="s">
        <v>4865</v>
      </c>
      <c r="P342" s="1709" t="s">
        <v>4866</v>
      </c>
      <c r="Q342" s="1708"/>
      <c r="R342" s="0"/>
      <c r="S342" s="0"/>
      <c r="T342" s="0"/>
    </row>
    <row r="343" customFormat="false" ht="12.75" hidden="false" customHeight="false" outlineLevel="0" collapsed="false">
      <c r="A343" s="1709" t="s">
        <v>3228</v>
      </c>
      <c r="B343" s="1709" t="s">
        <v>4692</v>
      </c>
      <c r="C343" s="1709" t="s">
        <v>4693</v>
      </c>
      <c r="D343" s="1717" t="n">
        <v>193</v>
      </c>
      <c r="H343" s="249"/>
      <c r="K343" s="0" t="s">
        <v>4867</v>
      </c>
      <c r="L343" s="0" t="s">
        <v>4868</v>
      </c>
      <c r="M343" s="0" t="s">
        <v>4821</v>
      </c>
      <c r="N343" s="1706" t="s">
        <v>4869</v>
      </c>
      <c r="O343" s="1709" t="s">
        <v>4870</v>
      </c>
      <c r="P343" s="1709" t="s">
        <v>4871</v>
      </c>
      <c r="Q343" s="1708"/>
      <c r="R343" s="0"/>
      <c r="S343" s="0"/>
      <c r="T343" s="0"/>
    </row>
    <row r="344" customFormat="false" ht="12.75" hidden="false" customHeight="false" outlineLevel="0" collapsed="false">
      <c r="A344" s="1709" t="s">
        <v>3228</v>
      </c>
      <c r="B344" s="1709" t="s">
        <v>4872</v>
      </c>
      <c r="C344" s="1709" t="s">
        <v>4873</v>
      </c>
      <c r="D344" s="1717" t="n">
        <v>194</v>
      </c>
      <c r="H344" s="249"/>
      <c r="K344" s="0" t="s">
        <v>4874</v>
      </c>
      <c r="L344" s="0" t="s">
        <v>4875</v>
      </c>
      <c r="M344" s="0" t="s">
        <v>4876</v>
      </c>
      <c r="N344" s="1706" t="s">
        <v>4877</v>
      </c>
      <c r="O344" s="1709" t="s">
        <v>4878</v>
      </c>
      <c r="P344" s="1709" t="s">
        <v>4879</v>
      </c>
      <c r="Q344" s="1708"/>
      <c r="R344" s="0"/>
      <c r="S344" s="0"/>
      <c r="T344" s="0"/>
    </row>
    <row r="345" customFormat="false" ht="12.75" hidden="false" customHeight="false" outlineLevel="0" collapsed="false">
      <c r="A345" s="1709" t="s">
        <v>3237</v>
      </c>
      <c r="B345" s="1709" t="s">
        <v>4880</v>
      </c>
      <c r="C345" s="1709" t="s">
        <v>4881</v>
      </c>
      <c r="D345" s="1717" t="n">
        <v>195</v>
      </c>
      <c r="H345" s="249"/>
      <c r="K345" s="0" t="s">
        <v>4882</v>
      </c>
      <c r="L345" s="0" t="s">
        <v>4883</v>
      </c>
      <c r="M345" s="0" t="s">
        <v>4884</v>
      </c>
      <c r="N345" s="1706" t="s">
        <v>4885</v>
      </c>
      <c r="O345" s="1709" t="s">
        <v>4886</v>
      </c>
      <c r="P345" s="1709" t="s">
        <v>4887</v>
      </c>
      <c r="Q345" s="1708"/>
      <c r="R345" s="0"/>
      <c r="S345" s="0"/>
      <c r="T345" s="0"/>
    </row>
    <row r="346" customFormat="false" ht="12.75" hidden="false" customHeight="false" outlineLevel="0" collapsed="false">
      <c r="A346" s="1709" t="s">
        <v>3237</v>
      </c>
      <c r="B346" s="1709" t="s">
        <v>3490</v>
      </c>
      <c r="C346" s="1709" t="s">
        <v>3274</v>
      </c>
      <c r="D346" s="1717" t="n">
        <v>196</v>
      </c>
      <c r="H346" s="249"/>
      <c r="K346" s="0" t="s">
        <v>4888</v>
      </c>
      <c r="L346" s="0" t="s">
        <v>4889</v>
      </c>
      <c r="M346" s="0" t="s">
        <v>4890</v>
      </c>
      <c r="N346" s="1706" t="s">
        <v>4891</v>
      </c>
      <c r="O346" s="1709" t="s">
        <v>4892</v>
      </c>
      <c r="P346" s="1709" t="s">
        <v>4893</v>
      </c>
      <c r="Q346" s="1708"/>
      <c r="R346" s="0"/>
      <c r="S346" s="0"/>
      <c r="T346" s="0"/>
    </row>
    <row r="347" customFormat="false" ht="12.75" hidden="false" customHeight="false" outlineLevel="0" collapsed="false">
      <c r="A347" s="1709" t="s">
        <v>3246</v>
      </c>
      <c r="B347" s="1709" t="s">
        <v>4894</v>
      </c>
      <c r="C347" s="1709" t="s">
        <v>3247</v>
      </c>
      <c r="D347" s="1717" t="n">
        <v>197</v>
      </c>
      <c r="H347" s="249"/>
      <c r="K347" s="0" t="s">
        <v>4895</v>
      </c>
      <c r="L347" s="0" t="s">
        <v>4896</v>
      </c>
      <c r="M347" s="0" t="s">
        <v>4897</v>
      </c>
      <c r="N347" s="1706" t="s">
        <v>4898</v>
      </c>
      <c r="O347" s="1709" t="s">
        <v>4899</v>
      </c>
      <c r="P347" s="1709" t="s">
        <v>4900</v>
      </c>
      <c r="Q347" s="1708"/>
      <c r="R347" s="0"/>
      <c r="S347" s="0"/>
      <c r="T347" s="0"/>
    </row>
    <row r="348" customFormat="false" ht="12.75" hidden="false" customHeight="false" outlineLevel="0" collapsed="false">
      <c r="A348" s="1709" t="s">
        <v>3255</v>
      </c>
      <c r="B348" s="1709" t="s">
        <v>4901</v>
      </c>
      <c r="C348" s="1709" t="s">
        <v>3256</v>
      </c>
      <c r="D348" s="1717" t="n">
        <v>198</v>
      </c>
      <c r="H348" s="249"/>
      <c r="K348" s="0" t="s">
        <v>4902</v>
      </c>
      <c r="L348" s="0" t="s">
        <v>4903</v>
      </c>
      <c r="M348" s="0" t="s">
        <v>4884</v>
      </c>
      <c r="N348" s="1706" t="s">
        <v>4904</v>
      </c>
      <c r="O348" s="1709" t="s">
        <v>4905</v>
      </c>
      <c r="P348" s="1709" t="s">
        <v>4906</v>
      </c>
      <c r="Q348" s="1708"/>
      <c r="R348" s="0"/>
      <c r="S348" s="0"/>
      <c r="T348" s="0"/>
    </row>
    <row r="349" customFormat="false" ht="12.75" hidden="false" customHeight="false" outlineLevel="0" collapsed="false">
      <c r="A349" s="1709" t="s">
        <v>3255</v>
      </c>
      <c r="B349" s="1709" t="s">
        <v>4699</v>
      </c>
      <c r="C349" s="1709" t="s">
        <v>4700</v>
      </c>
      <c r="D349" s="1717" t="n">
        <v>199</v>
      </c>
      <c r="H349" s="249"/>
      <c r="K349" s="0" t="s">
        <v>4907</v>
      </c>
      <c r="L349" s="0" t="s">
        <v>4908</v>
      </c>
      <c r="M349" s="0" t="s">
        <v>4909</v>
      </c>
      <c r="N349" s="1706" t="s">
        <v>4910</v>
      </c>
      <c r="O349" s="1709" t="s">
        <v>4911</v>
      </c>
      <c r="P349" s="1709" t="s">
        <v>4912</v>
      </c>
      <c r="Q349" s="1708"/>
      <c r="R349" s="0"/>
      <c r="S349" s="0"/>
      <c r="T349" s="0"/>
    </row>
    <row r="350" customFormat="false" ht="12.75" hidden="false" customHeight="false" outlineLevel="0" collapsed="false">
      <c r="A350" s="1709" t="s">
        <v>3264</v>
      </c>
      <c r="B350" s="1709" t="s">
        <v>3480</v>
      </c>
      <c r="C350" s="1709" t="s">
        <v>3265</v>
      </c>
      <c r="D350" s="1717" t="n">
        <v>200</v>
      </c>
      <c r="H350" s="249"/>
      <c r="K350" s="0" t="s">
        <v>4913</v>
      </c>
      <c r="L350" s="0" t="s">
        <v>4914</v>
      </c>
      <c r="M350" s="0" t="s">
        <v>4884</v>
      </c>
      <c r="N350" s="1706" t="s">
        <v>4915</v>
      </c>
      <c r="O350" s="1709" t="s">
        <v>4916</v>
      </c>
      <c r="P350" s="1709" t="s">
        <v>4917</v>
      </c>
      <c r="Q350" s="1708"/>
      <c r="R350" s="0"/>
      <c r="S350" s="0"/>
      <c r="T350" s="0"/>
    </row>
    <row r="351" customFormat="false" ht="12.75" hidden="false" customHeight="false" outlineLevel="0" collapsed="false">
      <c r="A351" s="1709" t="s">
        <v>3273</v>
      </c>
      <c r="B351" s="1709" t="s">
        <v>4901</v>
      </c>
      <c r="C351" s="1709" t="s">
        <v>3256</v>
      </c>
      <c r="D351" s="1717" t="n">
        <v>201</v>
      </c>
      <c r="H351" s="249"/>
      <c r="K351" s="0" t="s">
        <v>4918</v>
      </c>
      <c r="L351" s="0" t="s">
        <v>4919</v>
      </c>
      <c r="M351" s="0" t="s">
        <v>4920</v>
      </c>
      <c r="N351" s="1706" t="s">
        <v>4921</v>
      </c>
      <c r="O351" s="1709" t="s">
        <v>4922</v>
      </c>
      <c r="P351" s="1709" t="s">
        <v>4923</v>
      </c>
      <c r="Q351" s="1708"/>
      <c r="R351" s="0"/>
      <c r="S351" s="0"/>
      <c r="T351" s="0"/>
    </row>
    <row r="352" customFormat="false" ht="12.75" hidden="false" customHeight="false" outlineLevel="0" collapsed="false">
      <c r="A352" s="1709" t="s">
        <v>3273</v>
      </c>
      <c r="B352" s="1709" t="s">
        <v>3490</v>
      </c>
      <c r="C352" s="1709" t="s">
        <v>3274</v>
      </c>
      <c r="D352" s="1717" t="n">
        <v>202</v>
      </c>
      <c r="H352" s="249"/>
      <c r="K352" s="0" t="s">
        <v>4924</v>
      </c>
      <c r="L352" s="0" t="s">
        <v>4925</v>
      </c>
      <c r="M352" s="0" t="s">
        <v>4884</v>
      </c>
      <c r="N352" s="1706" t="s">
        <v>4926</v>
      </c>
      <c r="O352" s="1709" t="s">
        <v>4927</v>
      </c>
      <c r="P352" s="1709" t="s">
        <v>4928</v>
      </c>
      <c r="Q352" s="1708"/>
      <c r="R352" s="0"/>
      <c r="S352" s="0"/>
      <c r="T352" s="0"/>
    </row>
    <row r="353" customFormat="false" ht="12.75" hidden="false" customHeight="false" outlineLevel="0" collapsed="false">
      <c r="A353" s="1709" t="s">
        <v>3273</v>
      </c>
      <c r="B353" s="1709" t="s">
        <v>4872</v>
      </c>
      <c r="C353" s="1709" t="s">
        <v>4873</v>
      </c>
      <c r="D353" s="1717" t="n">
        <v>203</v>
      </c>
      <c r="H353" s="249"/>
      <c r="K353" s="0" t="s">
        <v>4929</v>
      </c>
      <c r="L353" s="0" t="s">
        <v>4930</v>
      </c>
      <c r="M353" s="0" t="s">
        <v>4931</v>
      </c>
      <c r="N353" s="1706" t="s">
        <v>4932</v>
      </c>
      <c r="O353" s="1709" t="s">
        <v>4933</v>
      </c>
      <c r="P353" s="1709" t="s">
        <v>4934</v>
      </c>
      <c r="Q353" s="1708"/>
      <c r="R353" s="0"/>
      <c r="S353" s="0"/>
      <c r="T353" s="0"/>
    </row>
    <row r="354" customFormat="false" ht="12.75" hidden="false" customHeight="false" outlineLevel="0" collapsed="false">
      <c r="A354" s="1709" t="s">
        <v>3283</v>
      </c>
      <c r="B354" s="1709" t="s">
        <v>4935</v>
      </c>
      <c r="C354" s="1709" t="s">
        <v>4936</v>
      </c>
      <c r="D354" s="1717" t="n">
        <v>204</v>
      </c>
      <c r="H354" s="249"/>
      <c r="K354" s="0" t="s">
        <v>4937</v>
      </c>
      <c r="L354" s="0" t="s">
        <v>4938</v>
      </c>
      <c r="M354" s="0" t="s">
        <v>4884</v>
      </c>
      <c r="N354" s="1706" t="s">
        <v>4926</v>
      </c>
      <c r="O354" s="1709" t="s">
        <v>4939</v>
      </c>
      <c r="P354" s="1709" t="s">
        <v>4940</v>
      </c>
      <c r="Q354" s="1708"/>
      <c r="R354" s="0"/>
      <c r="S354" s="0"/>
      <c r="T354" s="0"/>
    </row>
    <row r="355" customFormat="false" ht="12.75" hidden="false" customHeight="false" outlineLevel="0" collapsed="false">
      <c r="A355" s="1709" t="s">
        <v>3283</v>
      </c>
      <c r="B355" s="1709" t="s">
        <v>4941</v>
      </c>
      <c r="C355" s="1709" t="s">
        <v>3284</v>
      </c>
      <c r="D355" s="1717" t="n">
        <v>205</v>
      </c>
      <c r="H355" s="249"/>
      <c r="K355" s="0" t="s">
        <v>4942</v>
      </c>
      <c r="L355" s="0" t="s">
        <v>4943</v>
      </c>
      <c r="M355" s="0" t="s">
        <v>4897</v>
      </c>
      <c r="N355" s="1706" t="s">
        <v>4898</v>
      </c>
      <c r="O355" s="1709" t="s">
        <v>4944</v>
      </c>
      <c r="P355" s="1709" t="s">
        <v>4945</v>
      </c>
      <c r="Q355" s="1708"/>
      <c r="R355" s="0"/>
      <c r="S355" s="0"/>
      <c r="T355" s="0"/>
    </row>
    <row r="356" customFormat="false" ht="12.75" hidden="false" customHeight="false" outlineLevel="0" collapsed="false">
      <c r="A356" s="1709" t="s">
        <v>3292</v>
      </c>
      <c r="B356" s="1709" t="s">
        <v>3499</v>
      </c>
      <c r="C356" s="1709" t="s">
        <v>4946</v>
      </c>
      <c r="D356" s="1717" t="n">
        <v>206</v>
      </c>
      <c r="H356" s="249"/>
      <c r="K356" s="0" t="s">
        <v>4947</v>
      </c>
      <c r="L356" s="0" t="s">
        <v>4948</v>
      </c>
      <c r="M356" s="0" t="s">
        <v>4884</v>
      </c>
      <c r="N356" s="1706" t="s">
        <v>4949</v>
      </c>
      <c r="O356" s="1709" t="s">
        <v>4950</v>
      </c>
      <c r="P356" s="1709" t="s">
        <v>4951</v>
      </c>
      <c r="Q356" s="1708"/>
      <c r="R356" s="0"/>
      <c r="S356" s="0"/>
      <c r="T356" s="0"/>
    </row>
    <row r="357" customFormat="false" ht="12.75" hidden="false" customHeight="false" outlineLevel="0" collapsed="false">
      <c r="A357" s="1709" t="s">
        <v>3302</v>
      </c>
      <c r="B357" s="1709" t="s">
        <v>4952</v>
      </c>
      <c r="C357" s="1709" t="s">
        <v>4953</v>
      </c>
      <c r="D357" s="1717" t="n">
        <v>207</v>
      </c>
      <c r="H357" s="249"/>
      <c r="K357" s="0" t="s">
        <v>4954</v>
      </c>
      <c r="L357" s="0" t="s">
        <v>4955</v>
      </c>
      <c r="M357" s="0" t="s">
        <v>4884</v>
      </c>
      <c r="N357" s="1706" t="s">
        <v>4956</v>
      </c>
      <c r="O357" s="1709" t="s">
        <v>4957</v>
      </c>
      <c r="P357" s="1709" t="s">
        <v>4958</v>
      </c>
      <c r="Q357" s="1708"/>
      <c r="R357" s="0"/>
      <c r="S357" s="0"/>
      <c r="T357" s="0"/>
    </row>
    <row r="358" customFormat="false" ht="12.75" hidden="false" customHeight="false" outlineLevel="0" collapsed="false">
      <c r="A358" s="1709" t="s">
        <v>3302</v>
      </c>
      <c r="B358" s="1709" t="s">
        <v>4959</v>
      </c>
      <c r="C358" s="1709" t="s">
        <v>4960</v>
      </c>
      <c r="D358" s="1717" t="n">
        <v>208</v>
      </c>
      <c r="H358" s="249"/>
      <c r="K358" s="0" t="s">
        <v>4961</v>
      </c>
      <c r="L358" s="0" t="s">
        <v>4962</v>
      </c>
      <c r="M358" s="0" t="s">
        <v>4909</v>
      </c>
      <c r="N358" s="1706" t="s">
        <v>4963</v>
      </c>
      <c r="O358" s="1709" t="s">
        <v>4964</v>
      </c>
      <c r="P358" s="1709" t="s">
        <v>4965</v>
      </c>
      <c r="Q358" s="1708"/>
      <c r="R358" s="0"/>
      <c r="S358" s="0"/>
      <c r="T358" s="0"/>
    </row>
    <row r="359" customFormat="false" ht="12.75" hidden="false" customHeight="false" outlineLevel="0" collapsed="false">
      <c r="A359" s="1709" t="s">
        <v>3302</v>
      </c>
      <c r="B359" s="1709" t="s">
        <v>4966</v>
      </c>
      <c r="C359" s="1709" t="s">
        <v>4967</v>
      </c>
      <c r="D359" s="1717" t="n">
        <v>209</v>
      </c>
      <c r="H359" s="249"/>
      <c r="K359" s="0" t="s">
        <v>4968</v>
      </c>
      <c r="L359" s="0" t="s">
        <v>4969</v>
      </c>
      <c r="M359" s="0" t="s">
        <v>4970</v>
      </c>
      <c r="N359" s="1706" t="s">
        <v>4971</v>
      </c>
      <c r="O359" s="1709" t="s">
        <v>4972</v>
      </c>
      <c r="P359" s="1709" t="s">
        <v>4973</v>
      </c>
      <c r="Q359" s="1708"/>
      <c r="R359" s="0"/>
      <c r="S359" s="0"/>
      <c r="T359" s="0"/>
    </row>
    <row r="360" customFormat="false" ht="12.75" hidden="false" customHeight="false" outlineLevel="0" collapsed="false">
      <c r="A360" s="1709" t="s">
        <v>3311</v>
      </c>
      <c r="B360" s="1709" t="s">
        <v>4974</v>
      </c>
      <c r="C360" s="1709" t="s">
        <v>3357</v>
      </c>
      <c r="D360" s="1717" t="n">
        <v>210</v>
      </c>
      <c r="H360" s="249"/>
      <c r="K360" s="0" t="s">
        <v>4975</v>
      </c>
      <c r="L360" s="0" t="s">
        <v>4976</v>
      </c>
      <c r="M360" s="0" t="s">
        <v>4897</v>
      </c>
      <c r="N360" s="1706" t="s">
        <v>4898</v>
      </c>
      <c r="O360" s="1709" t="s">
        <v>4977</v>
      </c>
      <c r="P360" s="1709" t="s">
        <v>4978</v>
      </c>
      <c r="Q360" s="1708"/>
      <c r="R360" s="0"/>
      <c r="S360" s="0"/>
      <c r="T360" s="0"/>
    </row>
    <row r="361" customFormat="false" ht="12.75" hidden="false" customHeight="false" outlineLevel="0" collapsed="false">
      <c r="A361" s="1709" t="s">
        <v>3311</v>
      </c>
      <c r="B361" s="1709" t="s">
        <v>1865</v>
      </c>
      <c r="C361" s="1709" t="s">
        <v>3312</v>
      </c>
      <c r="D361" s="1717" t="n">
        <v>211</v>
      </c>
      <c r="H361" s="249"/>
      <c r="K361" s="0" t="s">
        <v>4979</v>
      </c>
      <c r="L361" s="0" t="s">
        <v>4980</v>
      </c>
      <c r="M361" s="0" t="s">
        <v>4876</v>
      </c>
      <c r="N361" s="1706" t="s">
        <v>4981</v>
      </c>
      <c r="O361" s="1709" t="s">
        <v>4982</v>
      </c>
      <c r="P361" s="1709" t="s">
        <v>4983</v>
      </c>
      <c r="Q361" s="1708"/>
      <c r="R361" s="0"/>
      <c r="S361" s="0"/>
      <c r="T361" s="0"/>
    </row>
    <row r="362" customFormat="false" ht="12.75" hidden="false" customHeight="false" outlineLevel="0" collapsed="false">
      <c r="A362" s="1709" t="s">
        <v>3320</v>
      </c>
      <c r="B362" s="1709" t="s">
        <v>1877</v>
      </c>
      <c r="C362" s="1709" t="s">
        <v>4984</v>
      </c>
      <c r="D362" s="1717" t="n">
        <v>212</v>
      </c>
      <c r="H362" s="249"/>
      <c r="K362" s="0" t="s">
        <v>4985</v>
      </c>
      <c r="L362" s="0" t="s">
        <v>4986</v>
      </c>
      <c r="M362" s="0" t="s">
        <v>4897</v>
      </c>
      <c r="N362" s="1706" t="s">
        <v>4910</v>
      </c>
      <c r="O362" s="1709" t="s">
        <v>4987</v>
      </c>
      <c r="P362" s="1709" t="s">
        <v>4988</v>
      </c>
      <c r="Q362" s="1708"/>
      <c r="R362" s="0"/>
      <c r="S362" s="0"/>
      <c r="T362" s="0"/>
    </row>
    <row r="363" customFormat="false" ht="12.75" hidden="false" customHeight="false" outlineLevel="0" collapsed="false">
      <c r="A363" s="1709" t="s">
        <v>3320</v>
      </c>
      <c r="B363" s="1709" t="s">
        <v>3932</v>
      </c>
      <c r="C363" s="1709" t="s">
        <v>3933</v>
      </c>
      <c r="D363" s="1717" t="n">
        <v>213</v>
      </c>
      <c r="H363" s="249"/>
      <c r="K363" s="0" t="s">
        <v>4989</v>
      </c>
      <c r="L363" s="0" t="s">
        <v>4990</v>
      </c>
      <c r="M363" s="0" t="s">
        <v>4897</v>
      </c>
      <c r="N363" s="1706" t="s">
        <v>4991</v>
      </c>
      <c r="O363" s="1709" t="s">
        <v>4992</v>
      </c>
      <c r="P363" s="1709" t="s">
        <v>4993</v>
      </c>
      <c r="Q363" s="1708"/>
      <c r="R363" s="0"/>
      <c r="S363" s="0"/>
      <c r="T363" s="0"/>
    </row>
    <row r="364" customFormat="false" ht="12.75" hidden="false" customHeight="false" outlineLevel="0" collapsed="false">
      <c r="A364" s="1709" t="s">
        <v>3320</v>
      </c>
      <c r="B364" s="1709" t="s">
        <v>2739</v>
      </c>
      <c r="C364" s="1709" t="s">
        <v>3941</v>
      </c>
      <c r="D364" s="1717" t="n">
        <v>214</v>
      </c>
      <c r="H364" s="249"/>
      <c r="K364" s="0" t="s">
        <v>4994</v>
      </c>
      <c r="L364" s="0" t="s">
        <v>4995</v>
      </c>
      <c r="M364" s="0" t="s">
        <v>4897</v>
      </c>
      <c r="N364" s="1706" t="s">
        <v>4898</v>
      </c>
      <c r="O364" s="1709" t="s">
        <v>4996</v>
      </c>
      <c r="P364" s="1709" t="s">
        <v>4997</v>
      </c>
      <c r="Q364" s="1708"/>
      <c r="R364" s="0"/>
      <c r="S364" s="0"/>
      <c r="T364" s="0"/>
    </row>
    <row r="365" customFormat="false" ht="12.75" hidden="false" customHeight="false" outlineLevel="0" collapsed="false">
      <c r="A365" s="1709" t="s">
        <v>3320</v>
      </c>
      <c r="B365" s="1709" t="s">
        <v>4046</v>
      </c>
      <c r="C365" s="1709" t="s">
        <v>4047</v>
      </c>
      <c r="D365" s="1717" t="n">
        <v>215</v>
      </c>
      <c r="H365" s="249"/>
      <c r="K365" s="0" t="s">
        <v>4998</v>
      </c>
      <c r="L365" s="0" t="s">
        <v>4999</v>
      </c>
      <c r="M365" s="0" t="s">
        <v>4897</v>
      </c>
      <c r="N365" s="1706" t="s">
        <v>4926</v>
      </c>
      <c r="O365" s="1709" t="s">
        <v>5000</v>
      </c>
      <c r="P365" s="1709" t="s">
        <v>5001</v>
      </c>
      <c r="Q365" s="1708"/>
      <c r="R365" s="0"/>
      <c r="S365" s="0"/>
      <c r="T365" s="0"/>
    </row>
    <row r="366" customFormat="false" ht="12.75" hidden="false" customHeight="false" outlineLevel="0" collapsed="false">
      <c r="A366" s="1709" t="s">
        <v>3329</v>
      </c>
      <c r="B366" s="1709" t="s">
        <v>5002</v>
      </c>
      <c r="C366" s="1709" t="s">
        <v>3330</v>
      </c>
      <c r="D366" s="1717" t="n">
        <v>216</v>
      </c>
      <c r="H366" s="249"/>
      <c r="K366" s="0" t="s">
        <v>5003</v>
      </c>
      <c r="L366" s="0" t="s">
        <v>5004</v>
      </c>
      <c r="M366" s="0" t="s">
        <v>4897</v>
      </c>
      <c r="N366" s="1706" t="s">
        <v>4898</v>
      </c>
      <c r="O366" s="1709" t="s">
        <v>5005</v>
      </c>
      <c r="P366" s="1709" t="s">
        <v>5006</v>
      </c>
      <c r="Q366" s="1708"/>
      <c r="R366" s="0"/>
      <c r="S366" s="0"/>
      <c r="T366" s="0"/>
    </row>
    <row r="367" customFormat="false" ht="12.75" hidden="false" customHeight="false" outlineLevel="0" collapsed="false">
      <c r="A367" s="1709" t="s">
        <v>3338</v>
      </c>
      <c r="B367" s="1709" t="s">
        <v>5007</v>
      </c>
      <c r="C367" s="1709" t="s">
        <v>3339</v>
      </c>
      <c r="D367" s="1717" t="n">
        <v>217</v>
      </c>
      <c r="H367" s="249"/>
      <c r="K367" s="0" t="s">
        <v>5008</v>
      </c>
      <c r="L367" s="0" t="s">
        <v>5009</v>
      </c>
      <c r="M367" s="0" t="s">
        <v>4909</v>
      </c>
      <c r="N367" s="1706" t="s">
        <v>5010</v>
      </c>
      <c r="O367" s="1709" t="s">
        <v>5011</v>
      </c>
      <c r="P367" s="1709" t="s">
        <v>5012</v>
      </c>
      <c r="Q367" s="1708"/>
      <c r="R367" s="0"/>
      <c r="S367" s="0"/>
      <c r="T367" s="0"/>
    </row>
    <row r="368" customFormat="false" ht="12.75" hidden="false" customHeight="false" outlineLevel="0" collapsed="false">
      <c r="A368" s="1709" t="s">
        <v>3347</v>
      </c>
      <c r="B368" s="1709" t="s">
        <v>5013</v>
      </c>
      <c r="C368" s="1709" t="s">
        <v>3348</v>
      </c>
      <c r="D368" s="1717" t="n">
        <v>218</v>
      </c>
      <c r="H368" s="249"/>
      <c r="K368" s="0" t="s">
        <v>5014</v>
      </c>
      <c r="L368" s="0" t="s">
        <v>5015</v>
      </c>
      <c r="M368" s="0" t="s">
        <v>4890</v>
      </c>
      <c r="N368" s="1706" t="s">
        <v>5016</v>
      </c>
      <c r="O368" s="1709" t="s">
        <v>5017</v>
      </c>
      <c r="P368" s="1709" t="s">
        <v>5018</v>
      </c>
      <c r="Q368" s="1708"/>
      <c r="R368" s="0"/>
      <c r="S368" s="0"/>
      <c r="T368" s="0"/>
    </row>
    <row r="369" customFormat="false" ht="12.75" hidden="false" customHeight="false" outlineLevel="0" collapsed="false">
      <c r="A369" s="1709" t="s">
        <v>3347</v>
      </c>
      <c r="B369" s="1709" t="s">
        <v>1886</v>
      </c>
      <c r="C369" s="1709" t="s">
        <v>5019</v>
      </c>
      <c r="D369" s="1717" t="n">
        <v>219</v>
      </c>
      <c r="H369" s="249"/>
      <c r="K369" s="0" t="s">
        <v>5020</v>
      </c>
      <c r="L369" s="0" t="s">
        <v>5021</v>
      </c>
      <c r="M369" s="0" t="s">
        <v>5022</v>
      </c>
      <c r="N369" s="1706" t="s">
        <v>5023</v>
      </c>
      <c r="O369" s="1709" t="s">
        <v>5024</v>
      </c>
      <c r="P369" s="1709" t="s">
        <v>5025</v>
      </c>
      <c r="Q369" s="1708"/>
      <c r="R369" s="0"/>
      <c r="S369" s="0"/>
      <c r="T369" s="0"/>
    </row>
    <row r="370" customFormat="false" ht="12.75" hidden="false" customHeight="false" outlineLevel="0" collapsed="false">
      <c r="A370" s="1709" t="s">
        <v>3356</v>
      </c>
      <c r="B370" s="1709" t="s">
        <v>4497</v>
      </c>
      <c r="C370" s="1709" t="s">
        <v>4498</v>
      </c>
      <c r="D370" s="1717" t="n">
        <v>220</v>
      </c>
      <c r="H370" s="249"/>
      <c r="K370" s="0" t="s">
        <v>5026</v>
      </c>
      <c r="L370" s="0" t="s">
        <v>5027</v>
      </c>
      <c r="M370" s="0" t="s">
        <v>4884</v>
      </c>
      <c r="N370" s="1706" t="s">
        <v>4910</v>
      </c>
      <c r="O370" s="1709" t="s">
        <v>5028</v>
      </c>
      <c r="P370" s="1709" t="s">
        <v>5029</v>
      </c>
      <c r="Q370" s="1708"/>
      <c r="R370" s="0"/>
      <c r="S370" s="0"/>
      <c r="T370" s="0"/>
    </row>
    <row r="371" customFormat="false" ht="12.75" hidden="false" customHeight="false" outlineLevel="0" collapsed="false">
      <c r="A371" s="1709" t="s">
        <v>3356</v>
      </c>
      <c r="B371" s="1709" t="s">
        <v>4974</v>
      </c>
      <c r="C371" s="1709" t="s">
        <v>3357</v>
      </c>
      <c r="D371" s="1717" t="n">
        <v>221</v>
      </c>
      <c r="H371" s="249"/>
      <c r="K371" s="0" t="s">
        <v>5030</v>
      </c>
      <c r="L371" s="0" t="s">
        <v>5031</v>
      </c>
      <c r="M371" s="0" t="s">
        <v>5032</v>
      </c>
      <c r="N371" s="1706" t="s">
        <v>5033</v>
      </c>
      <c r="O371" s="1709" t="s">
        <v>5034</v>
      </c>
      <c r="P371" s="1709" t="s">
        <v>5035</v>
      </c>
      <c r="Q371" s="1708"/>
      <c r="R371" s="0"/>
      <c r="S371" s="0"/>
      <c r="T371" s="0"/>
    </row>
    <row r="372" customFormat="false" ht="12.75" hidden="false" customHeight="false" outlineLevel="0" collapsed="false">
      <c r="A372" s="1709" t="s">
        <v>3365</v>
      </c>
      <c r="B372" s="1709" t="s">
        <v>5036</v>
      </c>
      <c r="C372" s="1709" t="s">
        <v>3366</v>
      </c>
      <c r="D372" s="1717" t="n">
        <v>222</v>
      </c>
      <c r="H372" s="249"/>
      <c r="K372" s="0" t="s">
        <v>5037</v>
      </c>
      <c r="L372" s="0" t="s">
        <v>5038</v>
      </c>
      <c r="M372" s="0" t="s">
        <v>4890</v>
      </c>
      <c r="N372" s="1706" t="s">
        <v>5039</v>
      </c>
      <c r="O372" s="1709" t="s">
        <v>5040</v>
      </c>
      <c r="P372" s="1709" t="s">
        <v>5041</v>
      </c>
      <c r="Q372" s="1708"/>
      <c r="R372" s="0"/>
      <c r="S372" s="0"/>
      <c r="T372" s="0"/>
    </row>
    <row r="373" customFormat="false" ht="12.75" hidden="false" customHeight="false" outlineLevel="0" collapsed="false">
      <c r="A373" s="1709" t="s">
        <v>3374</v>
      </c>
      <c r="B373" s="1709" t="s">
        <v>5042</v>
      </c>
      <c r="C373" s="1709" t="s">
        <v>3375</v>
      </c>
      <c r="D373" s="1717" t="n">
        <v>223</v>
      </c>
      <c r="H373" s="249"/>
      <c r="K373" s="0" t="s">
        <v>5043</v>
      </c>
      <c r="L373" s="0" t="s">
        <v>5044</v>
      </c>
      <c r="M373" s="0" t="s">
        <v>5022</v>
      </c>
      <c r="N373" s="1706" t="s">
        <v>5045</v>
      </c>
      <c r="O373" s="1709" t="s">
        <v>5046</v>
      </c>
      <c r="P373" s="1709" t="s">
        <v>5047</v>
      </c>
      <c r="Q373" s="1708"/>
      <c r="R373" s="0"/>
      <c r="S373" s="0"/>
      <c r="T373" s="0"/>
    </row>
    <row r="374" customFormat="false" ht="12.75" hidden="false" customHeight="false" outlineLevel="0" collapsed="false">
      <c r="A374" s="1709" t="s">
        <v>3383</v>
      </c>
      <c r="B374" s="1709" t="s">
        <v>5048</v>
      </c>
      <c r="C374" s="1709" t="s">
        <v>3384</v>
      </c>
      <c r="D374" s="1717" t="n">
        <v>224</v>
      </c>
      <c r="H374" s="249"/>
      <c r="K374" s="0" t="s">
        <v>5049</v>
      </c>
      <c r="L374" s="0" t="s">
        <v>5050</v>
      </c>
      <c r="M374" s="0" t="s">
        <v>4897</v>
      </c>
      <c r="N374" s="1706" t="s">
        <v>4898</v>
      </c>
      <c r="O374" s="1709" t="s">
        <v>5051</v>
      </c>
      <c r="P374" s="1709" t="s">
        <v>5052</v>
      </c>
      <c r="Q374" s="1708"/>
      <c r="R374" s="0"/>
      <c r="S374" s="0"/>
      <c r="T374" s="0"/>
    </row>
    <row r="375" customFormat="false" ht="12.75" hidden="false" customHeight="false" outlineLevel="0" collapsed="false">
      <c r="A375" s="1709" t="s">
        <v>1784</v>
      </c>
      <c r="B375" s="1709" t="s">
        <v>3691</v>
      </c>
      <c r="C375" s="1709" t="s">
        <v>3390</v>
      </c>
      <c r="D375" s="1717" t="n">
        <v>225</v>
      </c>
      <c r="H375" s="249"/>
      <c r="K375" s="0" t="s">
        <v>5053</v>
      </c>
      <c r="L375" s="0" t="s">
        <v>5054</v>
      </c>
      <c r="M375" s="0" t="s">
        <v>4884</v>
      </c>
      <c r="N375" s="1706" t="s">
        <v>4926</v>
      </c>
      <c r="O375" s="1709" t="s">
        <v>5055</v>
      </c>
      <c r="P375" s="1709" t="s">
        <v>5056</v>
      </c>
      <c r="Q375" s="1708"/>
      <c r="R375" s="0"/>
      <c r="S375" s="0"/>
      <c r="T375" s="0"/>
    </row>
    <row r="376" customFormat="false" ht="12.75" hidden="false" customHeight="false" outlineLevel="0" collapsed="false">
      <c r="A376" s="1709" t="s">
        <v>1795</v>
      </c>
      <c r="B376" s="1709" t="s">
        <v>5057</v>
      </c>
      <c r="C376" s="1709" t="s">
        <v>5058</v>
      </c>
      <c r="D376" s="1717" t="n">
        <v>226</v>
      </c>
      <c r="H376" s="249"/>
      <c r="K376" s="0" t="s">
        <v>5059</v>
      </c>
      <c r="L376" s="0" t="s">
        <v>5060</v>
      </c>
      <c r="M376" s="0" t="s">
        <v>4970</v>
      </c>
      <c r="N376" s="1706" t="s">
        <v>5061</v>
      </c>
      <c r="O376" s="1709" t="s">
        <v>5062</v>
      </c>
      <c r="P376" s="1709" t="s">
        <v>5063</v>
      </c>
      <c r="Q376" s="1708"/>
      <c r="R376" s="0"/>
      <c r="S376" s="0"/>
      <c r="T376" s="0"/>
    </row>
    <row r="377" customFormat="false" ht="12.75" hidden="false" customHeight="false" outlineLevel="0" collapsed="false">
      <c r="A377" s="1709" t="s">
        <v>3403</v>
      </c>
      <c r="B377" s="1709" t="s">
        <v>3776</v>
      </c>
      <c r="C377" s="1709" t="s">
        <v>3404</v>
      </c>
      <c r="D377" s="1717" t="n">
        <v>227</v>
      </c>
      <c r="H377" s="249"/>
      <c r="K377" s="0" t="s">
        <v>5064</v>
      </c>
      <c r="L377" s="0" t="s">
        <v>5065</v>
      </c>
      <c r="M377" s="0" t="s">
        <v>4897</v>
      </c>
      <c r="N377" s="1706" t="s">
        <v>5066</v>
      </c>
      <c r="O377" s="1709" t="s">
        <v>5067</v>
      </c>
      <c r="P377" s="1709" t="s">
        <v>5068</v>
      </c>
      <c r="Q377" s="1708"/>
      <c r="R377" s="0"/>
      <c r="S377" s="0"/>
      <c r="T377" s="0"/>
    </row>
    <row r="378" customFormat="false" ht="12.75" hidden="false" customHeight="false" outlineLevel="0" collapsed="false">
      <c r="A378" s="1709" t="s">
        <v>3410</v>
      </c>
      <c r="B378" s="1709" t="s">
        <v>3776</v>
      </c>
      <c r="C378" s="1709" t="s">
        <v>3404</v>
      </c>
      <c r="D378" s="1717" t="n">
        <v>228</v>
      </c>
      <c r="H378" s="249"/>
      <c r="K378" s="0" t="s">
        <v>5069</v>
      </c>
      <c r="L378" s="0" t="s">
        <v>5070</v>
      </c>
      <c r="M378" s="0" t="s">
        <v>5071</v>
      </c>
      <c r="N378" s="1706" t="s">
        <v>5072</v>
      </c>
      <c r="O378" s="1709" t="s">
        <v>5073</v>
      </c>
      <c r="P378" s="1709" t="s">
        <v>5074</v>
      </c>
      <c r="Q378" s="1708"/>
      <c r="R378" s="0"/>
      <c r="S378" s="0"/>
      <c r="T378" s="0"/>
    </row>
    <row r="379" customFormat="false" ht="12.75" hidden="false" customHeight="false" outlineLevel="0" collapsed="false">
      <c r="A379" s="1709" t="s">
        <v>3410</v>
      </c>
      <c r="B379" s="1709" t="s">
        <v>3784</v>
      </c>
      <c r="C379" s="1709" t="s">
        <v>3411</v>
      </c>
      <c r="D379" s="1717" t="n">
        <v>229</v>
      </c>
      <c r="H379" s="249"/>
      <c r="K379" s="0" t="s">
        <v>5075</v>
      </c>
      <c r="L379" s="0" t="s">
        <v>5076</v>
      </c>
      <c r="M379" s="0" t="s">
        <v>4970</v>
      </c>
      <c r="N379" s="1706" t="s">
        <v>5077</v>
      </c>
      <c r="O379" s="1709" t="s">
        <v>5078</v>
      </c>
      <c r="P379" s="1709" t="s">
        <v>5079</v>
      </c>
      <c r="Q379" s="1708"/>
      <c r="R379" s="0"/>
      <c r="S379" s="0"/>
      <c r="T379" s="0"/>
    </row>
    <row r="380" customFormat="false" ht="12.75" hidden="false" customHeight="false" outlineLevel="0" collapsed="false">
      <c r="A380" s="1709" t="s">
        <v>3417</v>
      </c>
      <c r="B380" s="1709" t="s">
        <v>4699</v>
      </c>
      <c r="C380" s="1709" t="s">
        <v>4700</v>
      </c>
      <c r="D380" s="1717" t="n">
        <v>230</v>
      </c>
      <c r="H380" s="249"/>
      <c r="K380" s="0" t="s">
        <v>5080</v>
      </c>
      <c r="L380" s="0" t="s">
        <v>5081</v>
      </c>
      <c r="M380" s="0" t="s">
        <v>4909</v>
      </c>
      <c r="N380" s="1706" t="s">
        <v>5082</v>
      </c>
      <c r="O380" s="1709" t="s">
        <v>5083</v>
      </c>
      <c r="P380" s="1709" t="s">
        <v>5084</v>
      </c>
      <c r="Q380" s="1708"/>
      <c r="R380" s="0"/>
      <c r="S380" s="0"/>
      <c r="T380" s="0"/>
    </row>
    <row r="381" customFormat="false" ht="12.75" hidden="false" customHeight="false" outlineLevel="0" collapsed="false">
      <c r="A381" s="1709" t="s">
        <v>3417</v>
      </c>
      <c r="B381" s="1709" t="s">
        <v>5085</v>
      </c>
      <c r="C381" s="1709" t="s">
        <v>3418</v>
      </c>
      <c r="D381" s="1717" t="n">
        <v>231</v>
      </c>
      <c r="H381" s="249"/>
      <c r="K381" s="0" t="s">
        <v>5086</v>
      </c>
      <c r="L381" s="0" t="s">
        <v>5087</v>
      </c>
      <c r="M381" s="0" t="s">
        <v>4876</v>
      </c>
      <c r="N381" s="1706" t="s">
        <v>5088</v>
      </c>
      <c r="O381" s="1709" t="s">
        <v>5089</v>
      </c>
      <c r="P381" s="1709" t="s">
        <v>5090</v>
      </c>
      <c r="Q381" s="1708"/>
      <c r="R381" s="0"/>
      <c r="S381" s="0"/>
      <c r="T381" s="0"/>
    </row>
    <row r="382" customFormat="false" ht="12.75" hidden="false" customHeight="false" outlineLevel="0" collapsed="false">
      <c r="A382" s="1709" t="s">
        <v>3425</v>
      </c>
      <c r="B382" s="1709" t="s">
        <v>5091</v>
      </c>
      <c r="C382" s="1709" t="s">
        <v>5092</v>
      </c>
      <c r="D382" s="1717" t="n">
        <v>232</v>
      </c>
      <c r="H382" s="249"/>
      <c r="K382" s="0" t="s">
        <v>5093</v>
      </c>
      <c r="L382" s="0" t="s">
        <v>5094</v>
      </c>
      <c r="M382" s="0" t="s">
        <v>4897</v>
      </c>
      <c r="N382" s="1706" t="s">
        <v>5095</v>
      </c>
      <c r="O382" s="1709" t="s">
        <v>5096</v>
      </c>
      <c r="P382" s="1709" t="s">
        <v>5097</v>
      </c>
      <c r="Q382" s="1708"/>
      <c r="R382" s="0"/>
      <c r="S382" s="0"/>
      <c r="T382" s="0"/>
    </row>
    <row r="383" customFormat="false" ht="12.75" hidden="false" customHeight="false" outlineLevel="0" collapsed="false">
      <c r="A383" s="1709" t="s">
        <v>3432</v>
      </c>
      <c r="B383" s="1709" t="s">
        <v>5098</v>
      </c>
      <c r="C383" s="1709" t="s">
        <v>3433</v>
      </c>
      <c r="D383" s="1717" t="n">
        <v>233</v>
      </c>
      <c r="H383" s="249"/>
      <c r="K383" s="0" t="s">
        <v>5099</v>
      </c>
      <c r="L383" s="0" t="s">
        <v>5100</v>
      </c>
      <c r="M383" s="0" t="s">
        <v>5022</v>
      </c>
      <c r="N383" s="1706" t="s">
        <v>5101</v>
      </c>
      <c r="O383" s="1709" t="s">
        <v>5102</v>
      </c>
      <c r="P383" s="1709" t="s">
        <v>5103</v>
      </c>
      <c r="Q383" s="1708"/>
      <c r="R383" s="0"/>
      <c r="S383" s="0"/>
      <c r="T383" s="0"/>
    </row>
    <row r="384" customFormat="false" ht="12.75" hidden="false" customHeight="false" outlineLevel="0" collapsed="false">
      <c r="A384" s="1709" t="s">
        <v>3439</v>
      </c>
      <c r="B384" s="1709" t="s">
        <v>5104</v>
      </c>
      <c r="C384" s="1709" t="s">
        <v>5105</v>
      </c>
      <c r="D384" s="1717" t="n">
        <v>234</v>
      </c>
      <c r="H384" s="249"/>
      <c r="K384" s="0" t="s">
        <v>5106</v>
      </c>
      <c r="L384" s="0" t="s">
        <v>5107</v>
      </c>
      <c r="M384" s="0" t="s">
        <v>4909</v>
      </c>
      <c r="N384" s="1706" t="s">
        <v>5108</v>
      </c>
      <c r="O384" s="1709" t="s">
        <v>5109</v>
      </c>
      <c r="P384" s="1709" t="s">
        <v>5110</v>
      </c>
      <c r="Q384" s="1708"/>
      <c r="R384" s="0"/>
      <c r="S384" s="0"/>
      <c r="T384" s="0"/>
    </row>
    <row r="385" customFormat="false" ht="12.75" hidden="false" customHeight="false" outlineLevel="0" collapsed="false">
      <c r="A385" s="1709" t="s">
        <v>3439</v>
      </c>
      <c r="B385" s="1709" t="s">
        <v>5091</v>
      </c>
      <c r="C385" s="1709" t="s">
        <v>5092</v>
      </c>
      <c r="D385" s="1717" t="n">
        <v>235</v>
      </c>
      <c r="H385" s="249"/>
      <c r="K385" s="0" t="s">
        <v>5111</v>
      </c>
      <c r="L385" s="0" t="s">
        <v>5112</v>
      </c>
      <c r="M385" s="0" t="s">
        <v>4909</v>
      </c>
      <c r="N385" s="1706" t="s">
        <v>5113</v>
      </c>
      <c r="O385" s="1709" t="s">
        <v>5114</v>
      </c>
      <c r="P385" s="1709" t="s">
        <v>5115</v>
      </c>
      <c r="Q385" s="1708"/>
      <c r="R385" s="0"/>
      <c r="S385" s="0"/>
      <c r="T385" s="0"/>
    </row>
    <row r="386" customFormat="false" ht="12.75" hidden="false" customHeight="false" outlineLevel="0" collapsed="false">
      <c r="A386" s="1709" t="s">
        <v>3439</v>
      </c>
      <c r="B386" s="1709" t="s">
        <v>5116</v>
      </c>
      <c r="C386" s="1709" t="s">
        <v>5117</v>
      </c>
      <c r="D386" s="1717" t="n">
        <v>236</v>
      </c>
      <c r="H386" s="249"/>
      <c r="K386" s="0" t="s">
        <v>5118</v>
      </c>
      <c r="L386" s="0" t="s">
        <v>5119</v>
      </c>
      <c r="M386" s="0" t="s">
        <v>4897</v>
      </c>
      <c r="N386" s="1706" t="s">
        <v>5120</v>
      </c>
      <c r="O386" s="1709" t="s">
        <v>5121</v>
      </c>
      <c r="P386" s="1709" t="s">
        <v>5122</v>
      </c>
      <c r="Q386" s="1708"/>
      <c r="R386" s="0"/>
      <c r="S386" s="0"/>
      <c r="T386" s="0"/>
    </row>
    <row r="387" customFormat="false" ht="12.75" hidden="false" customHeight="false" outlineLevel="0" collapsed="false">
      <c r="A387" s="1709" t="s">
        <v>1801</v>
      </c>
      <c r="B387" s="1709" t="s">
        <v>5123</v>
      </c>
      <c r="C387" s="1709" t="s">
        <v>3446</v>
      </c>
      <c r="D387" s="1717" t="n">
        <v>237</v>
      </c>
      <c r="H387" s="249"/>
      <c r="K387" s="0" t="s">
        <v>5124</v>
      </c>
      <c r="L387" s="0" t="s">
        <v>5125</v>
      </c>
      <c r="M387" s="0" t="s">
        <v>5126</v>
      </c>
      <c r="N387" s="1706" t="s">
        <v>5127</v>
      </c>
      <c r="O387" s="1709" t="s">
        <v>5128</v>
      </c>
      <c r="P387" s="1709" t="s">
        <v>5129</v>
      </c>
      <c r="Q387" s="1708"/>
      <c r="R387" s="0"/>
      <c r="S387" s="0"/>
      <c r="T387" s="0"/>
    </row>
    <row r="388" customFormat="false" ht="12.75" hidden="false" customHeight="false" outlineLevel="0" collapsed="false">
      <c r="A388" s="1709" t="s">
        <v>3452</v>
      </c>
      <c r="B388" s="1709" t="s">
        <v>3727</v>
      </c>
      <c r="C388" s="1709" t="s">
        <v>3453</v>
      </c>
      <c r="D388" s="1717" t="n">
        <v>238</v>
      </c>
      <c r="H388" s="249"/>
      <c r="K388" s="0" t="s">
        <v>5130</v>
      </c>
      <c r="L388" s="0" t="s">
        <v>5131</v>
      </c>
      <c r="M388" s="0" t="s">
        <v>4876</v>
      </c>
      <c r="N388" s="1706" t="s">
        <v>5132</v>
      </c>
      <c r="O388" s="1709" t="s">
        <v>5133</v>
      </c>
      <c r="P388" s="1709" t="s">
        <v>5134</v>
      </c>
      <c r="Q388" s="1708"/>
      <c r="R388" s="0"/>
      <c r="S388" s="0"/>
      <c r="T388" s="0"/>
    </row>
    <row r="389" customFormat="false" ht="12.75" hidden="false" customHeight="false" outlineLevel="0" collapsed="false">
      <c r="A389" s="1709" t="s">
        <v>3459</v>
      </c>
      <c r="B389" s="1709" t="s">
        <v>3734</v>
      </c>
      <c r="C389" s="1709" t="s">
        <v>3460</v>
      </c>
      <c r="D389" s="1717" t="n">
        <v>239</v>
      </c>
      <c r="H389" s="249"/>
      <c r="K389" s="0" t="s">
        <v>5135</v>
      </c>
      <c r="L389" s="0" t="s">
        <v>5136</v>
      </c>
      <c r="M389" s="0" t="s">
        <v>4890</v>
      </c>
      <c r="N389" s="1706" t="s">
        <v>4910</v>
      </c>
      <c r="O389" s="1709" t="s">
        <v>5137</v>
      </c>
      <c r="P389" s="1709" t="s">
        <v>5138</v>
      </c>
      <c r="Q389" s="1708"/>
      <c r="R389" s="0"/>
      <c r="S389" s="0"/>
      <c r="T389" s="0"/>
    </row>
    <row r="390" customFormat="false" ht="12.75" hidden="false" customHeight="false" outlineLevel="0" collapsed="false">
      <c r="A390" s="1709" t="s">
        <v>3459</v>
      </c>
      <c r="B390" s="1709" t="s">
        <v>1886</v>
      </c>
      <c r="C390" s="1709" t="s">
        <v>5019</v>
      </c>
      <c r="D390" s="1717" t="n">
        <v>240</v>
      </c>
      <c r="H390" s="249"/>
      <c r="K390" s="0" t="s">
        <v>5139</v>
      </c>
      <c r="L390" s="0" t="s">
        <v>5140</v>
      </c>
      <c r="M390" s="0" t="s">
        <v>4890</v>
      </c>
      <c r="N390" s="1706" t="s">
        <v>5141</v>
      </c>
      <c r="O390" s="1709" t="s">
        <v>5142</v>
      </c>
      <c r="P390" s="1709" t="s">
        <v>5143</v>
      </c>
      <c r="Q390" s="1708"/>
      <c r="R390" s="0"/>
      <c r="S390" s="0"/>
      <c r="T390" s="0"/>
    </row>
    <row r="391" customFormat="false" ht="12.75" hidden="false" customHeight="false" outlineLevel="0" collapsed="false">
      <c r="A391" s="1709" t="s">
        <v>3466</v>
      </c>
      <c r="B391" s="1709" t="s">
        <v>3813</v>
      </c>
      <c r="C391" s="1709" t="s">
        <v>5144</v>
      </c>
      <c r="D391" s="1717" t="n">
        <v>241</v>
      </c>
      <c r="H391" s="249"/>
      <c r="K391" s="0" t="s">
        <v>5145</v>
      </c>
      <c r="L391" s="0" t="s">
        <v>5146</v>
      </c>
      <c r="M391" s="0" t="s">
        <v>4920</v>
      </c>
      <c r="N391" s="1706" t="s">
        <v>5147</v>
      </c>
      <c r="O391" s="1709" t="s">
        <v>5148</v>
      </c>
      <c r="P391" s="1709" t="s">
        <v>5149</v>
      </c>
      <c r="Q391" s="1708"/>
      <c r="R391" s="0"/>
      <c r="S391" s="0"/>
      <c r="T391" s="0"/>
    </row>
    <row r="392" customFormat="false" ht="12.75" hidden="false" customHeight="false" outlineLevel="0" collapsed="false">
      <c r="A392" s="1709" t="s">
        <v>3466</v>
      </c>
      <c r="B392" s="1709" t="s">
        <v>3806</v>
      </c>
      <c r="C392" s="1709" t="s">
        <v>5150</v>
      </c>
      <c r="D392" s="1717" t="n">
        <v>242</v>
      </c>
      <c r="H392" s="249"/>
      <c r="K392" s="0" t="s">
        <v>5151</v>
      </c>
      <c r="L392" s="0" t="s">
        <v>5152</v>
      </c>
      <c r="M392" s="0" t="s">
        <v>4897</v>
      </c>
      <c r="N392" s="1706" t="s">
        <v>5153</v>
      </c>
      <c r="O392" s="1709" t="s">
        <v>5154</v>
      </c>
      <c r="P392" s="1709" t="s">
        <v>5155</v>
      </c>
      <c r="Q392" s="1708"/>
      <c r="R392" s="0"/>
      <c r="S392" s="0"/>
      <c r="T392" s="0"/>
    </row>
    <row r="393" customFormat="false" ht="12.75" hidden="false" customHeight="false" outlineLevel="0" collapsed="false">
      <c r="A393" s="1709" t="s">
        <v>3473</v>
      </c>
      <c r="B393" s="1709" t="s">
        <v>5156</v>
      </c>
      <c r="C393" s="1709" t="s">
        <v>4451</v>
      </c>
      <c r="D393" s="1717" t="n">
        <v>243</v>
      </c>
      <c r="H393" s="249"/>
      <c r="K393" s="0" t="s">
        <v>5157</v>
      </c>
      <c r="L393" s="0" t="s">
        <v>5158</v>
      </c>
      <c r="M393" s="0" t="s">
        <v>4909</v>
      </c>
      <c r="N393" s="1706" t="s">
        <v>4910</v>
      </c>
      <c r="O393" s="1709" t="s">
        <v>5159</v>
      </c>
      <c r="P393" s="1709" t="s">
        <v>5160</v>
      </c>
      <c r="Q393" s="1708"/>
      <c r="R393" s="0"/>
      <c r="S393" s="0"/>
      <c r="T393" s="0"/>
    </row>
    <row r="394" customFormat="false" ht="12.75" hidden="false" customHeight="false" outlineLevel="0" collapsed="false">
      <c r="A394" s="1709" t="s">
        <v>3473</v>
      </c>
      <c r="B394" s="1709" t="s">
        <v>4793</v>
      </c>
      <c r="C394" s="1709" t="s">
        <v>3136</v>
      </c>
      <c r="D394" s="1717" t="n">
        <v>244</v>
      </c>
      <c r="H394" s="249"/>
      <c r="K394" s="0" t="s">
        <v>5161</v>
      </c>
      <c r="L394" s="0" t="s">
        <v>5162</v>
      </c>
      <c r="M394" s="0" t="s">
        <v>4897</v>
      </c>
      <c r="N394" s="1706" t="s">
        <v>4898</v>
      </c>
      <c r="O394" s="1709" t="s">
        <v>5163</v>
      </c>
      <c r="P394" s="1709" t="s">
        <v>5164</v>
      </c>
      <c r="Q394" s="1708"/>
      <c r="R394" s="0"/>
      <c r="S394" s="0"/>
      <c r="T394" s="0"/>
    </row>
    <row r="395" customFormat="false" ht="12.75" hidden="false" customHeight="false" outlineLevel="0" collapsed="false">
      <c r="A395" s="1709" t="s">
        <v>3473</v>
      </c>
      <c r="B395" s="1709" t="s">
        <v>5165</v>
      </c>
      <c r="C395" s="1709" t="s">
        <v>3474</v>
      </c>
      <c r="D395" s="1717" t="n">
        <v>245</v>
      </c>
      <c r="H395" s="249"/>
      <c r="K395" s="0" t="s">
        <v>5166</v>
      </c>
      <c r="L395" s="0" t="s">
        <v>5167</v>
      </c>
      <c r="M395" s="0" t="s">
        <v>5168</v>
      </c>
      <c r="N395" s="1706" t="s">
        <v>5169</v>
      </c>
      <c r="O395" s="1709" t="s">
        <v>5170</v>
      </c>
      <c r="P395" s="1709" t="s">
        <v>5171</v>
      </c>
      <c r="Q395" s="1708"/>
      <c r="R395" s="0"/>
      <c r="S395" s="0"/>
      <c r="T395" s="0"/>
    </row>
    <row r="396" customFormat="false" ht="12.75" hidden="false" customHeight="false" outlineLevel="0" collapsed="false">
      <c r="A396" s="1709" t="s">
        <v>3473</v>
      </c>
      <c r="B396" s="1709" t="s">
        <v>4699</v>
      </c>
      <c r="C396" s="1709" t="s">
        <v>4700</v>
      </c>
      <c r="D396" s="1717" t="n">
        <v>246</v>
      </c>
      <c r="H396" s="249"/>
      <c r="K396" s="0" t="s">
        <v>5172</v>
      </c>
      <c r="L396" s="0" t="s">
        <v>5173</v>
      </c>
      <c r="M396" s="0" t="s">
        <v>4884</v>
      </c>
      <c r="N396" s="1706" t="s">
        <v>5174</v>
      </c>
      <c r="O396" s="1709" t="s">
        <v>5175</v>
      </c>
      <c r="P396" s="1709" t="s">
        <v>5176</v>
      </c>
      <c r="Q396" s="1708"/>
      <c r="R396" s="0"/>
      <c r="S396" s="0"/>
      <c r="T396" s="0"/>
    </row>
    <row r="397" customFormat="false" ht="12.75" hidden="false" customHeight="false" outlineLevel="0" collapsed="false">
      <c r="A397" s="1709" t="s">
        <v>3480</v>
      </c>
      <c r="B397" s="1709" t="s">
        <v>3820</v>
      </c>
      <c r="C397" s="1709" t="s">
        <v>5177</v>
      </c>
      <c r="D397" s="1717" t="n">
        <v>247</v>
      </c>
      <c r="H397" s="249"/>
      <c r="K397" s="0" t="s">
        <v>5178</v>
      </c>
      <c r="L397" s="0" t="s">
        <v>5179</v>
      </c>
      <c r="M397" s="0" t="s">
        <v>5180</v>
      </c>
      <c r="N397" s="1706" t="s">
        <v>5181</v>
      </c>
      <c r="O397" s="1709" t="s">
        <v>5182</v>
      </c>
      <c r="P397" s="1709" t="s">
        <v>5183</v>
      </c>
      <c r="Q397" s="1708"/>
      <c r="R397" s="0"/>
      <c r="S397" s="0"/>
      <c r="T397" s="0"/>
    </row>
    <row r="398" customFormat="false" ht="12.75" hidden="false" customHeight="false" outlineLevel="0" collapsed="false">
      <c r="A398" s="1709" t="s">
        <v>3490</v>
      </c>
      <c r="B398" s="1709" t="s">
        <v>5184</v>
      </c>
      <c r="C398" s="1709" t="s">
        <v>3491</v>
      </c>
      <c r="D398" s="1717" t="n">
        <v>248</v>
      </c>
      <c r="H398" s="249"/>
      <c r="K398" s="0" t="s">
        <v>5185</v>
      </c>
      <c r="L398" s="0" t="s">
        <v>5186</v>
      </c>
      <c r="M398" s="0" t="s">
        <v>4970</v>
      </c>
      <c r="N398" s="1706" t="s">
        <v>5187</v>
      </c>
      <c r="O398" s="1709" t="s">
        <v>5188</v>
      </c>
      <c r="P398" s="1709" t="s">
        <v>5189</v>
      </c>
      <c r="Q398" s="1708"/>
      <c r="R398" s="0"/>
      <c r="S398" s="0"/>
      <c r="T398" s="0"/>
    </row>
    <row r="399" customFormat="false" ht="12.75" hidden="false" customHeight="false" outlineLevel="0" collapsed="false">
      <c r="A399" s="1709" t="s">
        <v>3499</v>
      </c>
      <c r="B399" s="1709" t="s">
        <v>5190</v>
      </c>
      <c r="C399" s="1709" t="s">
        <v>5191</v>
      </c>
      <c r="D399" s="1717" t="n">
        <v>249</v>
      </c>
      <c r="H399" s="249"/>
      <c r="K399" s="0" t="s">
        <v>5192</v>
      </c>
      <c r="L399" s="0" t="s">
        <v>5193</v>
      </c>
      <c r="M399" s="0" t="s">
        <v>5032</v>
      </c>
      <c r="N399" s="1706" t="s">
        <v>5194</v>
      </c>
      <c r="O399" s="1709" t="s">
        <v>5195</v>
      </c>
      <c r="P399" s="1709" t="s">
        <v>5196</v>
      </c>
      <c r="Q399" s="1708"/>
      <c r="R399" s="0"/>
      <c r="S399" s="0"/>
      <c r="T399" s="0"/>
    </row>
    <row r="400" customFormat="false" ht="12.75" hidden="false" customHeight="false" outlineLevel="0" collapsed="false">
      <c r="A400" s="1709" t="s">
        <v>3499</v>
      </c>
      <c r="B400" s="1709" t="s">
        <v>4699</v>
      </c>
      <c r="C400" s="1709" t="s">
        <v>4700</v>
      </c>
      <c r="D400" s="1717" t="n">
        <v>250</v>
      </c>
      <c r="H400" s="249"/>
      <c r="K400" s="0" t="s">
        <v>5197</v>
      </c>
      <c r="L400" s="0" t="s">
        <v>5198</v>
      </c>
      <c r="M400" s="0" t="s">
        <v>4897</v>
      </c>
      <c r="N400" s="1706" t="s">
        <v>4898</v>
      </c>
      <c r="O400" s="1709" t="s">
        <v>5199</v>
      </c>
      <c r="P400" s="1709" t="s">
        <v>5200</v>
      </c>
      <c r="Q400" s="1708"/>
      <c r="R400" s="0"/>
      <c r="S400" s="0"/>
      <c r="T400" s="0"/>
    </row>
    <row r="401" customFormat="false" ht="12.75" hidden="false" customHeight="false" outlineLevel="0" collapsed="false">
      <c r="A401" s="1709" t="s">
        <v>3508</v>
      </c>
      <c r="B401" s="1709" t="s">
        <v>4793</v>
      </c>
      <c r="C401" s="1709" t="s">
        <v>3136</v>
      </c>
      <c r="D401" s="1717" t="n">
        <v>251</v>
      </c>
      <c r="H401" s="249"/>
      <c r="K401" s="0" t="s">
        <v>5201</v>
      </c>
      <c r="L401" s="0" t="s">
        <v>5202</v>
      </c>
      <c r="M401" s="0" t="s">
        <v>5203</v>
      </c>
      <c r="N401" s="1706" t="s">
        <v>5204</v>
      </c>
      <c r="O401" s="1709" t="s">
        <v>5205</v>
      </c>
      <c r="P401" s="1709" t="s">
        <v>5206</v>
      </c>
      <c r="Q401" s="1708"/>
      <c r="R401" s="0"/>
      <c r="S401" s="0"/>
      <c r="T401" s="0"/>
    </row>
    <row r="402" customFormat="false" ht="12.75" hidden="false" customHeight="false" outlineLevel="0" collapsed="false">
      <c r="A402" s="1709" t="s">
        <v>3508</v>
      </c>
      <c r="B402" s="1709" t="s">
        <v>4699</v>
      </c>
      <c r="C402" s="1709" t="s">
        <v>4700</v>
      </c>
      <c r="D402" s="1717" t="n">
        <v>252</v>
      </c>
      <c r="H402" s="249"/>
      <c r="K402" s="0" t="s">
        <v>3414</v>
      </c>
      <c r="L402" s="0" t="s">
        <v>5207</v>
      </c>
      <c r="M402" s="0" t="s">
        <v>5208</v>
      </c>
      <c r="N402" s="1706" t="s">
        <v>5209</v>
      </c>
      <c r="O402" s="1709" t="s">
        <v>5210</v>
      </c>
      <c r="P402" s="1709" t="s">
        <v>5211</v>
      </c>
      <c r="Q402" s="1708"/>
      <c r="R402" s="0"/>
      <c r="S402" s="0"/>
      <c r="T402" s="0"/>
    </row>
    <row r="403" customFormat="false" ht="12.75" hidden="false" customHeight="false" outlineLevel="0" collapsed="false">
      <c r="A403" s="1709" t="s">
        <v>3508</v>
      </c>
      <c r="B403" s="1709" t="s">
        <v>5212</v>
      </c>
      <c r="C403" s="1709" t="s">
        <v>3509</v>
      </c>
      <c r="D403" s="1717" t="n">
        <v>253</v>
      </c>
      <c r="H403" s="249"/>
      <c r="K403" s="0" t="s">
        <v>5213</v>
      </c>
      <c r="L403" s="0" t="s">
        <v>5214</v>
      </c>
      <c r="M403" s="0" t="s">
        <v>5215</v>
      </c>
      <c r="N403" s="1706" t="s">
        <v>5216</v>
      </c>
      <c r="O403" s="1709" t="s">
        <v>5217</v>
      </c>
      <c r="P403" s="1709" t="s">
        <v>5218</v>
      </c>
      <c r="Q403" s="1708"/>
      <c r="R403" s="0"/>
      <c r="S403" s="0"/>
      <c r="T403" s="0"/>
    </row>
    <row r="404" customFormat="false" ht="12.75" hidden="false" customHeight="false" outlineLevel="0" collapsed="false">
      <c r="A404" s="1709" t="s">
        <v>1866</v>
      </c>
      <c r="B404" s="1709" t="s">
        <v>3939</v>
      </c>
      <c r="C404" s="1709" t="s">
        <v>3515</v>
      </c>
      <c r="D404" s="1717" t="n">
        <v>254</v>
      </c>
      <c r="H404" s="249"/>
      <c r="K404" s="0" t="s">
        <v>5219</v>
      </c>
      <c r="L404" s="0" t="s">
        <v>5220</v>
      </c>
      <c r="M404" s="0" t="s">
        <v>5221</v>
      </c>
      <c r="N404" s="1706" t="s">
        <v>5222</v>
      </c>
      <c r="O404" s="1709" t="s">
        <v>5223</v>
      </c>
      <c r="P404" s="1709" t="s">
        <v>5224</v>
      </c>
      <c r="Q404" s="1708"/>
      <c r="R404" s="0"/>
      <c r="S404" s="0"/>
      <c r="T404" s="0"/>
    </row>
    <row r="405" customFormat="false" ht="12.75" hidden="false" customHeight="false" outlineLevel="0" collapsed="false">
      <c r="A405" s="1709" t="s">
        <v>1867</v>
      </c>
      <c r="B405" s="1709" t="s">
        <v>3948</v>
      </c>
      <c r="C405" s="1709" t="s">
        <v>5225</v>
      </c>
      <c r="D405" s="1717" t="n">
        <v>255</v>
      </c>
      <c r="H405" s="249"/>
      <c r="K405" s="0" t="s">
        <v>5226</v>
      </c>
      <c r="L405" s="0" t="s">
        <v>5227</v>
      </c>
      <c r="M405" s="0" t="s">
        <v>5228</v>
      </c>
      <c r="N405" s="1706" t="s">
        <v>5229</v>
      </c>
      <c r="O405" s="1709" t="s">
        <v>5230</v>
      </c>
      <c r="P405" s="1709" t="s">
        <v>5231</v>
      </c>
      <c r="Q405" s="1708"/>
      <c r="R405" s="0"/>
      <c r="S405" s="0"/>
      <c r="T405" s="0"/>
    </row>
    <row r="406" customFormat="false" ht="12.75" hidden="false" customHeight="false" outlineLevel="0" collapsed="false">
      <c r="A406" s="1709" t="s">
        <v>1869</v>
      </c>
      <c r="B406" s="1709" t="s">
        <v>5232</v>
      </c>
      <c r="C406" s="1709" t="s">
        <v>5233</v>
      </c>
      <c r="D406" s="1717" t="n">
        <v>256</v>
      </c>
      <c r="H406" s="249"/>
      <c r="K406" s="0" t="s">
        <v>5234</v>
      </c>
      <c r="L406" s="0" t="s">
        <v>5235</v>
      </c>
      <c r="M406" s="0" t="s">
        <v>5236</v>
      </c>
      <c r="N406" s="1706" t="s">
        <v>5237</v>
      </c>
      <c r="O406" s="1709" t="s">
        <v>5238</v>
      </c>
      <c r="P406" s="1709" t="s">
        <v>5239</v>
      </c>
      <c r="Q406" s="1708"/>
      <c r="R406" s="0"/>
      <c r="S406" s="0"/>
      <c r="T406" s="0"/>
    </row>
    <row r="407" customFormat="false" ht="12.75" hidden="false" customHeight="false" outlineLevel="0" collapsed="false">
      <c r="A407" s="1709" t="s">
        <v>1871</v>
      </c>
      <c r="B407" s="1709" t="s">
        <v>5240</v>
      </c>
      <c r="C407" s="1709" t="s">
        <v>3534</v>
      </c>
      <c r="D407" s="1717" t="n">
        <v>257</v>
      </c>
      <c r="H407" s="249"/>
      <c r="K407" s="0" t="s">
        <v>5241</v>
      </c>
      <c r="L407" s="0" t="s">
        <v>5242</v>
      </c>
      <c r="M407" s="0" t="s">
        <v>5243</v>
      </c>
      <c r="N407" s="1706" t="s">
        <v>5244</v>
      </c>
      <c r="O407" s="1709" t="s">
        <v>5245</v>
      </c>
      <c r="P407" s="1709" t="s">
        <v>5246</v>
      </c>
      <c r="Q407" s="1708"/>
      <c r="R407" s="0"/>
      <c r="S407" s="0"/>
      <c r="T407" s="0"/>
    </row>
    <row r="408" customFormat="false" ht="12.75" hidden="false" customHeight="false" outlineLevel="0" collapsed="false">
      <c r="A408" s="1709" t="s">
        <v>3541</v>
      </c>
      <c r="B408" s="1709" t="s">
        <v>5247</v>
      </c>
      <c r="C408" s="1709" t="s">
        <v>5248</v>
      </c>
      <c r="D408" s="1717" t="n">
        <v>258</v>
      </c>
      <c r="H408" s="249"/>
      <c r="K408" s="0" t="s">
        <v>5249</v>
      </c>
      <c r="L408" s="0" t="s">
        <v>5250</v>
      </c>
      <c r="M408" s="0" t="s">
        <v>5251</v>
      </c>
      <c r="N408" s="1706" t="s">
        <v>4466</v>
      </c>
      <c r="O408" s="1709" t="s">
        <v>5252</v>
      </c>
      <c r="P408" s="1709" t="s">
        <v>5253</v>
      </c>
      <c r="Q408" s="1708"/>
      <c r="R408" s="0"/>
      <c r="S408" s="0"/>
      <c r="T408" s="0"/>
    </row>
    <row r="409" customFormat="false" ht="12.75" hidden="false" customHeight="false" outlineLevel="0" collapsed="false">
      <c r="A409" s="1709" t="s">
        <v>1877</v>
      </c>
      <c r="B409" s="1709" t="s">
        <v>5254</v>
      </c>
      <c r="C409" s="1709" t="s">
        <v>5255</v>
      </c>
      <c r="D409" s="1717" t="n">
        <v>259</v>
      </c>
      <c r="H409" s="249"/>
      <c r="K409" s="0" t="s">
        <v>5256</v>
      </c>
      <c r="L409" s="0" t="s">
        <v>5257</v>
      </c>
      <c r="M409" s="0" t="s">
        <v>5258</v>
      </c>
      <c r="N409" s="1706" t="s">
        <v>5259</v>
      </c>
      <c r="O409" s="1709" t="s">
        <v>5260</v>
      </c>
      <c r="P409" s="1709" t="s">
        <v>5261</v>
      </c>
      <c r="Q409" s="1708"/>
      <c r="R409" s="0"/>
      <c r="S409" s="0"/>
      <c r="T409" s="0"/>
    </row>
    <row r="410" customFormat="false" ht="12.75" hidden="false" customHeight="false" outlineLevel="0" collapsed="false">
      <c r="A410" s="1709" t="s">
        <v>1888</v>
      </c>
      <c r="B410" s="1709" t="s">
        <v>3965</v>
      </c>
      <c r="C410" s="1709" t="s">
        <v>3555</v>
      </c>
      <c r="D410" s="1717" t="n">
        <v>260</v>
      </c>
      <c r="H410" s="249"/>
      <c r="K410" s="0" t="s">
        <v>5262</v>
      </c>
      <c r="L410" s="0" t="s">
        <v>5263</v>
      </c>
      <c r="M410" s="0" t="s">
        <v>5264</v>
      </c>
      <c r="N410" s="1706" t="s">
        <v>5265</v>
      </c>
      <c r="O410" s="1709" t="s">
        <v>5266</v>
      </c>
      <c r="P410" s="1709" t="s">
        <v>5267</v>
      </c>
      <c r="Q410" s="1708"/>
      <c r="R410" s="0"/>
      <c r="S410" s="0"/>
      <c r="T410" s="0"/>
    </row>
    <row r="411" customFormat="false" ht="12.75" hidden="false" customHeight="false" outlineLevel="0" collapsed="false">
      <c r="A411" s="1709" t="s">
        <v>1890</v>
      </c>
      <c r="B411" s="1709" t="s">
        <v>3973</v>
      </c>
      <c r="C411" s="1709" t="s">
        <v>5268</v>
      </c>
      <c r="D411" s="1717" t="n">
        <v>261</v>
      </c>
      <c r="H411" s="249"/>
      <c r="K411" s="0" t="s">
        <v>5269</v>
      </c>
      <c r="L411" s="0" t="s">
        <v>5270</v>
      </c>
      <c r="M411" s="0" t="s">
        <v>5264</v>
      </c>
      <c r="N411" s="1706" t="s">
        <v>5271</v>
      </c>
      <c r="O411" s="1709" t="s">
        <v>5272</v>
      </c>
      <c r="P411" s="1709" t="s">
        <v>5273</v>
      </c>
      <c r="Q411" s="1708"/>
      <c r="R411" s="0"/>
      <c r="S411" s="0"/>
      <c r="T411" s="0"/>
    </row>
    <row r="412" customFormat="false" ht="12.75" hidden="false" customHeight="false" outlineLevel="0" collapsed="false">
      <c r="A412" s="1709" t="s">
        <v>1893</v>
      </c>
      <c r="B412" s="1709" t="s">
        <v>5274</v>
      </c>
      <c r="C412" s="1709" t="s">
        <v>5275</v>
      </c>
      <c r="D412" s="1717" t="n">
        <v>262</v>
      </c>
      <c r="H412" s="249"/>
      <c r="K412" s="0" t="s">
        <v>5276</v>
      </c>
      <c r="L412" s="0" t="s">
        <v>5277</v>
      </c>
      <c r="M412" s="0" t="s">
        <v>5278</v>
      </c>
      <c r="N412" s="1706" t="s">
        <v>5279</v>
      </c>
      <c r="O412" s="1709" t="s">
        <v>5280</v>
      </c>
      <c r="P412" s="1709" t="s">
        <v>5281</v>
      </c>
      <c r="Q412" s="1708"/>
      <c r="R412" s="0"/>
      <c r="S412" s="0"/>
      <c r="T412" s="0"/>
    </row>
    <row r="413" customFormat="false" ht="12.75" hidden="false" customHeight="false" outlineLevel="0" collapsed="false">
      <c r="A413" s="1709" t="s">
        <v>1894</v>
      </c>
      <c r="B413" s="1709" t="s">
        <v>5282</v>
      </c>
      <c r="C413" s="1709" t="s">
        <v>3574</v>
      </c>
      <c r="D413" s="1717" t="n">
        <v>263</v>
      </c>
      <c r="H413" s="249"/>
      <c r="K413" s="0" t="s">
        <v>5283</v>
      </c>
      <c r="L413" s="0" t="s">
        <v>5284</v>
      </c>
      <c r="M413" s="0" t="s">
        <v>5264</v>
      </c>
      <c r="N413" s="1706" t="s">
        <v>5285</v>
      </c>
      <c r="O413" s="1709" t="s">
        <v>5286</v>
      </c>
      <c r="P413" s="1709" t="s">
        <v>5287</v>
      </c>
      <c r="Q413" s="1708"/>
      <c r="R413" s="0"/>
      <c r="S413" s="0"/>
      <c r="T413" s="0"/>
    </row>
    <row r="414" customFormat="false" ht="12.75" hidden="false" customHeight="false" outlineLevel="0" collapsed="false">
      <c r="A414" s="1709" t="s">
        <v>3580</v>
      </c>
      <c r="B414" s="1709" t="s">
        <v>5288</v>
      </c>
      <c r="C414" s="1709" t="s">
        <v>3581</v>
      </c>
      <c r="D414" s="1717" t="n">
        <v>264</v>
      </c>
      <c r="H414" s="249"/>
      <c r="K414" s="0" t="s">
        <v>5289</v>
      </c>
      <c r="L414" s="0" t="s">
        <v>5290</v>
      </c>
      <c r="M414" s="0" t="s">
        <v>5291</v>
      </c>
      <c r="N414" s="1706" t="s">
        <v>5292</v>
      </c>
      <c r="O414" s="1709" t="s">
        <v>5293</v>
      </c>
      <c r="P414" s="1709" t="s">
        <v>5294</v>
      </c>
      <c r="Q414" s="1708"/>
      <c r="R414" s="0"/>
      <c r="S414" s="0"/>
      <c r="T414" s="0"/>
    </row>
    <row r="415" customFormat="false" ht="12.75" hidden="false" customHeight="false" outlineLevel="0" collapsed="false">
      <c r="A415" s="1709" t="s">
        <v>3587</v>
      </c>
      <c r="B415" s="1709" t="s">
        <v>5295</v>
      </c>
      <c r="C415" s="1709" t="s">
        <v>5296</v>
      </c>
      <c r="D415" s="1717" t="n">
        <v>265</v>
      </c>
      <c r="H415" s="249"/>
      <c r="K415" s="0" t="s">
        <v>5297</v>
      </c>
      <c r="L415" s="0" t="s">
        <v>5298</v>
      </c>
      <c r="M415" s="0" t="s">
        <v>5299</v>
      </c>
      <c r="N415" s="1706" t="s">
        <v>5271</v>
      </c>
      <c r="O415" s="1709" t="s">
        <v>5300</v>
      </c>
      <c r="P415" s="1709" t="s">
        <v>5301</v>
      </c>
      <c r="Q415" s="1708"/>
      <c r="R415" s="0"/>
      <c r="S415" s="0"/>
      <c r="T415" s="0"/>
    </row>
    <row r="416" customFormat="false" ht="12.75" hidden="false" customHeight="false" outlineLevel="0" collapsed="false">
      <c r="A416" s="1709" t="s">
        <v>3587</v>
      </c>
      <c r="B416" s="1709" t="s">
        <v>5302</v>
      </c>
      <c r="C416" s="1709" t="s">
        <v>5303</v>
      </c>
      <c r="D416" s="1717" t="n">
        <v>266</v>
      </c>
      <c r="H416" s="249"/>
      <c r="K416" s="0" t="s">
        <v>5304</v>
      </c>
      <c r="L416" s="0" t="s">
        <v>5305</v>
      </c>
      <c r="M416" s="0" t="s">
        <v>5306</v>
      </c>
      <c r="N416" s="1706" t="s">
        <v>5307</v>
      </c>
      <c r="O416" s="1709" t="s">
        <v>5308</v>
      </c>
      <c r="P416" s="1709" t="s">
        <v>5309</v>
      </c>
      <c r="Q416" s="1708"/>
      <c r="R416" s="0"/>
      <c r="S416" s="0"/>
      <c r="T416" s="0"/>
    </row>
    <row r="417" customFormat="false" ht="12.75" hidden="false" customHeight="false" outlineLevel="0" collapsed="false">
      <c r="A417" s="1709" t="s">
        <v>3594</v>
      </c>
      <c r="B417" s="1709" t="s">
        <v>5310</v>
      </c>
      <c r="C417" s="1709" t="s">
        <v>5311</v>
      </c>
      <c r="D417" s="1717" t="n">
        <v>267</v>
      </c>
      <c r="H417" s="249"/>
      <c r="K417" s="0" t="s">
        <v>5312</v>
      </c>
      <c r="L417" s="0" t="s">
        <v>5313</v>
      </c>
      <c r="M417" s="0" t="s">
        <v>5314</v>
      </c>
      <c r="N417" s="1706" t="s">
        <v>5315</v>
      </c>
      <c r="O417" s="1709" t="s">
        <v>5316</v>
      </c>
      <c r="P417" s="1709" t="s">
        <v>5317</v>
      </c>
      <c r="Q417" s="1708"/>
      <c r="R417" s="0"/>
      <c r="S417" s="0"/>
      <c r="T417" s="0"/>
    </row>
    <row r="418" customFormat="false" ht="12.75" hidden="false" customHeight="false" outlineLevel="0" collapsed="false">
      <c r="A418" s="1709" t="s">
        <v>3601</v>
      </c>
      <c r="B418" s="1709" t="s">
        <v>3982</v>
      </c>
      <c r="C418" s="1709" t="s">
        <v>3602</v>
      </c>
      <c r="D418" s="1717" t="n">
        <v>268</v>
      </c>
      <c r="H418" s="249"/>
      <c r="K418" s="0" t="s">
        <v>5318</v>
      </c>
      <c r="L418" s="0" t="s">
        <v>5319</v>
      </c>
      <c r="M418" s="0" t="s">
        <v>5264</v>
      </c>
      <c r="N418" s="1706" t="s">
        <v>5271</v>
      </c>
      <c r="O418" s="1709" t="s">
        <v>5320</v>
      </c>
      <c r="P418" s="1709" t="s">
        <v>5321</v>
      </c>
      <c r="Q418" s="1708"/>
      <c r="R418" s="0"/>
      <c r="S418" s="0"/>
      <c r="T418" s="0"/>
    </row>
    <row r="419" customFormat="false" ht="12.75" hidden="false" customHeight="false" outlineLevel="0" collapsed="false">
      <c r="A419" s="1709" t="s">
        <v>3608</v>
      </c>
      <c r="B419" s="1709" t="s">
        <v>5322</v>
      </c>
      <c r="C419" s="1709" t="s">
        <v>5323</v>
      </c>
      <c r="D419" s="1717" t="n">
        <v>269</v>
      </c>
      <c r="H419" s="249"/>
      <c r="K419" s="0" t="s">
        <v>5324</v>
      </c>
      <c r="L419" s="0" t="s">
        <v>5325</v>
      </c>
      <c r="M419" s="0" t="s">
        <v>5264</v>
      </c>
      <c r="N419" s="1706" t="s">
        <v>5326</v>
      </c>
      <c r="O419" s="1709" t="s">
        <v>5327</v>
      </c>
      <c r="P419" s="1709" t="s">
        <v>5328</v>
      </c>
      <c r="Q419" s="1708"/>
      <c r="R419" s="0"/>
      <c r="S419" s="0"/>
      <c r="T419" s="0"/>
    </row>
    <row r="420" customFormat="false" ht="12.75" hidden="false" customHeight="false" outlineLevel="0" collapsed="false">
      <c r="A420" s="1709" t="s">
        <v>3608</v>
      </c>
      <c r="B420" s="1709" t="s">
        <v>3991</v>
      </c>
      <c r="C420" s="1709" t="s">
        <v>5329</v>
      </c>
      <c r="D420" s="1717" t="n">
        <v>270</v>
      </c>
      <c r="H420" s="249"/>
      <c r="K420" s="0" t="s">
        <v>5330</v>
      </c>
      <c r="L420" s="0" t="s">
        <v>5331</v>
      </c>
      <c r="M420" s="0" t="s">
        <v>5332</v>
      </c>
      <c r="N420" s="1706" t="s">
        <v>5285</v>
      </c>
      <c r="O420" s="1709" t="s">
        <v>5333</v>
      </c>
      <c r="P420" s="1709" t="s">
        <v>5334</v>
      </c>
      <c r="Q420" s="1708"/>
      <c r="R420" s="0"/>
      <c r="S420" s="0"/>
      <c r="T420" s="0"/>
    </row>
    <row r="421" customFormat="false" ht="12.75" hidden="false" customHeight="false" outlineLevel="0" collapsed="false">
      <c r="A421" s="1709" t="s">
        <v>1899</v>
      </c>
      <c r="B421" s="1709" t="s">
        <v>5335</v>
      </c>
      <c r="C421" s="1709" t="s">
        <v>3616</v>
      </c>
      <c r="D421" s="1717" t="n">
        <v>271</v>
      </c>
      <c r="H421" s="249"/>
      <c r="K421" s="0" t="s">
        <v>5336</v>
      </c>
      <c r="L421" s="0" t="s">
        <v>5337</v>
      </c>
      <c r="M421" s="0" t="s">
        <v>5278</v>
      </c>
      <c r="N421" s="1706" t="s">
        <v>5279</v>
      </c>
      <c r="O421" s="1709" t="s">
        <v>5338</v>
      </c>
      <c r="P421" s="1709" t="s">
        <v>5339</v>
      </c>
      <c r="Q421" s="1708"/>
      <c r="R421" s="0"/>
      <c r="S421" s="0"/>
      <c r="T421" s="0"/>
    </row>
    <row r="422" customFormat="false" ht="12.75" hidden="false" customHeight="false" outlineLevel="0" collapsed="false">
      <c r="A422" s="1709" t="s">
        <v>1900</v>
      </c>
      <c r="B422" s="1709" t="s">
        <v>5340</v>
      </c>
      <c r="C422" s="1709" t="s">
        <v>3623</v>
      </c>
      <c r="D422" s="1717" t="n">
        <v>272</v>
      </c>
      <c r="H422" s="249"/>
      <c r="K422" s="0" t="s">
        <v>5341</v>
      </c>
      <c r="L422" s="0" t="s">
        <v>5342</v>
      </c>
      <c r="M422" s="0" t="s">
        <v>5343</v>
      </c>
      <c r="N422" s="1706" t="s">
        <v>5344</v>
      </c>
      <c r="O422" s="1709" t="s">
        <v>5345</v>
      </c>
      <c r="P422" s="1709" t="s">
        <v>5346</v>
      </c>
      <c r="Q422" s="1708"/>
      <c r="R422" s="0"/>
      <c r="S422" s="0"/>
      <c r="T422" s="0"/>
    </row>
    <row r="423" customFormat="false" ht="12.75" hidden="false" customHeight="false" outlineLevel="0" collapsed="false">
      <c r="A423" s="1709" t="s">
        <v>1901</v>
      </c>
      <c r="B423" s="1709" t="s">
        <v>5347</v>
      </c>
      <c r="C423" s="1709" t="s">
        <v>3630</v>
      </c>
      <c r="D423" s="1717" t="n">
        <v>273</v>
      </c>
      <c r="H423" s="249"/>
      <c r="K423" s="0" t="s">
        <v>5348</v>
      </c>
      <c r="L423" s="0" t="s">
        <v>5349</v>
      </c>
      <c r="M423" s="0" t="s">
        <v>5264</v>
      </c>
      <c r="N423" s="1706" t="s">
        <v>5350</v>
      </c>
      <c r="O423" s="1709" t="s">
        <v>5351</v>
      </c>
      <c r="P423" s="1709" t="s">
        <v>5352</v>
      </c>
      <c r="Q423" s="1708"/>
      <c r="R423" s="0"/>
      <c r="S423" s="0"/>
      <c r="T423" s="0"/>
    </row>
    <row r="424" customFormat="false" ht="12.75" hidden="false" customHeight="false" outlineLevel="0" collapsed="false">
      <c r="A424" s="1709" t="s">
        <v>1902</v>
      </c>
      <c r="B424" s="1709" t="s">
        <v>5353</v>
      </c>
      <c r="C424" s="1709" t="s">
        <v>5354</v>
      </c>
      <c r="D424" s="1717" t="n">
        <v>274</v>
      </c>
      <c r="H424" s="249"/>
      <c r="K424" s="0" t="s">
        <v>5355</v>
      </c>
      <c r="L424" s="0" t="s">
        <v>5356</v>
      </c>
      <c r="M424" s="0" t="s">
        <v>5264</v>
      </c>
      <c r="N424" s="1706" t="s">
        <v>5357</v>
      </c>
      <c r="O424" s="1709" t="s">
        <v>5358</v>
      </c>
      <c r="P424" s="1709" t="s">
        <v>5359</v>
      </c>
      <c r="Q424" s="1708"/>
      <c r="R424" s="0"/>
      <c r="S424" s="0"/>
      <c r="T424" s="0"/>
    </row>
    <row r="425" customFormat="false" ht="12.75" hidden="false" customHeight="false" outlineLevel="0" collapsed="false">
      <c r="A425" s="1709" t="s">
        <v>1903</v>
      </c>
      <c r="B425" s="1709" t="s">
        <v>5360</v>
      </c>
      <c r="C425" s="1709" t="s">
        <v>3644</v>
      </c>
      <c r="D425" s="1717" t="n">
        <v>275</v>
      </c>
      <c r="H425" s="249"/>
      <c r="K425" s="0" t="s">
        <v>5361</v>
      </c>
      <c r="L425" s="0" t="s">
        <v>5362</v>
      </c>
      <c r="M425" s="0"/>
      <c r="N425" s="1706" t="s">
        <v>5285</v>
      </c>
      <c r="O425" s="1709" t="s">
        <v>5363</v>
      </c>
      <c r="P425" s="1709" t="s">
        <v>5364</v>
      </c>
      <c r="Q425" s="1708"/>
      <c r="R425" s="0"/>
      <c r="S425" s="0"/>
      <c r="T425" s="0"/>
    </row>
    <row r="426" customFormat="false" ht="12.75" hidden="false" customHeight="false" outlineLevel="0" collapsed="false">
      <c r="A426" s="1709" t="s">
        <v>3653</v>
      </c>
      <c r="B426" s="1709" t="s">
        <v>5365</v>
      </c>
      <c r="C426" s="1709" t="s">
        <v>3654</v>
      </c>
      <c r="D426" s="1717" t="n">
        <v>276</v>
      </c>
      <c r="H426" s="249"/>
      <c r="K426" s="0" t="s">
        <v>5366</v>
      </c>
      <c r="L426" s="0" t="s">
        <v>5367</v>
      </c>
      <c r="M426" s="0" t="s">
        <v>5306</v>
      </c>
      <c r="N426" s="1706" t="s">
        <v>5307</v>
      </c>
      <c r="O426" s="1709" t="s">
        <v>5368</v>
      </c>
      <c r="P426" s="1709" t="s">
        <v>5369</v>
      </c>
      <c r="Q426" s="1708"/>
      <c r="R426" s="0"/>
      <c r="S426" s="0"/>
      <c r="T426" s="0"/>
    </row>
    <row r="427" customFormat="false" ht="12.75" hidden="false" customHeight="false" outlineLevel="0" collapsed="false">
      <c r="A427" s="1709" t="s">
        <v>1908</v>
      </c>
      <c r="B427" s="1709" t="s">
        <v>4008</v>
      </c>
      <c r="C427" s="1709" t="s">
        <v>5370</v>
      </c>
      <c r="D427" s="1717" t="n">
        <v>277</v>
      </c>
      <c r="H427" s="249"/>
      <c r="K427" s="0" t="s">
        <v>2676</v>
      </c>
      <c r="L427" s="0" t="s">
        <v>5371</v>
      </c>
      <c r="M427" s="0" t="s">
        <v>5291</v>
      </c>
      <c r="N427" s="1706" t="s">
        <v>5372</v>
      </c>
      <c r="O427" s="1709" t="s">
        <v>1601</v>
      </c>
      <c r="P427" s="1709" t="s">
        <v>5373</v>
      </c>
      <c r="Q427" s="1708"/>
      <c r="R427" s="0"/>
      <c r="S427" s="0"/>
      <c r="T427" s="0"/>
    </row>
    <row r="428" customFormat="false" ht="12.75" hidden="false" customHeight="false" outlineLevel="0" collapsed="false">
      <c r="A428" s="1709" t="s">
        <v>3666</v>
      </c>
      <c r="B428" s="1709" t="s">
        <v>5374</v>
      </c>
      <c r="C428" s="1709" t="s">
        <v>5375</v>
      </c>
      <c r="D428" s="1717" t="n">
        <v>278</v>
      </c>
      <c r="H428" s="249"/>
      <c r="K428" s="0" t="s">
        <v>5376</v>
      </c>
      <c r="L428" s="0" t="s">
        <v>5377</v>
      </c>
      <c r="M428" s="0" t="s">
        <v>5306</v>
      </c>
      <c r="N428" s="1706" t="s">
        <v>5378</v>
      </c>
      <c r="O428" s="1709" t="s">
        <v>5379</v>
      </c>
      <c r="P428" s="1709" t="s">
        <v>5380</v>
      </c>
      <c r="Q428" s="1708"/>
      <c r="R428" s="0"/>
      <c r="S428" s="0"/>
      <c r="T428" s="0"/>
    </row>
    <row r="429" customFormat="false" ht="12.75" hidden="false" customHeight="false" outlineLevel="0" collapsed="false">
      <c r="A429" s="1709" t="s">
        <v>3675</v>
      </c>
      <c r="B429" s="1709" t="s">
        <v>5381</v>
      </c>
      <c r="C429" s="1709" t="s">
        <v>5382</v>
      </c>
      <c r="D429" s="1717" t="n">
        <v>279</v>
      </c>
      <c r="H429" s="249"/>
      <c r="K429" s="0" t="s">
        <v>5383</v>
      </c>
      <c r="L429" s="0" t="s">
        <v>5384</v>
      </c>
      <c r="M429" s="0" t="s">
        <v>5306</v>
      </c>
      <c r="N429" s="1706" t="s">
        <v>5307</v>
      </c>
      <c r="O429" s="1709" t="s">
        <v>5385</v>
      </c>
      <c r="P429" s="1709" t="s">
        <v>5386</v>
      </c>
      <c r="Q429" s="1708"/>
      <c r="R429" s="0"/>
      <c r="S429" s="0"/>
      <c r="T429" s="0"/>
    </row>
    <row r="430" customFormat="false" ht="12.75" hidden="false" customHeight="false" outlineLevel="0" collapsed="false">
      <c r="A430" s="1709" t="s">
        <v>3683</v>
      </c>
      <c r="B430" s="1709" t="s">
        <v>5387</v>
      </c>
      <c r="C430" s="1709" t="s">
        <v>3684</v>
      </c>
      <c r="D430" s="1717" t="n">
        <v>280</v>
      </c>
      <c r="H430" s="249"/>
      <c r="K430" s="0" t="s">
        <v>5388</v>
      </c>
      <c r="L430" s="0" t="s">
        <v>5389</v>
      </c>
      <c r="M430" s="0" t="s">
        <v>5258</v>
      </c>
      <c r="N430" s="1706" t="s">
        <v>5259</v>
      </c>
      <c r="O430" s="1709" t="s">
        <v>1616</v>
      </c>
      <c r="P430" s="1709" t="s">
        <v>5390</v>
      </c>
      <c r="Q430" s="1708"/>
      <c r="R430" s="0"/>
      <c r="S430" s="0"/>
      <c r="T430" s="0"/>
    </row>
    <row r="431" customFormat="false" ht="12.75" hidden="false" customHeight="false" outlineLevel="0" collapsed="false">
      <c r="A431" s="1709" t="s">
        <v>3691</v>
      </c>
      <c r="B431" s="1709" t="s">
        <v>5391</v>
      </c>
      <c r="C431" s="1709" t="s">
        <v>5392</v>
      </c>
      <c r="D431" s="1717" t="n">
        <v>281</v>
      </c>
      <c r="H431" s="249"/>
      <c r="K431" s="0" t="s">
        <v>5393</v>
      </c>
      <c r="L431" s="0" t="s">
        <v>5394</v>
      </c>
      <c r="M431" s="0" t="s">
        <v>5278</v>
      </c>
      <c r="N431" s="1706" t="s">
        <v>5279</v>
      </c>
      <c r="O431" s="1709" t="s">
        <v>1620</v>
      </c>
      <c r="P431" s="1709" t="s">
        <v>5395</v>
      </c>
      <c r="Q431" s="1708"/>
      <c r="R431" s="0"/>
      <c r="S431" s="0"/>
      <c r="T431" s="0"/>
    </row>
    <row r="432" customFormat="false" ht="12.75" hidden="false" customHeight="false" outlineLevel="0" collapsed="false">
      <c r="A432" s="1709" t="s">
        <v>3698</v>
      </c>
      <c r="B432" s="1709" t="s">
        <v>4054</v>
      </c>
      <c r="C432" s="1709" t="s">
        <v>5396</v>
      </c>
      <c r="D432" s="1717" t="n">
        <v>282</v>
      </c>
      <c r="H432" s="249"/>
      <c r="K432" s="0" t="s">
        <v>5397</v>
      </c>
      <c r="L432" s="0" t="s">
        <v>5398</v>
      </c>
      <c r="M432" s="0" t="s">
        <v>5264</v>
      </c>
      <c r="N432" s="1706" t="s">
        <v>5399</v>
      </c>
      <c r="O432" s="1709" t="s">
        <v>5400</v>
      </c>
      <c r="P432" s="1709" t="s">
        <v>5401</v>
      </c>
      <c r="Q432" s="1708"/>
      <c r="R432" s="0"/>
      <c r="S432" s="0"/>
      <c r="T432" s="0"/>
    </row>
    <row r="433" customFormat="false" ht="12.75" hidden="false" customHeight="false" outlineLevel="0" collapsed="false">
      <c r="A433" s="1709" t="s">
        <v>3705</v>
      </c>
      <c r="B433" s="1709" t="s">
        <v>4063</v>
      </c>
      <c r="C433" s="1709" t="s">
        <v>5402</v>
      </c>
      <c r="D433" s="1717" t="n">
        <v>283</v>
      </c>
      <c r="H433" s="249"/>
      <c r="K433" s="0" t="s">
        <v>5403</v>
      </c>
      <c r="L433" s="0" t="s">
        <v>5404</v>
      </c>
      <c r="M433" s="0" t="s">
        <v>5258</v>
      </c>
      <c r="N433" s="1706" t="s">
        <v>5259</v>
      </c>
      <c r="O433" s="1709" t="s">
        <v>5405</v>
      </c>
      <c r="P433" s="1709" t="s">
        <v>5406</v>
      </c>
      <c r="Q433" s="1708"/>
      <c r="R433" s="0"/>
      <c r="S433" s="0"/>
      <c r="T433" s="0"/>
    </row>
    <row r="434" customFormat="false" ht="12.75" hidden="false" customHeight="false" outlineLevel="0" collapsed="false">
      <c r="A434" s="1709" t="s">
        <v>3712</v>
      </c>
      <c r="B434" s="1709" t="s">
        <v>4073</v>
      </c>
      <c r="C434" s="1709" t="s">
        <v>5407</v>
      </c>
      <c r="D434" s="1717" t="n">
        <v>284</v>
      </c>
      <c r="H434" s="249"/>
      <c r="K434" s="0" t="s">
        <v>5408</v>
      </c>
      <c r="L434" s="0" t="s">
        <v>5409</v>
      </c>
      <c r="M434" s="0" t="s">
        <v>5332</v>
      </c>
      <c r="N434" s="1706" t="s">
        <v>5285</v>
      </c>
      <c r="O434" s="1709" t="s">
        <v>5410</v>
      </c>
      <c r="P434" s="1709" t="s">
        <v>5411</v>
      </c>
      <c r="Q434" s="1708"/>
      <c r="R434" s="0"/>
      <c r="S434" s="0"/>
      <c r="T434" s="0"/>
    </row>
    <row r="435" customFormat="false" ht="12.75" hidden="false" customHeight="false" outlineLevel="0" collapsed="false">
      <c r="A435" s="1709" t="s">
        <v>3712</v>
      </c>
      <c r="B435" s="1709" t="s">
        <v>4113</v>
      </c>
      <c r="C435" s="1709" t="s">
        <v>3807</v>
      </c>
      <c r="D435" s="1717" t="n">
        <v>285</v>
      </c>
      <c r="H435" s="249"/>
      <c r="K435" s="0" t="s">
        <v>5412</v>
      </c>
      <c r="L435" s="0" t="s">
        <v>5413</v>
      </c>
      <c r="M435" s="0" t="s">
        <v>5332</v>
      </c>
      <c r="N435" s="1706" t="s">
        <v>5285</v>
      </c>
      <c r="O435" s="1709" t="s">
        <v>5414</v>
      </c>
      <c r="P435" s="1709" t="s">
        <v>5415</v>
      </c>
      <c r="Q435" s="1708"/>
      <c r="R435" s="0"/>
      <c r="S435" s="0"/>
      <c r="T435" s="0"/>
    </row>
    <row r="436" customFormat="false" ht="12.75" hidden="false" customHeight="false" outlineLevel="0" collapsed="false">
      <c r="A436" s="1709" t="s">
        <v>3720</v>
      </c>
      <c r="B436" s="1709" t="s">
        <v>5416</v>
      </c>
      <c r="C436" s="1709" t="s">
        <v>5417</v>
      </c>
      <c r="D436" s="1717" t="n">
        <v>286</v>
      </c>
      <c r="H436" s="249"/>
      <c r="K436" s="0" t="s">
        <v>5418</v>
      </c>
      <c r="L436" s="0" t="s">
        <v>5419</v>
      </c>
      <c r="M436" s="0" t="s">
        <v>5314</v>
      </c>
      <c r="N436" s="1706" t="s">
        <v>5420</v>
      </c>
      <c r="O436" s="1709" t="s">
        <v>5421</v>
      </c>
      <c r="P436" s="1709" t="s">
        <v>5422</v>
      </c>
      <c r="Q436" s="1708"/>
      <c r="R436" s="0"/>
      <c r="S436" s="0"/>
      <c r="T436" s="0"/>
    </row>
    <row r="437" customFormat="false" ht="12.75" hidden="false" customHeight="false" outlineLevel="0" collapsed="false">
      <c r="A437" s="1709" t="s">
        <v>3727</v>
      </c>
      <c r="B437" s="1709" t="s">
        <v>5423</v>
      </c>
      <c r="C437" s="1709" t="s">
        <v>3728</v>
      </c>
      <c r="D437" s="1717" t="n">
        <v>287</v>
      </c>
      <c r="H437" s="249"/>
      <c r="K437" s="0" t="s">
        <v>5424</v>
      </c>
      <c r="L437" s="0" t="s">
        <v>5425</v>
      </c>
      <c r="M437" s="0" t="s">
        <v>5426</v>
      </c>
      <c r="N437" s="1706" t="s">
        <v>5427</v>
      </c>
      <c r="O437" s="1709" t="s">
        <v>5428</v>
      </c>
      <c r="P437" s="1709" t="s">
        <v>5429</v>
      </c>
      <c r="Q437" s="1708"/>
      <c r="R437" s="0"/>
      <c r="S437" s="0"/>
      <c r="T437" s="0"/>
    </row>
    <row r="438" customFormat="false" ht="12.75" hidden="false" customHeight="false" outlineLevel="0" collapsed="false">
      <c r="A438" s="1709" t="s">
        <v>3734</v>
      </c>
      <c r="B438" s="1709" t="s">
        <v>5430</v>
      </c>
      <c r="C438" s="1709" t="s">
        <v>5431</v>
      </c>
      <c r="D438" s="1717" t="n">
        <v>288</v>
      </c>
      <c r="H438" s="249"/>
      <c r="K438" s="0" t="s">
        <v>5432</v>
      </c>
      <c r="L438" s="0" t="s">
        <v>5433</v>
      </c>
      <c r="M438" s="0" t="s">
        <v>5434</v>
      </c>
      <c r="N438" s="1706" t="s">
        <v>5435</v>
      </c>
      <c r="O438" s="1709" t="s">
        <v>5436</v>
      </c>
      <c r="P438" s="1709" t="s">
        <v>5437</v>
      </c>
      <c r="Q438" s="1708"/>
      <c r="R438" s="0"/>
      <c r="S438" s="0"/>
      <c r="T438" s="0"/>
    </row>
    <row r="439" customFormat="false" ht="12.75" hidden="false" customHeight="false" outlineLevel="0" collapsed="false">
      <c r="A439" s="1709" t="s">
        <v>3741</v>
      </c>
      <c r="B439" s="1709" t="s">
        <v>5438</v>
      </c>
      <c r="C439" s="1709" t="s">
        <v>5439</v>
      </c>
      <c r="D439" s="1717" t="n">
        <v>289</v>
      </c>
      <c r="H439" s="249"/>
      <c r="K439" s="0" t="s">
        <v>5440</v>
      </c>
      <c r="L439" s="0" t="s">
        <v>5441</v>
      </c>
      <c r="M439" s="0" t="s">
        <v>5264</v>
      </c>
      <c r="N439" s="1706" t="s">
        <v>5442</v>
      </c>
      <c r="O439" s="1709" t="s">
        <v>5443</v>
      </c>
      <c r="P439" s="1709" t="s">
        <v>5444</v>
      </c>
      <c r="Q439" s="1708"/>
      <c r="R439" s="0"/>
      <c r="S439" s="0"/>
      <c r="T439" s="0"/>
    </row>
    <row r="440" customFormat="false" ht="12.75" hidden="false" customHeight="false" outlineLevel="0" collapsed="false">
      <c r="A440" s="1709" t="s">
        <v>3750</v>
      </c>
      <c r="B440" s="1709" t="s">
        <v>5445</v>
      </c>
      <c r="C440" s="1709" t="s">
        <v>5446</v>
      </c>
      <c r="D440" s="1717" t="n">
        <v>290</v>
      </c>
      <c r="H440" s="249"/>
      <c r="K440" s="0" t="s">
        <v>5447</v>
      </c>
      <c r="L440" s="0" t="s">
        <v>5448</v>
      </c>
      <c r="M440" s="0" t="s">
        <v>5299</v>
      </c>
      <c r="N440" s="1706" t="s">
        <v>5449</v>
      </c>
      <c r="O440" s="1709" t="s">
        <v>5450</v>
      </c>
      <c r="P440" s="1709" t="s">
        <v>5451</v>
      </c>
      <c r="Q440" s="1708"/>
      <c r="R440" s="0"/>
      <c r="S440" s="0"/>
      <c r="T440" s="0"/>
    </row>
    <row r="441" customFormat="false" ht="12.75" hidden="false" customHeight="false" outlineLevel="0" collapsed="false">
      <c r="A441" s="1709" t="s">
        <v>3760</v>
      </c>
      <c r="B441" s="1709" t="s">
        <v>5452</v>
      </c>
      <c r="C441" s="1709" t="s">
        <v>5453</v>
      </c>
      <c r="D441" s="1717" t="n">
        <v>291</v>
      </c>
      <c r="H441" s="249"/>
      <c r="K441" s="0" t="s">
        <v>5454</v>
      </c>
      <c r="L441" s="0" t="s">
        <v>5455</v>
      </c>
      <c r="M441" s="0" t="s">
        <v>5291</v>
      </c>
      <c r="N441" s="1706" t="s">
        <v>5372</v>
      </c>
      <c r="O441" s="1709" t="s">
        <v>5456</v>
      </c>
      <c r="P441" s="1709" t="s">
        <v>5457</v>
      </c>
      <c r="Q441" s="1708"/>
      <c r="R441" s="0"/>
      <c r="S441" s="0"/>
      <c r="T441" s="0"/>
    </row>
    <row r="442" customFormat="false" ht="12.75" hidden="false" customHeight="false" outlineLevel="0" collapsed="false">
      <c r="A442" s="1709" t="s">
        <v>3768</v>
      </c>
      <c r="B442" s="1709" t="s">
        <v>1886</v>
      </c>
      <c r="C442" s="1709" t="s">
        <v>5019</v>
      </c>
      <c r="D442" s="1717" t="n">
        <v>292</v>
      </c>
      <c r="H442" s="249"/>
      <c r="K442" s="0" t="s">
        <v>5458</v>
      </c>
      <c r="L442" s="0" t="s">
        <v>5459</v>
      </c>
      <c r="M442" s="0" t="s">
        <v>5258</v>
      </c>
      <c r="N442" s="1706" t="s">
        <v>5259</v>
      </c>
      <c r="O442" s="1709" t="s">
        <v>5460</v>
      </c>
      <c r="P442" s="1709" t="s">
        <v>5461</v>
      </c>
      <c r="Q442" s="1708"/>
      <c r="R442" s="0"/>
      <c r="S442" s="0"/>
      <c r="T442" s="0"/>
    </row>
    <row r="443" customFormat="false" ht="12.75" hidden="false" customHeight="false" outlineLevel="0" collapsed="false">
      <c r="A443" s="1709" t="s">
        <v>3776</v>
      </c>
      <c r="B443" s="1709" t="s">
        <v>5462</v>
      </c>
      <c r="C443" s="1709" t="s">
        <v>5463</v>
      </c>
      <c r="D443" s="1717" t="n">
        <v>293</v>
      </c>
      <c r="H443" s="249"/>
      <c r="K443" s="0" t="s">
        <v>5464</v>
      </c>
      <c r="L443" s="0" t="s">
        <v>5465</v>
      </c>
      <c r="M443" s="0" t="s">
        <v>5332</v>
      </c>
      <c r="N443" s="1706" t="s">
        <v>5285</v>
      </c>
      <c r="O443" s="1709" t="s">
        <v>5466</v>
      </c>
      <c r="P443" s="1709" t="s">
        <v>5467</v>
      </c>
      <c r="Q443" s="1708"/>
      <c r="R443" s="0"/>
      <c r="S443" s="0"/>
      <c r="T443" s="0"/>
    </row>
    <row r="444" customFormat="false" ht="12.75" hidden="false" customHeight="false" outlineLevel="0" collapsed="false">
      <c r="A444" s="1709" t="s">
        <v>3776</v>
      </c>
      <c r="B444" s="1709" t="s">
        <v>4090</v>
      </c>
      <c r="C444" s="1709" t="s">
        <v>3777</v>
      </c>
      <c r="D444" s="1717" t="n">
        <v>294</v>
      </c>
      <c r="H444" s="249"/>
      <c r="K444" s="0" t="s">
        <v>5468</v>
      </c>
      <c r="L444" s="0" t="s">
        <v>5469</v>
      </c>
      <c r="M444" s="0" t="s">
        <v>5264</v>
      </c>
      <c r="N444" s="1706" t="s">
        <v>5271</v>
      </c>
      <c r="O444" s="1709" t="s">
        <v>5470</v>
      </c>
      <c r="P444" s="1709" t="s">
        <v>5471</v>
      </c>
      <c r="Q444" s="1708"/>
      <c r="R444" s="0"/>
      <c r="S444" s="0"/>
      <c r="T444" s="0"/>
    </row>
    <row r="445" customFormat="false" ht="12.75" hidden="false" customHeight="false" outlineLevel="0" collapsed="false">
      <c r="A445" s="1709" t="s">
        <v>3784</v>
      </c>
      <c r="B445" s="1709" t="s">
        <v>4098</v>
      </c>
      <c r="C445" s="1709" t="s">
        <v>3785</v>
      </c>
      <c r="D445" s="1717" t="n">
        <v>295</v>
      </c>
      <c r="H445" s="249"/>
      <c r="K445" s="0" t="s">
        <v>5472</v>
      </c>
      <c r="L445" s="0" t="s">
        <v>5473</v>
      </c>
      <c r="M445" s="0" t="s">
        <v>5474</v>
      </c>
      <c r="N445" s="1706" t="s">
        <v>5475</v>
      </c>
      <c r="O445" s="1709" t="s">
        <v>5476</v>
      </c>
      <c r="P445" s="1709" t="s">
        <v>5477</v>
      </c>
      <c r="Q445" s="1708"/>
      <c r="R445" s="0"/>
      <c r="S445" s="0"/>
      <c r="T445" s="0"/>
    </row>
    <row r="446" customFormat="false" ht="12.75" hidden="false" customHeight="false" outlineLevel="0" collapsed="false">
      <c r="A446" s="1709" t="s">
        <v>3792</v>
      </c>
      <c r="B446" s="1709" t="s">
        <v>5478</v>
      </c>
      <c r="C446" s="1709" t="s">
        <v>3793</v>
      </c>
      <c r="D446" s="1717" t="n">
        <v>296</v>
      </c>
      <c r="H446" s="249"/>
      <c r="K446" s="0" t="s">
        <v>5479</v>
      </c>
      <c r="L446" s="0" t="s">
        <v>5480</v>
      </c>
      <c r="M446" s="0" t="s">
        <v>5306</v>
      </c>
      <c r="N446" s="1706" t="s">
        <v>5481</v>
      </c>
      <c r="O446" s="1709" t="s">
        <v>5482</v>
      </c>
      <c r="P446" s="1709" t="s">
        <v>5483</v>
      </c>
      <c r="Q446" s="1708"/>
      <c r="R446" s="0"/>
      <c r="S446" s="0"/>
      <c r="T446" s="0"/>
    </row>
    <row r="447" customFormat="false" ht="12.75" hidden="false" customHeight="false" outlineLevel="0" collapsed="false">
      <c r="A447" s="1709" t="s">
        <v>3799</v>
      </c>
      <c r="B447" s="1709" t="s">
        <v>5484</v>
      </c>
      <c r="C447" s="1709" t="s">
        <v>5485</v>
      </c>
      <c r="D447" s="1717" t="n">
        <v>297</v>
      </c>
      <c r="H447" s="249"/>
      <c r="K447" s="0" t="s">
        <v>5486</v>
      </c>
      <c r="L447" s="0" t="s">
        <v>5487</v>
      </c>
      <c r="M447" s="0" t="s">
        <v>5434</v>
      </c>
      <c r="N447" s="1706" t="s">
        <v>5488</v>
      </c>
      <c r="O447" s="1709" t="s">
        <v>5489</v>
      </c>
      <c r="P447" s="1709" t="s">
        <v>5490</v>
      </c>
      <c r="Q447" s="1708"/>
      <c r="R447" s="0"/>
      <c r="S447" s="0"/>
      <c r="T447" s="0"/>
    </row>
    <row r="448" customFormat="false" ht="12.75" hidden="false" customHeight="false" outlineLevel="0" collapsed="false">
      <c r="A448" s="1709" t="s">
        <v>3806</v>
      </c>
      <c r="B448" s="1709" t="s">
        <v>4113</v>
      </c>
      <c r="C448" s="1709" t="s">
        <v>3807</v>
      </c>
      <c r="D448" s="1717" t="n">
        <v>298</v>
      </c>
      <c r="H448" s="249"/>
      <c r="K448" s="0" t="s">
        <v>5491</v>
      </c>
      <c r="L448" s="0" t="s">
        <v>5492</v>
      </c>
      <c r="M448" s="0" t="s">
        <v>5306</v>
      </c>
      <c r="N448" s="1706" t="s">
        <v>5481</v>
      </c>
      <c r="O448" s="1709" t="s">
        <v>5493</v>
      </c>
      <c r="P448" s="1709" t="s">
        <v>5494</v>
      </c>
      <c r="Q448" s="1708"/>
      <c r="R448" s="0"/>
      <c r="S448" s="0"/>
      <c r="T448" s="0"/>
    </row>
    <row r="449" customFormat="false" ht="12.75" hidden="false" customHeight="false" outlineLevel="0" collapsed="false">
      <c r="A449" s="1709" t="s">
        <v>3813</v>
      </c>
      <c r="B449" s="1709" t="s">
        <v>4120</v>
      </c>
      <c r="C449" s="1709" t="s">
        <v>5495</v>
      </c>
      <c r="D449" s="1717" t="n">
        <v>299</v>
      </c>
      <c r="H449" s="249"/>
      <c r="K449" s="0" t="s">
        <v>5496</v>
      </c>
      <c r="L449" s="0" t="s">
        <v>5497</v>
      </c>
      <c r="M449" s="0" t="s">
        <v>5498</v>
      </c>
      <c r="N449" s="1706" t="s">
        <v>5499</v>
      </c>
      <c r="O449" s="1709" t="s">
        <v>5500</v>
      </c>
      <c r="P449" s="1709" t="s">
        <v>5501</v>
      </c>
      <c r="Q449" s="1708"/>
      <c r="R449" s="0"/>
      <c r="S449" s="0"/>
      <c r="T449" s="0"/>
    </row>
    <row r="450" customFormat="false" ht="12.75" hidden="false" customHeight="false" outlineLevel="0" collapsed="false">
      <c r="A450" s="1709" t="s">
        <v>3820</v>
      </c>
      <c r="B450" s="1709" t="s">
        <v>4157</v>
      </c>
      <c r="C450" s="1709" t="s">
        <v>5502</v>
      </c>
      <c r="D450" s="1717" t="n">
        <v>300</v>
      </c>
      <c r="H450" s="249"/>
      <c r="K450" s="0" t="s">
        <v>5503</v>
      </c>
      <c r="L450" s="0" t="s">
        <v>5504</v>
      </c>
      <c r="M450" s="0" t="s">
        <v>5505</v>
      </c>
      <c r="N450" s="1706" t="s">
        <v>5506</v>
      </c>
      <c r="O450" s="1709" t="s">
        <v>5507</v>
      </c>
      <c r="P450" s="1709" t="s">
        <v>5508</v>
      </c>
      <c r="Q450" s="1708"/>
      <c r="R450" s="0"/>
      <c r="S450" s="0"/>
      <c r="T450" s="0"/>
    </row>
    <row r="451" customFormat="false" ht="12.75" hidden="false" customHeight="false" outlineLevel="0" collapsed="false">
      <c r="A451" s="1709" t="s">
        <v>3829</v>
      </c>
      <c r="B451" s="1709" t="s">
        <v>4150</v>
      </c>
      <c r="C451" s="1709" t="s">
        <v>3830</v>
      </c>
      <c r="D451" s="1717" t="n">
        <v>301</v>
      </c>
      <c r="H451" s="249"/>
      <c r="K451" s="0" t="s">
        <v>5509</v>
      </c>
      <c r="L451" s="0" t="s">
        <v>5510</v>
      </c>
      <c r="M451" s="0" t="s">
        <v>5264</v>
      </c>
      <c r="N451" s="1706" t="s">
        <v>5511</v>
      </c>
      <c r="O451" s="1709" t="s">
        <v>5512</v>
      </c>
      <c r="P451" s="1709" t="s">
        <v>5513</v>
      </c>
      <c r="Q451" s="1708"/>
      <c r="R451" s="0"/>
      <c r="S451" s="0"/>
      <c r="T451" s="0"/>
    </row>
    <row r="452" customFormat="false" ht="12.75" hidden="false" customHeight="false" outlineLevel="0" collapsed="false">
      <c r="A452" s="1709" t="s">
        <v>3836</v>
      </c>
      <c r="B452" s="1709" t="s">
        <v>4193</v>
      </c>
      <c r="C452" s="1709" t="s">
        <v>5514</v>
      </c>
      <c r="D452" s="1717" t="n">
        <v>302</v>
      </c>
      <c r="H452" s="249"/>
      <c r="K452" s="0" t="s">
        <v>5515</v>
      </c>
      <c r="L452" s="0" t="s">
        <v>5516</v>
      </c>
      <c r="M452" s="0" t="s">
        <v>5258</v>
      </c>
      <c r="N452" s="1706" t="s">
        <v>5259</v>
      </c>
      <c r="O452" s="1709" t="s">
        <v>5517</v>
      </c>
      <c r="P452" s="1709" t="s">
        <v>5518</v>
      </c>
      <c r="Q452" s="1708"/>
      <c r="R452" s="0"/>
      <c r="S452" s="0"/>
      <c r="T452" s="0"/>
    </row>
    <row r="453" customFormat="false" ht="12.75" hidden="false" customHeight="false" outlineLevel="0" collapsed="false">
      <c r="A453" s="1709" t="s">
        <v>3844</v>
      </c>
      <c r="B453" s="1709" t="s">
        <v>5519</v>
      </c>
      <c r="C453" s="1709" t="s">
        <v>3845</v>
      </c>
      <c r="D453" s="1717" t="n">
        <v>303</v>
      </c>
      <c r="H453" s="249"/>
      <c r="K453" s="0" t="s">
        <v>5520</v>
      </c>
      <c r="L453" s="0" t="s">
        <v>5521</v>
      </c>
      <c r="M453" s="0" t="s">
        <v>5332</v>
      </c>
      <c r="N453" s="1706" t="s">
        <v>5285</v>
      </c>
      <c r="O453" s="1709" t="s">
        <v>5522</v>
      </c>
      <c r="P453" s="1709" t="s">
        <v>5523</v>
      </c>
      <c r="Q453" s="1708"/>
      <c r="R453" s="0"/>
      <c r="S453" s="0"/>
      <c r="T453" s="0"/>
    </row>
    <row r="454" customFormat="false" ht="12.75" hidden="false" customHeight="false" outlineLevel="0" collapsed="false">
      <c r="A454" s="1709" t="s">
        <v>3851</v>
      </c>
      <c r="B454" s="1709" t="s">
        <v>5524</v>
      </c>
      <c r="C454" s="1709" t="s">
        <v>5525</v>
      </c>
      <c r="D454" s="1717" t="n">
        <v>304</v>
      </c>
      <c r="H454" s="249"/>
      <c r="K454" s="0" t="s">
        <v>5526</v>
      </c>
      <c r="L454" s="0" t="s">
        <v>5527</v>
      </c>
      <c r="M454" s="0" t="s">
        <v>5332</v>
      </c>
      <c r="N454" s="1706" t="s">
        <v>5285</v>
      </c>
      <c r="O454" s="1709" t="s">
        <v>5528</v>
      </c>
      <c r="P454" s="1709" t="s">
        <v>5529</v>
      </c>
      <c r="Q454" s="1708"/>
      <c r="R454" s="0"/>
      <c r="S454" s="0"/>
      <c r="T454" s="0"/>
    </row>
    <row r="455" customFormat="false" ht="12.75" hidden="false" customHeight="false" outlineLevel="0" collapsed="false">
      <c r="A455" s="1709" t="s">
        <v>3858</v>
      </c>
      <c r="B455" s="1709" t="s">
        <v>5530</v>
      </c>
      <c r="C455" s="1709" t="s">
        <v>5531</v>
      </c>
      <c r="D455" s="1717" t="n">
        <v>305</v>
      </c>
      <c r="H455" s="249"/>
      <c r="K455" s="0" t="s">
        <v>5532</v>
      </c>
      <c r="L455" s="0" t="s">
        <v>5533</v>
      </c>
      <c r="M455" s="0" t="s">
        <v>5299</v>
      </c>
      <c r="N455" s="1706" t="s">
        <v>5271</v>
      </c>
      <c r="O455" s="1709" t="s">
        <v>5534</v>
      </c>
      <c r="P455" s="1709" t="s">
        <v>5535</v>
      </c>
      <c r="Q455" s="1708"/>
      <c r="R455" s="0"/>
      <c r="S455" s="0"/>
      <c r="T455" s="0"/>
    </row>
    <row r="456" customFormat="false" ht="12.75" hidden="false" customHeight="false" outlineLevel="0" collapsed="false">
      <c r="A456" s="1709" t="s">
        <v>3865</v>
      </c>
      <c r="B456" s="1709" t="s">
        <v>5536</v>
      </c>
      <c r="C456" s="1709" t="s">
        <v>5537</v>
      </c>
      <c r="D456" s="1717" t="n">
        <v>306</v>
      </c>
      <c r="H456" s="249"/>
      <c r="K456" s="0" t="s">
        <v>5538</v>
      </c>
      <c r="L456" s="0" t="s">
        <v>5539</v>
      </c>
      <c r="M456" s="0" t="s">
        <v>5314</v>
      </c>
      <c r="N456" s="1706" t="s">
        <v>5420</v>
      </c>
      <c r="O456" s="1709" t="s">
        <v>5540</v>
      </c>
      <c r="P456" s="1709" t="s">
        <v>5541</v>
      </c>
      <c r="Q456" s="1708"/>
      <c r="R456" s="0"/>
      <c r="S456" s="0"/>
      <c r="T456" s="0"/>
    </row>
    <row r="457" customFormat="false" ht="12.75" hidden="false" customHeight="false" outlineLevel="0" collapsed="false">
      <c r="A457" s="1709" t="s">
        <v>3872</v>
      </c>
      <c r="B457" s="1709" t="s">
        <v>5542</v>
      </c>
      <c r="C457" s="1709" t="s">
        <v>3873</v>
      </c>
      <c r="D457" s="1717" t="n">
        <v>307</v>
      </c>
      <c r="H457" s="249"/>
      <c r="K457" s="0" t="s">
        <v>5543</v>
      </c>
      <c r="L457" s="0" t="s">
        <v>5544</v>
      </c>
      <c r="M457" s="0" t="s">
        <v>5258</v>
      </c>
      <c r="N457" s="1706" t="s">
        <v>5259</v>
      </c>
      <c r="O457" s="1709" t="s">
        <v>5545</v>
      </c>
      <c r="P457" s="1709" t="s">
        <v>5546</v>
      </c>
      <c r="Q457" s="1708"/>
      <c r="R457" s="0"/>
      <c r="S457" s="0"/>
      <c r="T457" s="0"/>
    </row>
    <row r="458" customFormat="false" ht="12.75" hidden="false" customHeight="false" outlineLevel="0" collapsed="false">
      <c r="A458" s="1709" t="s">
        <v>3872</v>
      </c>
      <c r="B458" s="1709" t="s">
        <v>5547</v>
      </c>
      <c r="C458" s="1709" t="s">
        <v>5548</v>
      </c>
      <c r="D458" s="1717" t="n">
        <v>308</v>
      </c>
      <c r="H458" s="249"/>
      <c r="K458" s="0" t="s">
        <v>5549</v>
      </c>
      <c r="L458" s="0" t="s">
        <v>5550</v>
      </c>
      <c r="M458" s="0" t="s">
        <v>5332</v>
      </c>
      <c r="N458" s="1706" t="s">
        <v>5372</v>
      </c>
      <c r="O458" s="1709" t="s">
        <v>5551</v>
      </c>
      <c r="P458" s="1709" t="s">
        <v>5552</v>
      </c>
      <c r="Q458" s="1708"/>
      <c r="R458" s="0"/>
      <c r="S458" s="0"/>
      <c r="T458" s="0"/>
    </row>
    <row r="459" customFormat="false" ht="12.75" hidden="false" customHeight="false" outlineLevel="0" collapsed="false">
      <c r="A459" s="1709" t="s">
        <v>3881</v>
      </c>
      <c r="B459" s="1709" t="s">
        <v>5553</v>
      </c>
      <c r="C459" s="1709" t="s">
        <v>3882</v>
      </c>
      <c r="D459" s="1717" t="n">
        <v>309</v>
      </c>
      <c r="H459" s="249"/>
      <c r="K459" s="0" t="s">
        <v>5554</v>
      </c>
      <c r="L459" s="0" t="s">
        <v>5555</v>
      </c>
      <c r="M459" s="0" t="s">
        <v>5278</v>
      </c>
      <c r="N459" s="1706" t="s">
        <v>5279</v>
      </c>
      <c r="O459" s="1709" t="s">
        <v>5556</v>
      </c>
      <c r="P459" s="1709" t="s">
        <v>5557</v>
      </c>
      <c r="Q459" s="1708"/>
      <c r="R459" s="0"/>
      <c r="S459" s="0"/>
      <c r="T459" s="0"/>
    </row>
    <row r="460" customFormat="false" ht="12.75" hidden="false" customHeight="false" outlineLevel="0" collapsed="false">
      <c r="A460" s="1709" t="s">
        <v>3890</v>
      </c>
      <c r="B460" s="1709" t="s">
        <v>5558</v>
      </c>
      <c r="C460" s="1709" t="s">
        <v>5559</v>
      </c>
      <c r="D460" s="1717" t="n">
        <v>310</v>
      </c>
      <c r="H460" s="249"/>
      <c r="K460" s="0" t="s">
        <v>5560</v>
      </c>
      <c r="L460" s="0" t="s">
        <v>5561</v>
      </c>
      <c r="M460" s="0" t="s">
        <v>5562</v>
      </c>
      <c r="N460" s="1706" t="s">
        <v>5563</v>
      </c>
      <c r="O460" s="1709" t="s">
        <v>5564</v>
      </c>
      <c r="P460" s="1709" t="s">
        <v>5565</v>
      </c>
      <c r="Q460" s="1708"/>
      <c r="R460" s="0"/>
      <c r="S460" s="0"/>
      <c r="T460" s="0"/>
    </row>
    <row r="461" customFormat="false" ht="12.75" hidden="false" customHeight="false" outlineLevel="0" collapsed="false">
      <c r="A461" s="1709" t="s">
        <v>3890</v>
      </c>
      <c r="B461" s="1709" t="s">
        <v>5566</v>
      </c>
      <c r="C461" s="1709" t="s">
        <v>5567</v>
      </c>
      <c r="D461" s="1717" t="n">
        <v>311</v>
      </c>
      <c r="H461" s="249"/>
      <c r="K461" s="0" t="s">
        <v>5568</v>
      </c>
      <c r="L461" s="0" t="s">
        <v>5569</v>
      </c>
      <c r="M461" s="0" t="s">
        <v>5278</v>
      </c>
      <c r="N461" s="1706" t="s">
        <v>5279</v>
      </c>
      <c r="O461" s="1709" t="s">
        <v>5570</v>
      </c>
      <c r="P461" s="1709" t="s">
        <v>5571</v>
      </c>
      <c r="Q461" s="1708"/>
      <c r="R461" s="0"/>
      <c r="S461" s="0"/>
      <c r="T461" s="0"/>
    </row>
    <row r="462" customFormat="false" ht="12.75" hidden="false" customHeight="false" outlineLevel="0" collapsed="false">
      <c r="A462" s="1709" t="s">
        <v>3899</v>
      </c>
      <c r="B462" s="1709" t="s">
        <v>5572</v>
      </c>
      <c r="C462" s="1709" t="s">
        <v>5573</v>
      </c>
      <c r="D462" s="1717" t="n">
        <v>312</v>
      </c>
      <c r="H462" s="249"/>
      <c r="K462" s="0" t="s">
        <v>5574</v>
      </c>
      <c r="L462" s="0" t="s">
        <v>5575</v>
      </c>
      <c r="M462" s="0" t="s">
        <v>5434</v>
      </c>
      <c r="N462" s="1706" t="s">
        <v>5435</v>
      </c>
      <c r="O462" s="1709" t="s">
        <v>5576</v>
      </c>
      <c r="P462" s="1709" t="s">
        <v>5577</v>
      </c>
      <c r="Q462" s="1708"/>
      <c r="R462" s="0"/>
      <c r="S462" s="0"/>
      <c r="T462" s="0"/>
    </row>
    <row r="463" customFormat="false" ht="12.75" hidden="false" customHeight="false" outlineLevel="0" collapsed="false">
      <c r="A463" s="1709" t="s">
        <v>3907</v>
      </c>
      <c r="B463" s="1709" t="s">
        <v>5578</v>
      </c>
      <c r="C463" s="1709" t="s">
        <v>5579</v>
      </c>
      <c r="D463" s="1717" t="n">
        <v>313</v>
      </c>
      <c r="H463" s="249"/>
      <c r="K463" s="0" t="s">
        <v>5580</v>
      </c>
      <c r="L463" s="0" t="s">
        <v>5581</v>
      </c>
      <c r="M463" s="0" t="s">
        <v>5582</v>
      </c>
      <c r="N463" s="1706" t="s">
        <v>5583</v>
      </c>
      <c r="O463" s="1709" t="s">
        <v>5584</v>
      </c>
      <c r="P463" s="1709" t="s">
        <v>5585</v>
      </c>
      <c r="Q463" s="1708"/>
      <c r="R463" s="0"/>
      <c r="S463" s="0"/>
      <c r="T463" s="0"/>
    </row>
    <row r="464" customFormat="false" ht="12.75" hidden="false" customHeight="false" outlineLevel="0" collapsed="false">
      <c r="A464" s="1709" t="s">
        <v>3916</v>
      </c>
      <c r="B464" s="1709" t="s">
        <v>5586</v>
      </c>
      <c r="C464" s="1709" t="s">
        <v>5587</v>
      </c>
      <c r="D464" s="1717" t="n">
        <v>314</v>
      </c>
      <c r="H464" s="249"/>
      <c r="K464" s="0" t="s">
        <v>5588</v>
      </c>
      <c r="L464" s="0" t="s">
        <v>5589</v>
      </c>
      <c r="M464" s="0" t="s">
        <v>5590</v>
      </c>
      <c r="N464" s="1706" t="s">
        <v>5591</v>
      </c>
      <c r="O464" s="1709" t="s">
        <v>5592</v>
      </c>
      <c r="P464" s="1709" t="s">
        <v>5593</v>
      </c>
      <c r="Q464" s="1708"/>
      <c r="R464" s="0"/>
      <c r="S464" s="0"/>
      <c r="T464" s="0"/>
    </row>
    <row r="465" customFormat="false" ht="12.75" hidden="false" customHeight="false" outlineLevel="0" collapsed="false">
      <c r="A465" s="1709" t="s">
        <v>3916</v>
      </c>
      <c r="B465" s="1709" t="s">
        <v>5594</v>
      </c>
      <c r="C465" s="1709" t="s">
        <v>5595</v>
      </c>
      <c r="D465" s="1717" t="n">
        <v>315</v>
      </c>
      <c r="H465" s="249"/>
      <c r="K465" s="0" t="s">
        <v>5596</v>
      </c>
      <c r="L465" s="0" t="s">
        <v>5597</v>
      </c>
      <c r="M465" s="0" t="s">
        <v>5582</v>
      </c>
      <c r="N465" s="1706" t="s">
        <v>5598</v>
      </c>
      <c r="O465" s="1709" t="s">
        <v>5599</v>
      </c>
      <c r="P465" s="1709" t="s">
        <v>5600</v>
      </c>
      <c r="Q465" s="1708"/>
      <c r="R465" s="0"/>
      <c r="S465" s="0"/>
      <c r="T465" s="0"/>
    </row>
    <row r="466" customFormat="false" ht="12.75" hidden="false" customHeight="false" outlineLevel="0" collapsed="false">
      <c r="A466" s="1709" t="s">
        <v>3923</v>
      </c>
      <c r="B466" s="1709" t="s">
        <v>5594</v>
      </c>
      <c r="C466" s="1709" t="s">
        <v>5595</v>
      </c>
      <c r="D466" s="1717" t="n">
        <v>316</v>
      </c>
      <c r="H466" s="249"/>
      <c r="K466" s="0" t="s">
        <v>5601</v>
      </c>
      <c r="L466" s="0" t="s">
        <v>5602</v>
      </c>
      <c r="M466" s="0" t="s">
        <v>5603</v>
      </c>
      <c r="N466" s="1706" t="s">
        <v>5604</v>
      </c>
      <c r="O466" s="1709" t="s">
        <v>5605</v>
      </c>
      <c r="P466" s="1709" t="s">
        <v>5606</v>
      </c>
      <c r="Q466" s="1708"/>
      <c r="R466" s="0"/>
      <c r="S466" s="0"/>
      <c r="T466" s="0"/>
    </row>
    <row r="467" customFormat="false" ht="12.75" hidden="false" customHeight="false" outlineLevel="0" collapsed="false">
      <c r="A467" s="1709" t="s">
        <v>3930</v>
      </c>
      <c r="B467" s="1709" t="s">
        <v>4699</v>
      </c>
      <c r="C467" s="1709" t="s">
        <v>4700</v>
      </c>
      <c r="D467" s="1717" t="n">
        <v>317</v>
      </c>
      <c r="H467" s="249"/>
      <c r="K467" s="0" t="s">
        <v>5607</v>
      </c>
      <c r="L467" s="0" t="s">
        <v>5608</v>
      </c>
      <c r="M467" s="0" t="s">
        <v>5609</v>
      </c>
      <c r="N467" s="1706" t="s">
        <v>5610</v>
      </c>
      <c r="O467" s="1709" t="s">
        <v>5611</v>
      </c>
      <c r="P467" s="1709" t="s">
        <v>5612</v>
      </c>
      <c r="Q467" s="1708"/>
      <c r="R467" s="0"/>
      <c r="S467" s="0"/>
      <c r="T467" s="0"/>
    </row>
    <row r="468" customFormat="false" ht="12.75" hidden="false" customHeight="false" outlineLevel="0" collapsed="false">
      <c r="A468" s="1709" t="s">
        <v>3930</v>
      </c>
      <c r="B468" s="1709" t="s">
        <v>5547</v>
      </c>
      <c r="C468" s="1709" t="s">
        <v>5548</v>
      </c>
      <c r="D468" s="1717" t="n">
        <v>318</v>
      </c>
      <c r="H468" s="249"/>
      <c r="K468" s="0" t="s">
        <v>5613</v>
      </c>
      <c r="L468" s="0" t="s">
        <v>5614</v>
      </c>
      <c r="M468" s="0" t="s">
        <v>5590</v>
      </c>
      <c r="N468" s="1706" t="s">
        <v>5615</v>
      </c>
      <c r="O468" s="1709" t="s">
        <v>5616</v>
      </c>
      <c r="P468" s="1709" t="s">
        <v>5617</v>
      </c>
      <c r="Q468" s="1708"/>
      <c r="R468" s="0"/>
      <c r="S468" s="0"/>
      <c r="T468" s="0"/>
    </row>
    <row r="469" customFormat="false" ht="12.75" hidden="false" customHeight="false" outlineLevel="0" collapsed="false">
      <c r="A469" s="1709" t="s">
        <v>3930</v>
      </c>
      <c r="B469" s="1709" t="s">
        <v>5295</v>
      </c>
      <c r="C469" s="1709" t="s">
        <v>5296</v>
      </c>
      <c r="D469" s="1717" t="n">
        <v>319</v>
      </c>
      <c r="H469" s="249"/>
      <c r="K469" s="0" t="s">
        <v>5618</v>
      </c>
      <c r="L469" s="0" t="s">
        <v>5619</v>
      </c>
      <c r="M469" s="0" t="s">
        <v>5590</v>
      </c>
      <c r="N469" s="1706" t="s">
        <v>5620</v>
      </c>
      <c r="O469" s="1709" t="s">
        <v>5621</v>
      </c>
      <c r="P469" s="1709" t="s">
        <v>5622</v>
      </c>
      <c r="Q469" s="1708"/>
      <c r="R469" s="0"/>
      <c r="S469" s="0"/>
      <c r="T469" s="0"/>
    </row>
    <row r="470" customFormat="false" ht="12.75" hidden="false" customHeight="false" outlineLevel="0" collapsed="false">
      <c r="A470" s="1709" t="s">
        <v>3939</v>
      </c>
      <c r="B470" s="1709" t="s">
        <v>5623</v>
      </c>
      <c r="C470" s="1709" t="s">
        <v>5624</v>
      </c>
      <c r="D470" s="1717" t="n">
        <v>320</v>
      </c>
      <c r="H470" s="249"/>
      <c r="K470" s="0" t="s">
        <v>5625</v>
      </c>
      <c r="L470" s="0" t="s">
        <v>5626</v>
      </c>
      <c r="M470" s="0" t="s">
        <v>5627</v>
      </c>
      <c r="N470" s="1706" t="s">
        <v>5628</v>
      </c>
      <c r="O470" s="1709" t="s">
        <v>5629</v>
      </c>
      <c r="P470" s="1709" t="s">
        <v>5630</v>
      </c>
      <c r="Q470" s="1708"/>
      <c r="R470" s="0"/>
      <c r="S470" s="0"/>
      <c r="T470" s="0"/>
    </row>
    <row r="471" customFormat="false" ht="12.75" hidden="false" customHeight="false" outlineLevel="0" collapsed="false">
      <c r="A471" s="1709" t="s">
        <v>3939</v>
      </c>
      <c r="B471" s="1709" t="s">
        <v>5631</v>
      </c>
      <c r="C471" s="1709" t="s">
        <v>5632</v>
      </c>
      <c r="D471" s="1717" t="n">
        <v>321</v>
      </c>
      <c r="H471" s="249"/>
      <c r="K471" s="0" t="s">
        <v>5633</v>
      </c>
      <c r="L471" s="0" t="s">
        <v>5634</v>
      </c>
      <c r="M471" s="0" t="s">
        <v>5635</v>
      </c>
      <c r="N471" s="1706" t="s">
        <v>5636</v>
      </c>
      <c r="O471" s="1709" t="s">
        <v>5637</v>
      </c>
      <c r="P471" s="1709" t="s">
        <v>5638</v>
      </c>
      <c r="Q471" s="1708"/>
      <c r="R471" s="0"/>
      <c r="S471" s="0"/>
      <c r="T471" s="0"/>
    </row>
    <row r="472" customFormat="false" ht="12.75" hidden="false" customHeight="false" outlineLevel="0" collapsed="false">
      <c r="A472" s="1709" t="s">
        <v>3939</v>
      </c>
      <c r="B472" s="1709" t="s">
        <v>5104</v>
      </c>
      <c r="C472" s="1709" t="s">
        <v>5105</v>
      </c>
      <c r="D472" s="1717" t="n">
        <v>322</v>
      </c>
      <c r="H472" s="249"/>
      <c r="K472" s="0" t="s">
        <v>5639</v>
      </c>
      <c r="L472" s="0" t="s">
        <v>5640</v>
      </c>
      <c r="M472" s="0" t="s">
        <v>5627</v>
      </c>
      <c r="N472" s="1706" t="s">
        <v>5641</v>
      </c>
      <c r="O472" s="1709" t="s">
        <v>5642</v>
      </c>
      <c r="P472" s="1709" t="s">
        <v>5643</v>
      </c>
      <c r="Q472" s="1708"/>
      <c r="R472" s="0"/>
      <c r="S472" s="0"/>
      <c r="T472" s="0"/>
    </row>
    <row r="473" customFormat="false" ht="12.75" hidden="false" customHeight="false" outlineLevel="0" collapsed="false">
      <c r="A473" s="1709" t="s">
        <v>3939</v>
      </c>
      <c r="B473" s="1709" t="s">
        <v>4434</v>
      </c>
      <c r="C473" s="1709" t="s">
        <v>5644</v>
      </c>
      <c r="D473" s="1717" t="n">
        <v>323</v>
      </c>
      <c r="H473" s="249"/>
      <c r="K473" s="0" t="s">
        <v>5645</v>
      </c>
      <c r="L473" s="0" t="s">
        <v>5646</v>
      </c>
      <c r="M473" s="0" t="s">
        <v>5627</v>
      </c>
      <c r="N473" s="1706" t="s">
        <v>5647</v>
      </c>
      <c r="O473" s="1709" t="s">
        <v>5648</v>
      </c>
      <c r="P473" s="1709" t="s">
        <v>5649</v>
      </c>
      <c r="Q473" s="1708"/>
      <c r="R473" s="0"/>
      <c r="S473" s="0"/>
      <c r="T473" s="0"/>
    </row>
    <row r="474" customFormat="false" ht="12.75" hidden="false" customHeight="false" outlineLevel="0" collapsed="false">
      <c r="A474" s="1709" t="s">
        <v>3939</v>
      </c>
      <c r="B474" s="1709" t="s">
        <v>5650</v>
      </c>
      <c r="C474" s="1709" t="s">
        <v>5651</v>
      </c>
      <c r="D474" s="1717" t="n">
        <v>324</v>
      </c>
      <c r="H474" s="249"/>
      <c r="K474" s="0" t="s">
        <v>5652</v>
      </c>
      <c r="L474" s="0" t="s">
        <v>5653</v>
      </c>
      <c r="M474" s="0" t="s">
        <v>5654</v>
      </c>
      <c r="N474" s="1706" t="s">
        <v>5655</v>
      </c>
      <c r="O474" s="1709" t="s">
        <v>5656</v>
      </c>
      <c r="P474" s="1709" t="s">
        <v>5657</v>
      </c>
      <c r="Q474" s="1708"/>
      <c r="R474" s="0"/>
      <c r="S474" s="0"/>
      <c r="T474" s="0"/>
    </row>
    <row r="475" customFormat="false" ht="12.75" hidden="false" customHeight="false" outlineLevel="0" collapsed="false">
      <c r="A475" s="1709" t="s">
        <v>3939</v>
      </c>
      <c r="B475" s="1709" t="s">
        <v>5658</v>
      </c>
      <c r="C475" s="1709" t="s">
        <v>5659</v>
      </c>
      <c r="D475" s="1717" t="n">
        <v>325</v>
      </c>
      <c r="H475" s="249"/>
      <c r="K475" s="0" t="s">
        <v>5660</v>
      </c>
      <c r="L475" s="0" t="s">
        <v>5661</v>
      </c>
      <c r="M475" s="0" t="s">
        <v>5603</v>
      </c>
      <c r="N475" s="1706" t="s">
        <v>5662</v>
      </c>
      <c r="O475" s="1709" t="s">
        <v>5663</v>
      </c>
      <c r="P475" s="1709" t="s">
        <v>5664</v>
      </c>
      <c r="Q475" s="1708"/>
      <c r="R475" s="0"/>
      <c r="S475" s="0"/>
      <c r="T475" s="0"/>
    </row>
    <row r="476" customFormat="false" ht="12.75" hidden="false" customHeight="false" outlineLevel="0" collapsed="false">
      <c r="A476" s="1709" t="s">
        <v>3948</v>
      </c>
      <c r="B476" s="1709" t="s">
        <v>5658</v>
      </c>
      <c r="C476" s="1709" t="s">
        <v>5659</v>
      </c>
      <c r="D476" s="1717" t="n">
        <v>326</v>
      </c>
      <c r="H476" s="249"/>
      <c r="K476" s="0" t="s">
        <v>5665</v>
      </c>
      <c r="L476" s="0" t="s">
        <v>5666</v>
      </c>
      <c r="M476" s="0" t="s">
        <v>5590</v>
      </c>
      <c r="N476" s="1706" t="s">
        <v>5667</v>
      </c>
      <c r="O476" s="1709" t="s">
        <v>5668</v>
      </c>
      <c r="P476" s="1709" t="s">
        <v>5669</v>
      </c>
      <c r="Q476" s="1708"/>
      <c r="R476" s="0"/>
      <c r="S476" s="0"/>
      <c r="T476" s="0"/>
    </row>
    <row r="477" customFormat="false" ht="12.75" hidden="false" customHeight="false" outlineLevel="0" collapsed="false">
      <c r="A477" s="1709" t="s">
        <v>3957</v>
      </c>
      <c r="B477" s="1709" t="s">
        <v>4434</v>
      </c>
      <c r="C477" s="1709" t="s">
        <v>5644</v>
      </c>
      <c r="D477" s="1717" t="n">
        <v>327</v>
      </c>
      <c r="H477" s="249"/>
      <c r="K477" s="0" t="s">
        <v>5670</v>
      </c>
      <c r="L477" s="0" t="s">
        <v>5671</v>
      </c>
      <c r="M477" s="0" t="s">
        <v>5672</v>
      </c>
      <c r="N477" s="1706" t="s">
        <v>5673</v>
      </c>
      <c r="O477" s="1709" t="s">
        <v>5674</v>
      </c>
      <c r="P477" s="1709" t="s">
        <v>5675</v>
      </c>
      <c r="Q477" s="1708"/>
      <c r="R477" s="0"/>
      <c r="S477" s="0"/>
      <c r="T477" s="0"/>
    </row>
    <row r="478" customFormat="false" ht="12.75" hidden="false" customHeight="false" outlineLevel="0" collapsed="false">
      <c r="A478" s="1709" t="s">
        <v>3957</v>
      </c>
      <c r="B478" s="1709" t="s">
        <v>5676</v>
      </c>
      <c r="C478" s="1709" t="s">
        <v>5677</v>
      </c>
      <c r="D478" s="1717" t="n">
        <v>328</v>
      </c>
      <c r="H478" s="249"/>
      <c r="K478" s="0" t="s">
        <v>5678</v>
      </c>
      <c r="L478" s="0" t="s">
        <v>5679</v>
      </c>
      <c r="M478" s="0" t="s">
        <v>5672</v>
      </c>
      <c r="N478" s="1706" t="s">
        <v>5680</v>
      </c>
      <c r="O478" s="1709" t="s">
        <v>5681</v>
      </c>
      <c r="P478" s="1709" t="s">
        <v>5682</v>
      </c>
      <c r="Q478" s="1708"/>
      <c r="R478" s="0"/>
      <c r="S478" s="0"/>
      <c r="T478" s="0"/>
    </row>
    <row r="479" customFormat="false" ht="12.75" hidden="false" customHeight="false" outlineLevel="0" collapsed="false">
      <c r="A479" s="1709" t="s">
        <v>3965</v>
      </c>
      <c r="B479" s="1709" t="s">
        <v>4434</v>
      </c>
      <c r="C479" s="1709" t="s">
        <v>5644</v>
      </c>
      <c r="D479" s="1717" t="n">
        <v>329</v>
      </c>
      <c r="H479" s="249"/>
      <c r="K479" s="0" t="s">
        <v>5683</v>
      </c>
      <c r="L479" s="0" t="s">
        <v>5684</v>
      </c>
      <c r="M479" s="0" t="s">
        <v>5672</v>
      </c>
      <c r="N479" s="1706" t="s">
        <v>5685</v>
      </c>
      <c r="O479" s="1709" t="s">
        <v>5686</v>
      </c>
      <c r="P479" s="1709" t="s">
        <v>5687</v>
      </c>
      <c r="Q479" s="1708"/>
      <c r="R479" s="0"/>
      <c r="S479" s="0"/>
      <c r="T479" s="0"/>
    </row>
    <row r="480" customFormat="false" ht="12.75" hidden="false" customHeight="false" outlineLevel="0" collapsed="false">
      <c r="A480" s="1709" t="s">
        <v>3965</v>
      </c>
      <c r="B480" s="1709" t="s">
        <v>5295</v>
      </c>
      <c r="C480" s="1709" t="s">
        <v>5296</v>
      </c>
      <c r="D480" s="1717" t="n">
        <v>330</v>
      </c>
      <c r="H480" s="249"/>
      <c r="K480" s="0" t="s">
        <v>5688</v>
      </c>
      <c r="L480" s="0" t="s">
        <v>5689</v>
      </c>
      <c r="M480" s="0" t="s">
        <v>5672</v>
      </c>
      <c r="N480" s="1706" t="s">
        <v>5690</v>
      </c>
      <c r="O480" s="1709" t="s">
        <v>5691</v>
      </c>
      <c r="P480" s="1709" t="s">
        <v>5692</v>
      </c>
      <c r="Q480" s="1708"/>
      <c r="R480" s="0"/>
      <c r="S480" s="0"/>
      <c r="T480" s="0"/>
    </row>
    <row r="481" customFormat="false" ht="12.75" hidden="false" customHeight="false" outlineLevel="0" collapsed="false">
      <c r="A481" s="1709" t="s">
        <v>3965</v>
      </c>
      <c r="B481" s="1709" t="s">
        <v>4429</v>
      </c>
      <c r="C481" s="1709" t="s">
        <v>5693</v>
      </c>
      <c r="D481" s="1717" t="n">
        <v>331</v>
      </c>
      <c r="H481" s="249"/>
      <c r="K481" s="0" t="s">
        <v>5694</v>
      </c>
      <c r="L481" s="0" t="s">
        <v>5695</v>
      </c>
      <c r="M481" s="0" t="s">
        <v>5672</v>
      </c>
      <c r="N481" s="1706" t="s">
        <v>5696</v>
      </c>
      <c r="O481" s="1709" t="s">
        <v>5697</v>
      </c>
      <c r="P481" s="1709" t="s">
        <v>5698</v>
      </c>
      <c r="Q481" s="1708"/>
      <c r="R481" s="0"/>
      <c r="S481" s="0"/>
      <c r="T481" s="0"/>
    </row>
    <row r="482" customFormat="false" ht="12.75" hidden="false" customHeight="false" outlineLevel="0" collapsed="false">
      <c r="A482" s="1709" t="s">
        <v>3973</v>
      </c>
      <c r="B482" s="1709" t="s">
        <v>5699</v>
      </c>
      <c r="C482" s="1709" t="s">
        <v>4439</v>
      </c>
      <c r="D482" s="1717" t="n">
        <v>332</v>
      </c>
      <c r="H482" s="249"/>
      <c r="K482" s="0" t="s">
        <v>5700</v>
      </c>
      <c r="L482" s="0" t="s">
        <v>5701</v>
      </c>
      <c r="M482" s="0"/>
      <c r="N482" s="1706" t="s">
        <v>5702</v>
      </c>
      <c r="O482" s="1709" t="s">
        <v>5703</v>
      </c>
      <c r="P482" s="1709" t="s">
        <v>5704</v>
      </c>
      <c r="Q482" s="1708"/>
      <c r="R482" s="0"/>
      <c r="S482" s="0"/>
      <c r="T482" s="0"/>
    </row>
    <row r="483" customFormat="false" ht="12.75" hidden="false" customHeight="false" outlineLevel="0" collapsed="false">
      <c r="A483" s="1709" t="s">
        <v>3973</v>
      </c>
      <c r="B483" s="1709" t="s">
        <v>4434</v>
      </c>
      <c r="C483" s="1709" t="s">
        <v>5644</v>
      </c>
      <c r="D483" s="1717" t="n">
        <v>333</v>
      </c>
      <c r="H483" s="249"/>
      <c r="K483" s="0" t="s">
        <v>5705</v>
      </c>
      <c r="L483" s="0" t="s">
        <v>5706</v>
      </c>
      <c r="M483" s="0" t="s">
        <v>5672</v>
      </c>
      <c r="N483" s="1706" t="s">
        <v>5707</v>
      </c>
      <c r="O483" s="1709" t="s">
        <v>5708</v>
      </c>
      <c r="P483" s="1709" t="s">
        <v>5709</v>
      </c>
      <c r="Q483" s="1708"/>
      <c r="R483" s="0"/>
      <c r="S483" s="0"/>
      <c r="T483" s="0"/>
    </row>
    <row r="484" customFormat="false" ht="12.75" hidden="false" customHeight="false" outlineLevel="0" collapsed="false">
      <c r="A484" s="1709" t="s">
        <v>3982</v>
      </c>
      <c r="B484" s="1709" t="s">
        <v>4513</v>
      </c>
      <c r="C484" s="1709" t="s">
        <v>5710</v>
      </c>
      <c r="D484" s="1717" t="n">
        <v>334</v>
      </c>
      <c r="H484" s="249"/>
      <c r="K484" s="0" t="s">
        <v>5711</v>
      </c>
      <c r="L484" s="0" t="s">
        <v>5712</v>
      </c>
      <c r="M484" s="0" t="s">
        <v>5672</v>
      </c>
      <c r="N484" s="1706" t="s">
        <v>5713</v>
      </c>
      <c r="O484" s="1709" t="s">
        <v>5714</v>
      </c>
      <c r="P484" s="1709" t="s">
        <v>5715</v>
      </c>
      <c r="Q484" s="1708"/>
      <c r="R484" s="0"/>
      <c r="S484" s="0"/>
      <c r="T484" s="0"/>
    </row>
    <row r="485" customFormat="false" ht="12.75" hidden="false" customHeight="false" outlineLevel="0" collapsed="false">
      <c r="A485" s="1709" t="s">
        <v>3982</v>
      </c>
      <c r="B485" s="1709" t="s">
        <v>5295</v>
      </c>
      <c r="C485" s="1709" t="s">
        <v>5296</v>
      </c>
      <c r="D485" s="1717" t="n">
        <v>335</v>
      </c>
      <c r="H485" s="249"/>
      <c r="K485" s="0" t="s">
        <v>5716</v>
      </c>
      <c r="L485" s="0" t="s">
        <v>5717</v>
      </c>
      <c r="M485" s="0" t="s">
        <v>5672</v>
      </c>
      <c r="N485" s="1706" t="s">
        <v>5718</v>
      </c>
      <c r="O485" s="1709" t="s">
        <v>5719</v>
      </c>
      <c r="P485" s="1709" t="s">
        <v>5720</v>
      </c>
      <c r="Q485" s="1708"/>
      <c r="R485" s="0"/>
      <c r="S485" s="0"/>
      <c r="T485" s="0"/>
    </row>
    <row r="486" customFormat="false" ht="12.75" hidden="false" customHeight="false" outlineLevel="0" collapsed="false">
      <c r="A486" s="1709" t="s">
        <v>3991</v>
      </c>
      <c r="B486" s="1709" t="s">
        <v>5721</v>
      </c>
      <c r="C486" s="1709" t="s">
        <v>3992</v>
      </c>
      <c r="D486" s="1717" t="n">
        <v>336</v>
      </c>
      <c r="H486" s="249"/>
      <c r="K486" s="0" t="s">
        <v>5722</v>
      </c>
      <c r="L486" s="0" t="s">
        <v>5723</v>
      </c>
      <c r="M486" s="0" t="s">
        <v>5672</v>
      </c>
      <c r="N486" s="1706" t="s">
        <v>5724</v>
      </c>
      <c r="O486" s="1709" t="s">
        <v>5725</v>
      </c>
      <c r="P486" s="1709" t="s">
        <v>5726</v>
      </c>
      <c r="Q486" s="1708"/>
      <c r="R486" s="0"/>
      <c r="S486" s="0"/>
      <c r="T486" s="0"/>
    </row>
    <row r="487" customFormat="false" ht="12.75" hidden="false" customHeight="false" outlineLevel="0" collapsed="false">
      <c r="A487" s="1709" t="s">
        <v>4000</v>
      </c>
      <c r="B487" s="1709" t="s">
        <v>5727</v>
      </c>
      <c r="C487" s="1709" t="s">
        <v>5728</v>
      </c>
      <c r="D487" s="1717" t="n">
        <v>337</v>
      </c>
      <c r="H487" s="249"/>
      <c r="K487" s="0" t="s">
        <v>5729</v>
      </c>
      <c r="L487" s="0" t="s">
        <v>5730</v>
      </c>
      <c r="M487" s="0" t="s">
        <v>5672</v>
      </c>
      <c r="N487" s="1706" t="s">
        <v>5731</v>
      </c>
      <c r="O487" s="1709" t="s">
        <v>5732</v>
      </c>
      <c r="P487" s="1709" t="s">
        <v>5733</v>
      </c>
      <c r="Q487" s="1708"/>
      <c r="R487" s="0"/>
      <c r="S487" s="0"/>
      <c r="T487" s="0"/>
    </row>
    <row r="488" customFormat="false" ht="12.75" hidden="false" customHeight="false" outlineLevel="0" collapsed="false">
      <c r="A488" s="1709" t="s">
        <v>4008</v>
      </c>
      <c r="B488" s="1709" t="s">
        <v>4513</v>
      </c>
      <c r="C488" s="1709" t="s">
        <v>5710</v>
      </c>
      <c r="D488" s="1717" t="n">
        <v>338</v>
      </c>
      <c r="H488" s="249"/>
      <c r="K488" s="0" t="s">
        <v>5734</v>
      </c>
      <c r="L488" s="0" t="s">
        <v>5735</v>
      </c>
      <c r="M488" s="0" t="s">
        <v>5672</v>
      </c>
      <c r="N488" s="1706" t="s">
        <v>5736</v>
      </c>
      <c r="O488" s="1709" t="s">
        <v>5737</v>
      </c>
      <c r="P488" s="1709" t="s">
        <v>5738</v>
      </c>
      <c r="Q488" s="1708"/>
      <c r="R488" s="0"/>
      <c r="S488" s="0"/>
      <c r="T488" s="0"/>
    </row>
    <row r="489" customFormat="false" ht="12.75" hidden="false" customHeight="false" outlineLevel="0" collapsed="false">
      <c r="A489" s="1709" t="s">
        <v>4008</v>
      </c>
      <c r="B489" s="1709" t="s">
        <v>4434</v>
      </c>
      <c r="C489" s="1709" t="s">
        <v>5644</v>
      </c>
      <c r="D489" s="1717" t="n">
        <v>339</v>
      </c>
      <c r="H489" s="249"/>
      <c r="K489" s="0" t="s">
        <v>5739</v>
      </c>
      <c r="L489" s="0" t="s">
        <v>5740</v>
      </c>
      <c r="M489" s="0" t="s">
        <v>5672</v>
      </c>
      <c r="N489" s="1706" t="s">
        <v>5741</v>
      </c>
      <c r="O489" s="1709" t="s">
        <v>5742</v>
      </c>
      <c r="P489" s="1709" t="s">
        <v>5743</v>
      </c>
      <c r="Q489" s="1708"/>
      <c r="R489" s="0"/>
      <c r="S489" s="0"/>
      <c r="T489" s="0"/>
    </row>
    <row r="490" customFormat="false" ht="12.75" hidden="false" customHeight="false" outlineLevel="0" collapsed="false">
      <c r="A490" s="1709" t="s">
        <v>4008</v>
      </c>
      <c r="B490" s="1709" t="s">
        <v>5744</v>
      </c>
      <c r="C490" s="1709" t="s">
        <v>4009</v>
      </c>
      <c r="D490" s="1717" t="n">
        <v>340</v>
      </c>
      <c r="H490" s="249"/>
      <c r="K490" s="0" t="s">
        <v>5745</v>
      </c>
      <c r="L490" s="0" t="s">
        <v>5746</v>
      </c>
      <c r="M490" s="0" t="s">
        <v>5672</v>
      </c>
      <c r="N490" s="1706" t="s">
        <v>5747</v>
      </c>
      <c r="O490" s="1709" t="s">
        <v>5748</v>
      </c>
      <c r="P490" s="1709" t="s">
        <v>5749</v>
      </c>
      <c r="Q490" s="1708"/>
      <c r="R490" s="0"/>
      <c r="S490" s="0"/>
      <c r="T490" s="0"/>
    </row>
    <row r="491" customFormat="false" ht="12.75" hidden="false" customHeight="false" outlineLevel="0" collapsed="false">
      <c r="A491" s="1709" t="s">
        <v>4016</v>
      </c>
      <c r="B491" s="1709" t="s">
        <v>5750</v>
      </c>
      <c r="C491" s="1709" t="s">
        <v>5751</v>
      </c>
      <c r="D491" s="1717" t="n">
        <v>341</v>
      </c>
      <c r="H491" s="249"/>
      <c r="K491" s="0" t="s">
        <v>5752</v>
      </c>
      <c r="L491" s="0" t="s">
        <v>5753</v>
      </c>
      <c r="M491" s="0" t="s">
        <v>5672</v>
      </c>
      <c r="N491" s="1706" t="s">
        <v>5754</v>
      </c>
      <c r="O491" s="1709" t="s">
        <v>5755</v>
      </c>
      <c r="P491" s="1709" t="s">
        <v>5756</v>
      </c>
      <c r="Q491" s="1708"/>
      <c r="R491" s="0"/>
      <c r="S491" s="0"/>
      <c r="T491" s="0"/>
    </row>
    <row r="492" customFormat="false" ht="12.75" hidden="false" customHeight="false" outlineLevel="0" collapsed="false">
      <c r="A492" s="1709" t="s">
        <v>4026</v>
      </c>
      <c r="B492" s="1709" t="s">
        <v>5295</v>
      </c>
      <c r="C492" s="1709" t="s">
        <v>5296</v>
      </c>
      <c r="D492" s="1717" t="n">
        <v>342</v>
      </c>
      <c r="H492" s="249"/>
      <c r="K492" s="0" t="s">
        <v>5757</v>
      </c>
      <c r="L492" s="0" t="s">
        <v>5758</v>
      </c>
      <c r="M492" s="0" t="s">
        <v>5672</v>
      </c>
      <c r="N492" s="1706" t="s">
        <v>5759</v>
      </c>
      <c r="O492" s="1709" t="s">
        <v>5760</v>
      </c>
      <c r="P492" s="1709" t="s">
        <v>5761</v>
      </c>
      <c r="Q492" s="1708"/>
      <c r="R492" s="0"/>
      <c r="S492" s="0"/>
      <c r="T492" s="0"/>
    </row>
    <row r="493" customFormat="false" ht="12.75" hidden="false" customHeight="false" outlineLevel="0" collapsed="false">
      <c r="A493" s="1709" t="s">
        <v>4026</v>
      </c>
      <c r="B493" s="1709" t="s">
        <v>5631</v>
      </c>
      <c r="C493" s="1709" t="s">
        <v>5632</v>
      </c>
      <c r="D493" s="1717" t="n">
        <v>343</v>
      </c>
      <c r="H493" s="249"/>
      <c r="K493" s="0" t="s">
        <v>5762</v>
      </c>
      <c r="L493" s="0" t="s">
        <v>5763</v>
      </c>
      <c r="M493" s="0" t="s">
        <v>5672</v>
      </c>
      <c r="N493" s="1706" t="s">
        <v>5764</v>
      </c>
      <c r="O493" s="1709" t="s">
        <v>5765</v>
      </c>
      <c r="P493" s="1709" t="s">
        <v>5766</v>
      </c>
      <c r="Q493" s="1708"/>
      <c r="R493" s="0"/>
      <c r="S493" s="0"/>
      <c r="T493" s="0"/>
    </row>
    <row r="494" customFormat="false" ht="12.75" hidden="false" customHeight="false" outlineLevel="0" collapsed="false">
      <c r="A494" s="1709" t="s">
        <v>4035</v>
      </c>
      <c r="B494" s="1709" t="s">
        <v>5623</v>
      </c>
      <c r="C494" s="1709" t="s">
        <v>5624</v>
      </c>
      <c r="D494" s="1717" t="n">
        <v>344</v>
      </c>
      <c r="H494" s="249"/>
      <c r="K494" s="0" t="s">
        <v>5767</v>
      </c>
      <c r="L494" s="0" t="s">
        <v>5768</v>
      </c>
      <c r="M494" s="0" t="s">
        <v>5672</v>
      </c>
      <c r="N494" s="1706" t="s">
        <v>5769</v>
      </c>
      <c r="O494" s="1709" t="s">
        <v>5770</v>
      </c>
      <c r="P494" s="1709" t="s">
        <v>5771</v>
      </c>
      <c r="Q494" s="1708"/>
      <c r="R494" s="0"/>
      <c r="S494" s="0"/>
      <c r="T494" s="0"/>
    </row>
    <row r="495" customFormat="false" ht="12.75" hidden="false" customHeight="false" outlineLevel="0" collapsed="false">
      <c r="A495" s="1709" t="s">
        <v>4044</v>
      </c>
      <c r="B495" s="1709" t="s">
        <v>5772</v>
      </c>
      <c r="C495" s="1709" t="s">
        <v>5773</v>
      </c>
      <c r="D495" s="1717" t="n">
        <v>345</v>
      </c>
      <c r="H495" s="249"/>
      <c r="K495" s="0" t="s">
        <v>5774</v>
      </c>
      <c r="L495" s="0" t="s">
        <v>5775</v>
      </c>
      <c r="M495" s="0" t="s">
        <v>5776</v>
      </c>
      <c r="N495" s="1706" t="s">
        <v>5777</v>
      </c>
      <c r="O495" s="1709" t="s">
        <v>5778</v>
      </c>
      <c r="P495" s="1709" t="s">
        <v>5779</v>
      </c>
      <c r="Q495" s="1708"/>
      <c r="R495" s="0"/>
      <c r="S495" s="0"/>
      <c r="T495" s="0"/>
    </row>
    <row r="496" customFormat="false" ht="12.75" hidden="false" customHeight="false" outlineLevel="0" collapsed="false">
      <c r="A496" s="1709" t="s">
        <v>4054</v>
      </c>
      <c r="B496" s="1709" t="s">
        <v>5744</v>
      </c>
      <c r="C496" s="1709" t="s">
        <v>4009</v>
      </c>
      <c r="D496" s="1717" t="n">
        <v>346</v>
      </c>
      <c r="H496" s="249"/>
      <c r="K496" s="0" t="s">
        <v>5780</v>
      </c>
      <c r="L496" s="0" t="s">
        <v>5781</v>
      </c>
      <c r="M496" s="0" t="s">
        <v>5782</v>
      </c>
      <c r="N496" s="1706" t="s">
        <v>5783</v>
      </c>
      <c r="O496" s="1709" t="s">
        <v>5784</v>
      </c>
      <c r="P496" s="1709" t="s">
        <v>5785</v>
      </c>
      <c r="Q496" s="1708"/>
      <c r="R496" s="0"/>
      <c r="S496" s="0"/>
      <c r="T496" s="0"/>
    </row>
    <row r="497" customFormat="false" ht="12.75" hidden="false" customHeight="false" outlineLevel="0" collapsed="false">
      <c r="A497" s="1709" t="s">
        <v>4054</v>
      </c>
      <c r="B497" s="1709" t="s">
        <v>5650</v>
      </c>
      <c r="C497" s="1709" t="s">
        <v>5651</v>
      </c>
      <c r="D497" s="1717" t="n">
        <v>347</v>
      </c>
      <c r="H497" s="249"/>
      <c r="K497" s="0" t="s">
        <v>5786</v>
      </c>
      <c r="L497" s="0" t="s">
        <v>5787</v>
      </c>
      <c r="M497" s="0" t="s">
        <v>5782</v>
      </c>
      <c r="N497" s="1706" t="s">
        <v>5783</v>
      </c>
      <c r="O497" s="1709" t="s">
        <v>5788</v>
      </c>
      <c r="P497" s="1709" t="s">
        <v>5789</v>
      </c>
      <c r="Q497" s="1708"/>
      <c r="R497" s="0"/>
      <c r="S497" s="0"/>
      <c r="T497" s="0"/>
    </row>
    <row r="498" customFormat="false" ht="12.75" hidden="false" customHeight="false" outlineLevel="0" collapsed="false">
      <c r="A498" s="1709" t="s">
        <v>4063</v>
      </c>
      <c r="B498" s="1709" t="s">
        <v>5650</v>
      </c>
      <c r="C498" s="1709" t="s">
        <v>5651</v>
      </c>
      <c r="D498" s="1717" t="n">
        <v>348</v>
      </c>
      <c r="H498" s="249"/>
      <c r="K498" s="0" t="s">
        <v>5790</v>
      </c>
      <c r="L498" s="0" t="s">
        <v>5791</v>
      </c>
      <c r="M498" s="0" t="s">
        <v>5792</v>
      </c>
      <c r="N498" s="1706" t="s">
        <v>5793</v>
      </c>
      <c r="O498" s="1709" t="s">
        <v>5794</v>
      </c>
      <c r="P498" s="1709" t="s">
        <v>5795</v>
      </c>
      <c r="Q498" s="1708"/>
      <c r="R498" s="0"/>
      <c r="S498" s="0"/>
      <c r="T498" s="0"/>
    </row>
    <row r="499" customFormat="false" ht="12.75" hidden="false" customHeight="false" outlineLevel="0" collapsed="false">
      <c r="A499" s="1709" t="s">
        <v>4073</v>
      </c>
      <c r="B499" s="1709" t="s">
        <v>5212</v>
      </c>
      <c r="C499" s="1709" t="s">
        <v>3509</v>
      </c>
      <c r="D499" s="1717" t="n">
        <v>349</v>
      </c>
      <c r="H499" s="249"/>
      <c r="K499" s="0" t="s">
        <v>5796</v>
      </c>
      <c r="L499" s="0" t="s">
        <v>5797</v>
      </c>
      <c r="M499" s="0" t="s">
        <v>5798</v>
      </c>
      <c r="N499" s="1706" t="s">
        <v>5799</v>
      </c>
      <c r="O499" s="1709" t="s">
        <v>5800</v>
      </c>
      <c r="P499" s="1709" t="s">
        <v>5801</v>
      </c>
      <c r="Q499" s="1708"/>
      <c r="R499" s="0"/>
      <c r="S499" s="0"/>
      <c r="T499" s="0"/>
    </row>
    <row r="500" customFormat="false" ht="12.75" hidden="false" customHeight="false" outlineLevel="0" collapsed="false">
      <c r="A500" s="1709" t="s">
        <v>4073</v>
      </c>
      <c r="B500" s="1709" t="s">
        <v>5190</v>
      </c>
      <c r="C500" s="1709" t="s">
        <v>5191</v>
      </c>
      <c r="D500" s="1717" t="n">
        <v>350</v>
      </c>
      <c r="H500" s="249"/>
      <c r="K500" s="0" t="s">
        <v>5802</v>
      </c>
      <c r="L500" s="0" t="s">
        <v>5803</v>
      </c>
      <c r="M500" s="0" t="s">
        <v>5798</v>
      </c>
      <c r="N500" s="1706" t="s">
        <v>5804</v>
      </c>
      <c r="O500" s="1709" t="s">
        <v>5805</v>
      </c>
      <c r="P500" s="1709" t="s">
        <v>5806</v>
      </c>
      <c r="Q500" s="1708"/>
      <c r="R500" s="0"/>
      <c r="S500" s="0"/>
      <c r="T500" s="0"/>
    </row>
    <row r="501" customFormat="false" ht="12.75" hidden="false" customHeight="false" outlineLevel="0" collapsed="false">
      <c r="A501" s="1709" t="s">
        <v>4073</v>
      </c>
      <c r="B501" s="1709" t="s">
        <v>5623</v>
      </c>
      <c r="C501" s="1709" t="s">
        <v>5624</v>
      </c>
      <c r="D501" s="1717" t="n">
        <v>351</v>
      </c>
      <c r="H501" s="249"/>
      <c r="K501" s="0" t="s">
        <v>5807</v>
      </c>
      <c r="L501" s="0" t="s">
        <v>5808</v>
      </c>
      <c r="M501" s="0" t="s">
        <v>5792</v>
      </c>
      <c r="N501" s="1706" t="s">
        <v>5809</v>
      </c>
      <c r="O501" s="1709" t="s">
        <v>5810</v>
      </c>
      <c r="P501" s="1709" t="s">
        <v>5811</v>
      </c>
      <c r="Q501" s="1708"/>
      <c r="R501" s="0"/>
      <c r="S501" s="0"/>
      <c r="T501" s="0"/>
    </row>
    <row r="502" customFormat="false" ht="12.75" hidden="false" customHeight="false" outlineLevel="0" collapsed="false">
      <c r="A502" s="1709" t="s">
        <v>4081</v>
      </c>
      <c r="B502" s="1709" t="s">
        <v>5812</v>
      </c>
      <c r="C502" s="1709" t="s">
        <v>5813</v>
      </c>
      <c r="D502" s="1717" t="n">
        <v>352</v>
      </c>
      <c r="H502" s="249"/>
      <c r="K502" s="0" t="s">
        <v>5814</v>
      </c>
      <c r="L502" s="0" t="s">
        <v>5815</v>
      </c>
      <c r="M502" s="0" t="s">
        <v>5776</v>
      </c>
      <c r="N502" s="1706" t="s">
        <v>5816</v>
      </c>
      <c r="O502" s="1709" t="s">
        <v>5817</v>
      </c>
      <c r="P502" s="1709" t="s">
        <v>5818</v>
      </c>
      <c r="Q502" s="1708"/>
      <c r="R502" s="0"/>
      <c r="S502" s="0"/>
      <c r="T502" s="0"/>
    </row>
    <row r="503" customFormat="false" ht="12.75" hidden="false" customHeight="false" outlineLevel="0" collapsed="false">
      <c r="A503" s="1709" t="s">
        <v>4081</v>
      </c>
      <c r="B503" s="1709" t="s">
        <v>5295</v>
      </c>
      <c r="C503" s="1709" t="s">
        <v>5296</v>
      </c>
      <c r="D503" s="1717" t="n">
        <v>353</v>
      </c>
      <c r="H503" s="249"/>
      <c r="K503" s="0" t="s">
        <v>5819</v>
      </c>
      <c r="L503" s="0" t="s">
        <v>5820</v>
      </c>
      <c r="M503" s="0" t="s">
        <v>5792</v>
      </c>
      <c r="N503" s="1706" t="s">
        <v>5821</v>
      </c>
      <c r="O503" s="1709" t="s">
        <v>5822</v>
      </c>
      <c r="P503" s="1709" t="s">
        <v>5823</v>
      </c>
      <c r="Q503" s="1708"/>
      <c r="R503" s="0"/>
      <c r="S503" s="0"/>
      <c r="T503" s="0"/>
    </row>
    <row r="504" customFormat="false" ht="12.75" hidden="false" customHeight="false" outlineLevel="0" collapsed="false">
      <c r="A504" s="1709" t="s">
        <v>4081</v>
      </c>
      <c r="B504" s="1709" t="s">
        <v>5824</v>
      </c>
      <c r="C504" s="1709" t="s">
        <v>5825</v>
      </c>
      <c r="D504" s="1717" t="n">
        <v>354</v>
      </c>
      <c r="H504" s="249"/>
      <c r="K504" s="0" t="s">
        <v>5826</v>
      </c>
      <c r="L504" s="0" t="s">
        <v>5827</v>
      </c>
      <c r="M504" s="0" t="s">
        <v>5792</v>
      </c>
      <c r="N504" s="1706" t="s">
        <v>5828</v>
      </c>
      <c r="O504" s="1709" t="s">
        <v>5829</v>
      </c>
      <c r="P504" s="1709" t="s">
        <v>5830</v>
      </c>
      <c r="Q504" s="1708"/>
      <c r="R504" s="0"/>
      <c r="S504" s="0"/>
      <c r="T504" s="0"/>
    </row>
    <row r="505" customFormat="false" ht="12.75" hidden="false" customHeight="false" outlineLevel="0" collapsed="false">
      <c r="A505" s="1709" t="s">
        <v>4090</v>
      </c>
      <c r="B505" s="1709" t="s">
        <v>5831</v>
      </c>
      <c r="C505" s="1709" t="s">
        <v>5832</v>
      </c>
      <c r="D505" s="1717" t="n">
        <v>355</v>
      </c>
      <c r="H505" s="249"/>
      <c r="K505" s="0" t="s">
        <v>5833</v>
      </c>
      <c r="L505" s="0" t="s">
        <v>5834</v>
      </c>
      <c r="M505" s="0" t="s">
        <v>5798</v>
      </c>
      <c r="N505" s="1706" t="s">
        <v>5835</v>
      </c>
      <c r="O505" s="1709" t="s">
        <v>5836</v>
      </c>
      <c r="P505" s="1709" t="s">
        <v>5837</v>
      </c>
      <c r="Q505" s="1708"/>
      <c r="R505" s="0"/>
      <c r="S505" s="0"/>
      <c r="T505" s="0"/>
    </row>
    <row r="506" customFormat="false" ht="12.75" hidden="false" customHeight="false" outlineLevel="0" collapsed="false">
      <c r="A506" s="1709" t="s">
        <v>4098</v>
      </c>
      <c r="B506" s="1709" t="s">
        <v>5838</v>
      </c>
      <c r="C506" s="1709" t="s">
        <v>5839</v>
      </c>
      <c r="D506" s="1717" t="n">
        <v>356</v>
      </c>
      <c r="H506" s="249"/>
      <c r="K506" s="0" t="s">
        <v>5840</v>
      </c>
      <c r="L506" s="0" t="s">
        <v>5841</v>
      </c>
      <c r="M506" s="0" t="s">
        <v>5798</v>
      </c>
      <c r="N506" s="1706" t="s">
        <v>5804</v>
      </c>
      <c r="O506" s="1709" t="s">
        <v>5842</v>
      </c>
      <c r="P506" s="1709" t="s">
        <v>5843</v>
      </c>
      <c r="Q506" s="1708"/>
      <c r="R506" s="0"/>
      <c r="S506" s="0"/>
      <c r="T506" s="0"/>
    </row>
    <row r="507" customFormat="false" ht="12.75" hidden="false" customHeight="false" outlineLevel="0" collapsed="false">
      <c r="A507" s="1709" t="s">
        <v>4105</v>
      </c>
      <c r="B507" s="1709" t="s">
        <v>5658</v>
      </c>
      <c r="C507" s="1709" t="s">
        <v>5659</v>
      </c>
      <c r="D507" s="1717" t="n">
        <v>357</v>
      </c>
      <c r="H507" s="249"/>
      <c r="K507" s="0" t="s">
        <v>5844</v>
      </c>
      <c r="L507" s="0" t="s">
        <v>5845</v>
      </c>
      <c r="M507" s="0" t="s">
        <v>5792</v>
      </c>
      <c r="N507" s="1706" t="s">
        <v>5846</v>
      </c>
      <c r="O507" s="1709" t="s">
        <v>5847</v>
      </c>
      <c r="P507" s="1709" t="s">
        <v>5848</v>
      </c>
      <c r="Q507" s="1708"/>
      <c r="R507" s="0"/>
      <c r="S507" s="0"/>
      <c r="T507" s="0"/>
    </row>
    <row r="508" customFormat="false" ht="12.75" hidden="false" customHeight="false" outlineLevel="0" collapsed="false">
      <c r="A508" s="1709" t="s">
        <v>4105</v>
      </c>
      <c r="B508" s="1709" t="s">
        <v>5295</v>
      </c>
      <c r="C508" s="1709" t="s">
        <v>5296</v>
      </c>
      <c r="D508" s="1717" t="n">
        <v>358</v>
      </c>
      <c r="H508" s="249"/>
      <c r="K508" s="0" t="s">
        <v>5849</v>
      </c>
      <c r="L508" s="0" t="s">
        <v>5850</v>
      </c>
      <c r="M508" s="0" t="s">
        <v>5776</v>
      </c>
      <c r="N508" s="1706" t="s">
        <v>5777</v>
      </c>
      <c r="O508" s="1709" t="s">
        <v>5851</v>
      </c>
      <c r="P508" s="1709" t="s">
        <v>5852</v>
      </c>
      <c r="Q508" s="1708"/>
      <c r="R508" s="0"/>
      <c r="S508" s="0"/>
      <c r="T508" s="0"/>
    </row>
    <row r="509" customFormat="false" ht="12.75" hidden="false" customHeight="false" outlineLevel="0" collapsed="false">
      <c r="A509" s="1709" t="s">
        <v>4105</v>
      </c>
      <c r="B509" s="1709" t="s">
        <v>5650</v>
      </c>
      <c r="C509" s="1709" t="s">
        <v>5651</v>
      </c>
      <c r="D509" s="1717" t="n">
        <v>359</v>
      </c>
      <c r="H509" s="249"/>
      <c r="K509" s="0" t="s">
        <v>5853</v>
      </c>
      <c r="L509" s="0" t="s">
        <v>5854</v>
      </c>
      <c r="M509" s="0" t="s">
        <v>5792</v>
      </c>
      <c r="N509" s="1706" t="s">
        <v>5855</v>
      </c>
      <c r="O509" s="1709" t="s">
        <v>5856</v>
      </c>
      <c r="P509" s="1709" t="s">
        <v>5857</v>
      </c>
      <c r="Q509" s="1708"/>
      <c r="R509" s="0"/>
      <c r="S509" s="0"/>
      <c r="T509" s="0"/>
    </row>
    <row r="510" customFormat="false" ht="12.75" hidden="false" customHeight="false" outlineLevel="0" collapsed="false">
      <c r="A510" s="1709" t="s">
        <v>4105</v>
      </c>
      <c r="B510" s="1709" t="s">
        <v>5858</v>
      </c>
      <c r="C510" s="1709" t="s">
        <v>4211</v>
      </c>
      <c r="D510" s="1717" t="n">
        <v>360</v>
      </c>
      <c r="H510" s="249"/>
      <c r="K510" s="0" t="s">
        <v>5859</v>
      </c>
      <c r="L510" s="0" t="s">
        <v>5860</v>
      </c>
      <c r="M510" s="0" t="s">
        <v>5776</v>
      </c>
      <c r="N510" s="1706" t="s">
        <v>5861</v>
      </c>
      <c r="O510" s="1709" t="s">
        <v>5862</v>
      </c>
      <c r="P510" s="1709" t="s">
        <v>5863</v>
      </c>
      <c r="Q510" s="1708"/>
      <c r="R510" s="0"/>
      <c r="S510" s="0"/>
      <c r="T510" s="0"/>
    </row>
    <row r="511" customFormat="false" ht="12.75" hidden="false" customHeight="false" outlineLevel="0" collapsed="false">
      <c r="A511" s="1709" t="s">
        <v>4105</v>
      </c>
      <c r="B511" s="1709" t="s">
        <v>5623</v>
      </c>
      <c r="C511" s="1709" t="s">
        <v>5624</v>
      </c>
      <c r="D511" s="1717" t="n">
        <v>361</v>
      </c>
      <c r="H511" s="249"/>
      <c r="K511" s="0" t="s">
        <v>5864</v>
      </c>
      <c r="L511" s="0" t="s">
        <v>5865</v>
      </c>
      <c r="M511" s="0" t="s">
        <v>5792</v>
      </c>
      <c r="N511" s="1706" t="s">
        <v>5809</v>
      </c>
      <c r="O511" s="1709" t="s">
        <v>5866</v>
      </c>
      <c r="P511" s="1709" t="s">
        <v>5867</v>
      </c>
      <c r="Q511" s="1708"/>
      <c r="R511" s="0"/>
      <c r="S511" s="0"/>
      <c r="T511" s="0"/>
    </row>
    <row r="512" customFormat="false" ht="12.75" hidden="false" customHeight="false" outlineLevel="0" collapsed="false">
      <c r="A512" s="1709" t="s">
        <v>4113</v>
      </c>
      <c r="B512" s="1709" t="s">
        <v>5868</v>
      </c>
      <c r="C512" s="1709" t="s">
        <v>5869</v>
      </c>
      <c r="D512" s="1717" t="n">
        <v>362</v>
      </c>
      <c r="H512" s="249"/>
      <c r="K512" s="0" t="s">
        <v>5870</v>
      </c>
      <c r="L512" s="0" t="s">
        <v>5871</v>
      </c>
      <c r="M512" s="0" t="s">
        <v>5798</v>
      </c>
      <c r="N512" s="1706" t="s">
        <v>5872</v>
      </c>
      <c r="O512" s="1709" t="s">
        <v>5873</v>
      </c>
      <c r="P512" s="1709" t="s">
        <v>584</v>
      </c>
      <c r="Q512" s="1708"/>
      <c r="R512" s="0"/>
      <c r="S512" s="0"/>
      <c r="T512" s="0"/>
    </row>
    <row r="513" customFormat="false" ht="12.75" hidden="false" customHeight="false" outlineLevel="0" collapsed="false">
      <c r="A513" s="1709" t="s">
        <v>4113</v>
      </c>
      <c r="B513" s="1709" t="s">
        <v>5874</v>
      </c>
      <c r="C513" s="1709" t="s">
        <v>5875</v>
      </c>
      <c r="D513" s="1717" t="n">
        <v>363</v>
      </c>
      <c r="H513" s="249"/>
      <c r="K513" s="0" t="s">
        <v>5876</v>
      </c>
      <c r="L513" s="0" t="s">
        <v>5877</v>
      </c>
      <c r="M513" s="0" t="s">
        <v>5776</v>
      </c>
      <c r="N513" s="1706" t="s">
        <v>5783</v>
      </c>
      <c r="O513" s="1709" t="s">
        <v>5878</v>
      </c>
      <c r="P513" s="1709" t="s">
        <v>5879</v>
      </c>
      <c r="Q513" s="1708"/>
      <c r="R513" s="0"/>
      <c r="S513" s="0"/>
      <c r="T513" s="0"/>
    </row>
    <row r="514" customFormat="false" ht="12.75" hidden="false" customHeight="false" outlineLevel="0" collapsed="false">
      <c r="A514" s="1709" t="s">
        <v>4120</v>
      </c>
      <c r="B514" s="1709" t="s">
        <v>5880</v>
      </c>
      <c r="C514" s="1709" t="s">
        <v>5881</v>
      </c>
      <c r="D514" s="1717" t="n">
        <v>364</v>
      </c>
      <c r="H514" s="249"/>
      <c r="K514" s="0" t="s">
        <v>5882</v>
      </c>
      <c r="L514" s="0" t="s">
        <v>5883</v>
      </c>
      <c r="M514" s="0" t="s">
        <v>5792</v>
      </c>
      <c r="N514" s="1706" t="s">
        <v>5846</v>
      </c>
      <c r="O514" s="1709" t="s">
        <v>5884</v>
      </c>
      <c r="P514" s="1709" t="s">
        <v>5885</v>
      </c>
      <c r="Q514" s="1708"/>
      <c r="R514" s="0"/>
      <c r="S514" s="0"/>
      <c r="T514" s="0"/>
    </row>
    <row r="515" customFormat="false" ht="12.75" hidden="false" customHeight="false" outlineLevel="0" collapsed="false">
      <c r="A515" s="1709" t="s">
        <v>4120</v>
      </c>
      <c r="B515" s="1709" t="s">
        <v>5886</v>
      </c>
      <c r="C515" s="1709" t="s">
        <v>4135</v>
      </c>
      <c r="D515" s="1717" t="n">
        <v>365</v>
      </c>
      <c r="H515" s="249"/>
      <c r="K515" s="0" t="s">
        <v>5887</v>
      </c>
      <c r="L515" s="0" t="s">
        <v>5888</v>
      </c>
      <c r="M515" s="0" t="s">
        <v>5782</v>
      </c>
      <c r="N515" s="1706" t="s">
        <v>5783</v>
      </c>
      <c r="O515" s="1709" t="s">
        <v>5889</v>
      </c>
      <c r="P515" s="1709" t="s">
        <v>5890</v>
      </c>
      <c r="Q515" s="1707" t="s">
        <v>65</v>
      </c>
      <c r="R515" s="412" t="s">
        <v>65</v>
      </c>
      <c r="S515" s="0"/>
      <c r="T515" s="0"/>
    </row>
    <row r="516" customFormat="false" ht="12.75" hidden="false" customHeight="false" outlineLevel="0" collapsed="false">
      <c r="A516" s="1709" t="s">
        <v>4127</v>
      </c>
      <c r="B516" s="1709" t="s">
        <v>5880</v>
      </c>
      <c r="C516" s="1709" t="s">
        <v>5881</v>
      </c>
      <c r="D516" s="1717" t="n">
        <v>366</v>
      </c>
      <c r="H516" s="249"/>
      <c r="K516" s="0" t="s">
        <v>5891</v>
      </c>
      <c r="L516" s="0" t="s">
        <v>5892</v>
      </c>
      <c r="M516" s="0" t="s">
        <v>5893</v>
      </c>
      <c r="N516" s="1706" t="s">
        <v>5894</v>
      </c>
      <c r="O516" s="1709" t="s">
        <v>5895</v>
      </c>
      <c r="P516" s="1709" t="s">
        <v>5896</v>
      </c>
      <c r="Q516" s="1707" t="s">
        <v>65</v>
      </c>
      <c r="R516" s="412" t="s">
        <v>65</v>
      </c>
      <c r="S516" s="0"/>
      <c r="T516" s="0"/>
    </row>
    <row r="517" customFormat="false" ht="12.75" hidden="false" customHeight="false" outlineLevel="0" collapsed="false">
      <c r="A517" s="1709" t="s">
        <v>4134</v>
      </c>
      <c r="B517" s="1709" t="s">
        <v>5886</v>
      </c>
      <c r="C517" s="1709" t="s">
        <v>4135</v>
      </c>
      <c r="D517" s="1717" t="n">
        <v>367</v>
      </c>
      <c r="H517" s="249"/>
      <c r="K517" s="0" t="s">
        <v>5897</v>
      </c>
      <c r="L517" s="0" t="s">
        <v>5898</v>
      </c>
      <c r="M517" s="0" t="s">
        <v>5899</v>
      </c>
      <c r="N517" s="1706" t="s">
        <v>5900</v>
      </c>
      <c r="O517" s="1709" t="s">
        <v>5901</v>
      </c>
      <c r="P517" s="1709" t="s">
        <v>5902</v>
      </c>
      <c r="Q517" s="1707" t="s">
        <v>65</v>
      </c>
      <c r="R517" s="412" t="s">
        <v>65</v>
      </c>
      <c r="S517" s="0"/>
      <c r="T517" s="0"/>
    </row>
    <row r="518" customFormat="false" ht="12.75" hidden="false" customHeight="false" outlineLevel="0" collapsed="false">
      <c r="A518" s="1709" t="s">
        <v>4142</v>
      </c>
      <c r="B518" s="1709" t="s">
        <v>5903</v>
      </c>
      <c r="C518" s="1709" t="s">
        <v>4143</v>
      </c>
      <c r="D518" s="1717" t="n">
        <v>368</v>
      </c>
      <c r="H518" s="249"/>
      <c r="K518" s="0" t="s">
        <v>5904</v>
      </c>
      <c r="L518" s="0" t="s">
        <v>5905</v>
      </c>
      <c r="M518" s="0" t="s">
        <v>5893</v>
      </c>
      <c r="N518" s="1706" t="s">
        <v>5906</v>
      </c>
      <c r="O518" s="1709" t="s">
        <v>5907</v>
      </c>
      <c r="P518" s="1709" t="s">
        <v>5908</v>
      </c>
      <c r="Q518" s="1707" t="s">
        <v>65</v>
      </c>
      <c r="R518" s="412" t="s">
        <v>65</v>
      </c>
    </row>
    <row r="519" customFormat="false" ht="12.75" hidden="false" customHeight="false" outlineLevel="0" collapsed="false">
      <c r="A519" s="1709" t="s">
        <v>4150</v>
      </c>
      <c r="B519" s="1709" t="s">
        <v>5831</v>
      </c>
      <c r="C519" s="1709" t="s">
        <v>5832</v>
      </c>
      <c r="D519" s="1717" t="n">
        <v>369</v>
      </c>
      <c r="H519" s="249"/>
      <c r="K519" s="0" t="s">
        <v>5909</v>
      </c>
      <c r="L519" s="0" t="s">
        <v>5910</v>
      </c>
      <c r="M519" s="0" t="s">
        <v>5893</v>
      </c>
      <c r="N519" s="1706" t="s">
        <v>5911</v>
      </c>
      <c r="O519" s="1709" t="s">
        <v>5912</v>
      </c>
      <c r="P519" s="1709" t="s">
        <v>5913</v>
      </c>
      <c r="Q519" s="1707" t="s">
        <v>65</v>
      </c>
      <c r="R519" s="412" t="s">
        <v>65</v>
      </c>
    </row>
    <row r="520" customFormat="false" ht="12.75" hidden="false" customHeight="false" outlineLevel="0" collapsed="false">
      <c r="A520" s="1709" t="s">
        <v>4150</v>
      </c>
      <c r="B520" s="1709" t="s">
        <v>5838</v>
      </c>
      <c r="C520" s="1709" t="s">
        <v>5839</v>
      </c>
      <c r="D520" s="1717" t="n">
        <v>370</v>
      </c>
      <c r="H520" s="249"/>
      <c r="K520" s="0" t="s">
        <v>5914</v>
      </c>
      <c r="L520" s="0" t="s">
        <v>5915</v>
      </c>
      <c r="M520" s="0" t="s">
        <v>5916</v>
      </c>
      <c r="N520" s="1706" t="s">
        <v>5917</v>
      </c>
      <c r="O520" s="1709" t="s">
        <v>5918</v>
      </c>
      <c r="P520" s="1709" t="s">
        <v>5919</v>
      </c>
      <c r="Q520" s="1707" t="s">
        <v>65</v>
      </c>
      <c r="R520" s="412" t="s">
        <v>65</v>
      </c>
    </row>
    <row r="521" customFormat="false" ht="12.75" hidden="false" customHeight="false" outlineLevel="0" collapsed="false">
      <c r="A521" s="1709" t="s">
        <v>4150</v>
      </c>
      <c r="B521" s="1709" t="s">
        <v>5920</v>
      </c>
      <c r="C521" s="1709" t="s">
        <v>4151</v>
      </c>
      <c r="D521" s="1717" t="n">
        <v>371</v>
      </c>
      <c r="H521" s="249"/>
      <c r="K521" s="0" t="s">
        <v>5921</v>
      </c>
      <c r="L521" s="0" t="s">
        <v>5922</v>
      </c>
      <c r="M521" s="0" t="s">
        <v>5923</v>
      </c>
      <c r="N521" s="1706" t="s">
        <v>5924</v>
      </c>
      <c r="O521" s="1709" t="s">
        <v>5925</v>
      </c>
      <c r="P521" s="1709" t="s">
        <v>5926</v>
      </c>
      <c r="Q521" s="1707" t="s">
        <v>65</v>
      </c>
      <c r="R521" s="412" t="s">
        <v>65</v>
      </c>
    </row>
    <row r="522" customFormat="false" ht="12.75" hidden="false" customHeight="false" outlineLevel="0" collapsed="false">
      <c r="A522" s="1709" t="s">
        <v>4157</v>
      </c>
      <c r="B522" s="1709" t="s">
        <v>5927</v>
      </c>
      <c r="C522" s="1709" t="s">
        <v>5928</v>
      </c>
      <c r="D522" s="1717" t="n">
        <v>372</v>
      </c>
      <c r="H522" s="249"/>
      <c r="K522" s="0" t="s">
        <v>5929</v>
      </c>
      <c r="L522" s="0" t="s">
        <v>5930</v>
      </c>
      <c r="M522" s="0" t="s">
        <v>5923</v>
      </c>
      <c r="N522" s="1706" t="s">
        <v>5931</v>
      </c>
      <c r="O522" s="1709" t="s">
        <v>5932</v>
      </c>
      <c r="P522" s="1709" t="s">
        <v>5933</v>
      </c>
      <c r="Q522" s="1707" t="s">
        <v>65</v>
      </c>
      <c r="R522" s="412" t="s">
        <v>65</v>
      </c>
    </row>
    <row r="523" customFormat="false" ht="12.75" hidden="false" customHeight="false" outlineLevel="0" collapsed="false">
      <c r="A523" s="1709" t="s">
        <v>4157</v>
      </c>
      <c r="B523" s="1709" t="s">
        <v>5934</v>
      </c>
      <c r="C523" s="1709" t="s">
        <v>5935</v>
      </c>
      <c r="D523" s="1717" t="n">
        <v>373</v>
      </c>
      <c r="H523" s="249"/>
      <c r="K523" s="0" t="s">
        <v>5936</v>
      </c>
      <c r="L523" s="0" t="s">
        <v>5937</v>
      </c>
      <c r="M523" s="0" t="s">
        <v>5938</v>
      </c>
      <c r="N523" s="1706" t="s">
        <v>5939</v>
      </c>
      <c r="O523" s="1709" t="s">
        <v>5940</v>
      </c>
      <c r="P523" s="1709" t="s">
        <v>5941</v>
      </c>
      <c r="Q523" s="1707" t="s">
        <v>65</v>
      </c>
      <c r="R523" s="412" t="s">
        <v>65</v>
      </c>
    </row>
    <row r="524" customFormat="false" ht="12.75" hidden="false" customHeight="false" outlineLevel="0" collapsed="false">
      <c r="A524" s="1709" t="s">
        <v>4165</v>
      </c>
      <c r="B524" s="1709" t="s">
        <v>4434</v>
      </c>
      <c r="C524" s="1709" t="s">
        <v>5644</v>
      </c>
      <c r="D524" s="1717" t="n">
        <v>374</v>
      </c>
      <c r="H524" s="249"/>
      <c r="K524" s="0" t="s">
        <v>5942</v>
      </c>
      <c r="L524" s="0" t="s">
        <v>5943</v>
      </c>
      <c r="M524" s="0" t="s">
        <v>5916</v>
      </c>
      <c r="N524" s="1706" t="s">
        <v>5944</v>
      </c>
      <c r="O524" s="1709" t="s">
        <v>5945</v>
      </c>
      <c r="P524" s="1709" t="s">
        <v>5946</v>
      </c>
      <c r="Q524" s="1707" t="s">
        <v>65</v>
      </c>
      <c r="R524" s="412" t="s">
        <v>65</v>
      </c>
    </row>
    <row r="525" customFormat="false" ht="12.75" hidden="false" customHeight="false" outlineLevel="0" collapsed="false">
      <c r="A525" s="1709" t="s">
        <v>4165</v>
      </c>
      <c r="B525" s="1709" t="s">
        <v>5947</v>
      </c>
      <c r="C525" s="1709" t="s">
        <v>5948</v>
      </c>
      <c r="D525" s="1717" t="n">
        <v>375</v>
      </c>
      <c r="H525" s="249"/>
      <c r="K525" s="0" t="s">
        <v>5949</v>
      </c>
      <c r="L525" s="0" t="s">
        <v>5950</v>
      </c>
      <c r="M525" s="0" t="s">
        <v>5923</v>
      </c>
      <c r="N525" s="1706" t="s">
        <v>5951</v>
      </c>
      <c r="O525" s="1709" t="s">
        <v>5952</v>
      </c>
      <c r="P525" s="1709" t="s">
        <v>5953</v>
      </c>
      <c r="Q525" s="1707" t="s">
        <v>65</v>
      </c>
      <c r="R525" s="412" t="s">
        <v>65</v>
      </c>
    </row>
    <row r="526" customFormat="false" ht="12.75" hidden="false" customHeight="false" outlineLevel="0" collapsed="false">
      <c r="A526" s="1709" t="s">
        <v>4165</v>
      </c>
      <c r="B526" s="1709" t="s">
        <v>5954</v>
      </c>
      <c r="C526" s="1709" t="s">
        <v>5955</v>
      </c>
      <c r="D526" s="1717" t="n">
        <v>376</v>
      </c>
      <c r="H526" s="249"/>
      <c r="K526" s="0" t="s">
        <v>5956</v>
      </c>
      <c r="L526" s="0" t="s">
        <v>5957</v>
      </c>
      <c r="M526" s="0" t="s">
        <v>5916</v>
      </c>
      <c r="N526" s="1706" t="s">
        <v>5958</v>
      </c>
      <c r="O526" s="1709" t="s">
        <v>5959</v>
      </c>
      <c r="P526" s="1709" t="s">
        <v>5960</v>
      </c>
      <c r="Q526" s="1707" t="s">
        <v>65</v>
      </c>
      <c r="R526" s="412" t="s">
        <v>65</v>
      </c>
    </row>
    <row r="527" customFormat="false" ht="12.75" hidden="false" customHeight="false" outlineLevel="0" collapsed="false">
      <c r="A527" s="1709" t="s">
        <v>4172</v>
      </c>
      <c r="B527" s="1709" t="s">
        <v>5961</v>
      </c>
      <c r="C527" s="1709" t="s">
        <v>5962</v>
      </c>
      <c r="D527" s="1717" t="n">
        <v>377</v>
      </c>
      <c r="H527" s="249"/>
      <c r="K527" s="0" t="s">
        <v>5963</v>
      </c>
      <c r="L527" s="0" t="s">
        <v>5964</v>
      </c>
      <c r="M527" s="0" t="s">
        <v>5893</v>
      </c>
      <c r="N527" s="1706" t="s">
        <v>5965</v>
      </c>
      <c r="O527" s="1709" t="s">
        <v>5966</v>
      </c>
      <c r="P527" s="1709" t="s">
        <v>5967</v>
      </c>
      <c r="Q527" s="1707" t="s">
        <v>65</v>
      </c>
      <c r="R527" s="412" t="s">
        <v>65</v>
      </c>
    </row>
    <row r="528" customFormat="false" ht="12.75" hidden="false" customHeight="false" outlineLevel="0" collapsed="false">
      <c r="A528" s="1709" t="s">
        <v>4179</v>
      </c>
      <c r="B528" s="1709" t="s">
        <v>5831</v>
      </c>
      <c r="C528" s="1709" t="s">
        <v>5832</v>
      </c>
      <c r="D528" s="1717" t="n">
        <v>378</v>
      </c>
      <c r="H528" s="249"/>
      <c r="K528" s="0" t="s">
        <v>4231</v>
      </c>
      <c r="L528" s="0" t="s">
        <v>5968</v>
      </c>
      <c r="M528" s="0" t="s">
        <v>5893</v>
      </c>
      <c r="N528" s="1706" t="s">
        <v>5969</v>
      </c>
      <c r="O528" s="1709" t="s">
        <v>5970</v>
      </c>
      <c r="P528" s="1709" t="s">
        <v>5971</v>
      </c>
      <c r="Q528" s="1707" t="s">
        <v>65</v>
      </c>
      <c r="R528" s="412" t="s">
        <v>65</v>
      </c>
    </row>
    <row r="529" customFormat="false" ht="12.75" hidden="false" customHeight="false" outlineLevel="0" collapsed="false">
      <c r="A529" s="1709" t="s">
        <v>4179</v>
      </c>
      <c r="B529" s="1709" t="s">
        <v>5972</v>
      </c>
      <c r="C529" s="1709" t="s">
        <v>4180</v>
      </c>
      <c r="D529" s="1717" t="n">
        <v>379</v>
      </c>
      <c r="H529" s="249"/>
      <c r="K529" s="0" t="s">
        <v>5973</v>
      </c>
      <c r="L529" s="0" t="s">
        <v>5974</v>
      </c>
      <c r="M529" s="0" t="s">
        <v>5893</v>
      </c>
      <c r="N529" s="1706" t="s">
        <v>5975</v>
      </c>
      <c r="O529" s="1709" t="s">
        <v>5976</v>
      </c>
      <c r="P529" s="1709" t="s">
        <v>5977</v>
      </c>
      <c r="Q529" s="1707" t="s">
        <v>65</v>
      </c>
      <c r="R529" s="412" t="s">
        <v>65</v>
      </c>
    </row>
    <row r="530" customFormat="false" ht="12.75" hidden="false" customHeight="false" outlineLevel="0" collapsed="false">
      <c r="A530" s="1709" t="s">
        <v>4186</v>
      </c>
      <c r="B530" s="1709" t="s">
        <v>5858</v>
      </c>
      <c r="C530" s="1709" t="s">
        <v>4211</v>
      </c>
      <c r="D530" s="1717" t="n">
        <v>380</v>
      </c>
      <c r="H530" s="249"/>
      <c r="K530" s="0" t="s">
        <v>5978</v>
      </c>
      <c r="L530" s="0" t="s">
        <v>5979</v>
      </c>
      <c r="M530" s="0" t="s">
        <v>5938</v>
      </c>
      <c r="N530" s="1706" t="s">
        <v>5980</v>
      </c>
      <c r="O530" s="1709" t="s">
        <v>5981</v>
      </c>
      <c r="P530" s="1709" t="s">
        <v>5982</v>
      </c>
      <c r="Q530" s="1707" t="s">
        <v>65</v>
      </c>
      <c r="R530" s="412" t="s">
        <v>65</v>
      </c>
    </row>
    <row r="531" customFormat="false" ht="12.75" hidden="false" customHeight="false" outlineLevel="0" collapsed="false">
      <c r="A531" s="1709" t="s">
        <v>4186</v>
      </c>
      <c r="B531" s="1709" t="s">
        <v>5983</v>
      </c>
      <c r="C531" s="1709" t="s">
        <v>5984</v>
      </c>
      <c r="D531" s="1717" t="n">
        <v>381</v>
      </c>
      <c r="H531" s="249"/>
      <c r="K531" s="0" t="s">
        <v>5985</v>
      </c>
      <c r="L531" s="0" t="s">
        <v>5986</v>
      </c>
      <c r="M531" s="0" t="s">
        <v>5987</v>
      </c>
      <c r="N531" s="1706" t="s">
        <v>5988</v>
      </c>
      <c r="O531" s="1709" t="s">
        <v>5989</v>
      </c>
      <c r="P531" s="1709" t="s">
        <v>5990</v>
      </c>
      <c r="Q531" s="1707" t="s">
        <v>65</v>
      </c>
      <c r="R531" s="412" t="s">
        <v>65</v>
      </c>
    </row>
    <row r="532" customFormat="false" ht="12.75" hidden="false" customHeight="false" outlineLevel="0" collapsed="false">
      <c r="A532" s="1709" t="s">
        <v>4186</v>
      </c>
      <c r="B532" s="1709" t="s">
        <v>4513</v>
      </c>
      <c r="C532" s="1709" t="s">
        <v>5710</v>
      </c>
      <c r="D532" s="1717" t="n">
        <v>382</v>
      </c>
      <c r="H532" s="249"/>
      <c r="K532" s="0" t="s">
        <v>5991</v>
      </c>
      <c r="L532" s="0" t="s">
        <v>5992</v>
      </c>
      <c r="M532" s="0" t="s">
        <v>5987</v>
      </c>
      <c r="N532" s="1706" t="s">
        <v>5993</v>
      </c>
      <c r="O532" s="1709" t="s">
        <v>5994</v>
      </c>
      <c r="P532" s="1709" t="s">
        <v>5995</v>
      </c>
      <c r="Q532" s="1707" t="s">
        <v>65</v>
      </c>
      <c r="R532" s="412" t="s">
        <v>65</v>
      </c>
    </row>
    <row r="533" customFormat="false" ht="12.75" hidden="false" customHeight="false" outlineLevel="0" collapsed="false">
      <c r="A533" s="1709" t="s">
        <v>4193</v>
      </c>
      <c r="B533" s="1709" t="s">
        <v>4291</v>
      </c>
      <c r="C533" s="1709" t="s">
        <v>5996</v>
      </c>
      <c r="D533" s="1717" t="n">
        <v>383</v>
      </c>
      <c r="H533" s="249"/>
      <c r="K533" s="0" t="s">
        <v>5997</v>
      </c>
      <c r="L533" s="0" t="s">
        <v>5998</v>
      </c>
      <c r="M533" s="0" t="s">
        <v>5987</v>
      </c>
      <c r="N533" s="1706" t="s">
        <v>5999</v>
      </c>
      <c r="O533" s="1709" t="s">
        <v>6000</v>
      </c>
      <c r="P533" s="1709" t="s">
        <v>6001</v>
      </c>
      <c r="Q533" s="1707" t="s">
        <v>65</v>
      </c>
      <c r="R533" s="412" t="s">
        <v>65</v>
      </c>
    </row>
    <row r="534" customFormat="false" ht="12.75" hidden="false" customHeight="false" outlineLevel="0" collapsed="false">
      <c r="A534" s="1709" t="s">
        <v>4193</v>
      </c>
      <c r="B534" s="1709" t="s">
        <v>4300</v>
      </c>
      <c r="C534" s="1709" t="s">
        <v>6002</v>
      </c>
      <c r="D534" s="1717" t="n">
        <v>384</v>
      </c>
      <c r="H534" s="249"/>
      <c r="K534" s="0" t="s">
        <v>6003</v>
      </c>
      <c r="L534" s="0" t="s">
        <v>1224</v>
      </c>
      <c r="M534" s="0" t="s">
        <v>5987</v>
      </c>
      <c r="N534" s="1706" t="s">
        <v>6004</v>
      </c>
      <c r="O534" s="1709" t="s">
        <v>6005</v>
      </c>
      <c r="P534" s="1709" t="s">
        <v>6006</v>
      </c>
      <c r="Q534" s="1707" t="s">
        <v>65</v>
      </c>
      <c r="R534" s="412" t="s">
        <v>65</v>
      </c>
    </row>
    <row r="535" customFormat="false" ht="12.75" hidden="false" customHeight="false" outlineLevel="0" collapsed="false">
      <c r="A535" s="1709" t="s">
        <v>4193</v>
      </c>
      <c r="B535" s="1709" t="s">
        <v>6007</v>
      </c>
      <c r="C535" s="1709" t="s">
        <v>6008</v>
      </c>
      <c r="D535" s="1717" t="n">
        <v>385</v>
      </c>
      <c r="H535" s="249"/>
      <c r="K535" s="0" t="s">
        <v>6009</v>
      </c>
      <c r="L535" s="0" t="s">
        <v>6010</v>
      </c>
      <c r="M535" s="0" t="s">
        <v>5987</v>
      </c>
      <c r="N535" s="1706" t="s">
        <v>6004</v>
      </c>
      <c r="O535" s="1709" t="s">
        <v>6011</v>
      </c>
      <c r="P535" s="1709" t="s">
        <v>6012</v>
      </c>
      <c r="Q535" s="1707" t="s">
        <v>65</v>
      </c>
      <c r="R535" s="412" t="s">
        <v>65</v>
      </c>
    </row>
    <row r="536" customFormat="false" ht="12.75" hidden="false" customHeight="false" outlineLevel="0" collapsed="false">
      <c r="A536" s="1709" t="s">
        <v>4202</v>
      </c>
      <c r="B536" s="1709" t="s">
        <v>6013</v>
      </c>
      <c r="C536" s="1709" t="s">
        <v>4203</v>
      </c>
      <c r="D536" s="1717" t="n">
        <v>386</v>
      </c>
      <c r="H536" s="249"/>
      <c r="K536" s="0" t="s">
        <v>6014</v>
      </c>
      <c r="L536" s="0" t="s">
        <v>6015</v>
      </c>
      <c r="M536" s="0" t="s">
        <v>5987</v>
      </c>
      <c r="N536" s="1706" t="s">
        <v>6016</v>
      </c>
      <c r="O536" s="1709" t="s">
        <v>6017</v>
      </c>
      <c r="P536" s="1709" t="s">
        <v>6018</v>
      </c>
      <c r="Q536" s="1707" t="s">
        <v>65</v>
      </c>
      <c r="R536" s="412" t="s">
        <v>65</v>
      </c>
    </row>
    <row r="537" customFormat="false" ht="12.75" hidden="false" customHeight="false" outlineLevel="0" collapsed="false">
      <c r="A537" s="1709" t="s">
        <v>4202</v>
      </c>
      <c r="B537" s="1709" t="s">
        <v>5558</v>
      </c>
      <c r="C537" s="1709" t="s">
        <v>5559</v>
      </c>
      <c r="D537" s="1717" t="n">
        <v>387</v>
      </c>
      <c r="H537" s="249"/>
      <c r="K537" s="0" t="s">
        <v>6019</v>
      </c>
      <c r="L537" s="0" t="s">
        <v>6020</v>
      </c>
      <c r="M537" s="0" t="s">
        <v>5987</v>
      </c>
      <c r="N537" s="1706" t="s">
        <v>4428</v>
      </c>
      <c r="O537" s="1709" t="s">
        <v>6021</v>
      </c>
      <c r="P537" s="1709" t="s">
        <v>6022</v>
      </c>
      <c r="Q537" s="1707" t="s">
        <v>65</v>
      </c>
      <c r="R537" s="412" t="s">
        <v>65</v>
      </c>
    </row>
    <row r="538" customFormat="false" ht="12.75" hidden="false" customHeight="false" outlineLevel="0" collapsed="false">
      <c r="A538" s="1709" t="s">
        <v>4210</v>
      </c>
      <c r="B538" s="1709" t="s">
        <v>5858</v>
      </c>
      <c r="C538" s="1709" t="s">
        <v>4211</v>
      </c>
      <c r="D538" s="1717" t="n">
        <v>388</v>
      </c>
      <c r="H538" s="249"/>
      <c r="K538" s="0" t="s">
        <v>6023</v>
      </c>
      <c r="L538" s="0" t="s">
        <v>6024</v>
      </c>
      <c r="M538" s="0" t="s">
        <v>6025</v>
      </c>
      <c r="N538" s="1706" t="s">
        <v>6026</v>
      </c>
      <c r="O538" s="1709" t="s">
        <v>6027</v>
      </c>
      <c r="P538" s="1709" t="s">
        <v>6028</v>
      </c>
      <c r="Q538" s="1707" t="s">
        <v>65</v>
      </c>
      <c r="R538" s="412" t="s">
        <v>65</v>
      </c>
    </row>
    <row r="539" customFormat="false" ht="12.75" hidden="false" customHeight="false" outlineLevel="0" collapsed="false">
      <c r="A539" s="1709" t="s">
        <v>4210</v>
      </c>
      <c r="B539" s="1709" t="s">
        <v>5295</v>
      </c>
      <c r="C539" s="1709" t="s">
        <v>5296</v>
      </c>
      <c r="D539" s="1717" t="n">
        <v>389</v>
      </c>
      <c r="H539" s="249"/>
      <c r="K539" s="0" t="s">
        <v>6029</v>
      </c>
      <c r="L539" s="0" t="s">
        <v>6030</v>
      </c>
      <c r="M539" s="0" t="s">
        <v>6031</v>
      </c>
      <c r="N539" s="1706" t="s">
        <v>6032</v>
      </c>
      <c r="O539" s="1709" t="s">
        <v>6033</v>
      </c>
      <c r="P539" s="1709" t="s">
        <v>6034</v>
      </c>
      <c r="Q539" s="1707" t="s">
        <v>65</v>
      </c>
      <c r="R539" s="412" t="s">
        <v>65</v>
      </c>
    </row>
    <row r="540" customFormat="false" ht="12.75" hidden="false" customHeight="false" outlineLevel="0" collapsed="false">
      <c r="A540" s="1709" t="s">
        <v>4210</v>
      </c>
      <c r="B540" s="1709" t="s">
        <v>5558</v>
      </c>
      <c r="C540" s="1709" t="s">
        <v>5559</v>
      </c>
      <c r="D540" s="1717" t="n">
        <v>390</v>
      </c>
      <c r="H540" s="249"/>
      <c r="K540" s="0" t="s">
        <v>6035</v>
      </c>
      <c r="L540" s="0" t="s">
        <v>6036</v>
      </c>
      <c r="M540" s="0" t="s">
        <v>6037</v>
      </c>
      <c r="N540" s="1706" t="s">
        <v>6038</v>
      </c>
      <c r="O540" s="1709" t="s">
        <v>6039</v>
      </c>
      <c r="P540" s="1709" t="s">
        <v>6040</v>
      </c>
      <c r="Q540" s="1707" t="s">
        <v>65</v>
      </c>
      <c r="R540" s="412" t="s">
        <v>65</v>
      </c>
    </row>
    <row r="541" customFormat="false" ht="12.75" hidden="false" customHeight="false" outlineLevel="0" collapsed="false">
      <c r="A541" s="1709" t="s">
        <v>4217</v>
      </c>
      <c r="B541" s="1709" t="s">
        <v>6041</v>
      </c>
      <c r="C541" s="1709" t="s">
        <v>4218</v>
      </c>
      <c r="D541" s="1717" t="n">
        <v>391</v>
      </c>
      <c r="H541" s="249"/>
      <c r="K541" s="0" t="s">
        <v>6042</v>
      </c>
      <c r="L541" s="0" t="s">
        <v>6043</v>
      </c>
      <c r="M541" s="0"/>
      <c r="N541" s="1706" t="s">
        <v>6044</v>
      </c>
      <c r="O541" s="1709" t="s">
        <v>6045</v>
      </c>
      <c r="P541" s="1709" t="s">
        <v>6046</v>
      </c>
      <c r="Q541" s="1707" t="s">
        <v>65</v>
      </c>
      <c r="R541" s="412" t="s">
        <v>65</v>
      </c>
    </row>
    <row r="542" customFormat="false" ht="12.75" hidden="false" customHeight="false" outlineLevel="0" collapsed="false">
      <c r="A542" s="1709" t="s">
        <v>4226</v>
      </c>
      <c r="B542" s="1709" t="s">
        <v>6047</v>
      </c>
      <c r="C542" s="1709" t="s">
        <v>4227</v>
      </c>
      <c r="D542" s="1717" t="n">
        <v>392</v>
      </c>
      <c r="H542" s="249"/>
      <c r="K542" s="0" t="s">
        <v>6048</v>
      </c>
      <c r="L542" s="0" t="s">
        <v>6049</v>
      </c>
      <c r="M542" s="0"/>
      <c r="N542" s="1706" t="s">
        <v>6050</v>
      </c>
      <c r="O542" s="1709" t="s">
        <v>6051</v>
      </c>
      <c r="P542" s="1709" t="s">
        <v>6052</v>
      </c>
      <c r="Q542" s="1707" t="s">
        <v>65</v>
      </c>
      <c r="R542" s="412" t="s">
        <v>65</v>
      </c>
    </row>
    <row r="543" customFormat="false" ht="12.75" hidden="false" customHeight="false" outlineLevel="0" collapsed="false">
      <c r="A543" s="1709" t="s">
        <v>4226</v>
      </c>
      <c r="B543" s="1709" t="s">
        <v>6053</v>
      </c>
      <c r="C543" s="1709" t="s">
        <v>6054</v>
      </c>
      <c r="D543" s="1717" t="n">
        <v>393</v>
      </c>
      <c r="H543" s="249"/>
      <c r="K543" s="0" t="s">
        <v>6055</v>
      </c>
      <c r="L543" s="0" t="s">
        <v>6056</v>
      </c>
      <c r="M543" s="0" t="s">
        <v>6057</v>
      </c>
      <c r="N543" s="1706" t="s">
        <v>6058</v>
      </c>
      <c r="O543" s="1709" t="s">
        <v>6059</v>
      </c>
      <c r="P543" s="1709" t="s">
        <v>6060</v>
      </c>
      <c r="Q543" s="1707" t="s">
        <v>65</v>
      </c>
      <c r="R543" s="412" t="s">
        <v>65</v>
      </c>
    </row>
    <row r="544" customFormat="false" ht="12.75" hidden="false" customHeight="false" outlineLevel="0" collapsed="false">
      <c r="A544" s="1709" t="s">
        <v>4226</v>
      </c>
      <c r="B544" s="1709" t="s">
        <v>5558</v>
      </c>
      <c r="C544" s="1709" t="s">
        <v>5559</v>
      </c>
      <c r="D544" s="1717" t="n">
        <v>394</v>
      </c>
      <c r="H544" s="249"/>
      <c r="K544" s="0" t="s">
        <v>3649</v>
      </c>
      <c r="L544" s="0" t="s">
        <v>6061</v>
      </c>
      <c r="M544" s="0" t="s">
        <v>6062</v>
      </c>
      <c r="N544" s="1706" t="s">
        <v>6063</v>
      </c>
      <c r="O544" s="1709" t="s">
        <v>6064</v>
      </c>
      <c r="P544" s="1709" t="s">
        <v>6065</v>
      </c>
      <c r="Q544" s="1707" t="s">
        <v>65</v>
      </c>
      <c r="R544" s="412" t="s">
        <v>65</v>
      </c>
    </row>
    <row r="545" customFormat="false" ht="12.75" hidden="false" customHeight="false" outlineLevel="0" collapsed="false">
      <c r="A545" s="1709" t="s">
        <v>4234</v>
      </c>
      <c r="B545" s="1709" t="s">
        <v>6007</v>
      </c>
      <c r="C545" s="1709" t="s">
        <v>6008</v>
      </c>
      <c r="D545" s="1717" t="n">
        <v>395</v>
      </c>
      <c r="H545" s="249"/>
      <c r="K545" s="0" t="s">
        <v>4541</v>
      </c>
      <c r="L545" s="0" t="s">
        <v>6066</v>
      </c>
      <c r="M545" s="0" t="s">
        <v>6067</v>
      </c>
      <c r="N545" s="1706" t="s">
        <v>6068</v>
      </c>
      <c r="O545" s="1709" t="s">
        <v>6069</v>
      </c>
      <c r="P545" s="1709" t="s">
        <v>6070</v>
      </c>
      <c r="Q545" s="1707" t="s">
        <v>65</v>
      </c>
      <c r="R545" s="412" t="s">
        <v>65</v>
      </c>
    </row>
    <row r="546" customFormat="false" ht="12.75" hidden="false" customHeight="false" outlineLevel="0" collapsed="false">
      <c r="A546" s="1709" t="s">
        <v>4242</v>
      </c>
      <c r="B546" s="1709" t="s">
        <v>5566</v>
      </c>
      <c r="C546" s="1709" t="s">
        <v>5567</v>
      </c>
      <c r="D546" s="1717" t="n">
        <v>396</v>
      </c>
      <c r="H546" s="249"/>
      <c r="K546" s="0" t="s">
        <v>6071</v>
      </c>
      <c r="L546" s="0" t="s">
        <v>6072</v>
      </c>
      <c r="M546" s="0" t="s">
        <v>6062</v>
      </c>
      <c r="N546" s="1706" t="s">
        <v>6073</v>
      </c>
      <c r="O546" s="1709" t="s">
        <v>6074</v>
      </c>
      <c r="P546" s="1709" t="s">
        <v>6075</v>
      </c>
      <c r="Q546" s="1707" t="s">
        <v>65</v>
      </c>
      <c r="R546" s="412" t="s">
        <v>65</v>
      </c>
    </row>
    <row r="547" customFormat="false" ht="12.75" hidden="false" customHeight="false" outlineLevel="0" collapsed="false">
      <c r="A547" s="1709" t="s">
        <v>4242</v>
      </c>
      <c r="B547" s="1709" t="s">
        <v>6076</v>
      </c>
      <c r="C547" s="1709" t="s">
        <v>4243</v>
      </c>
      <c r="D547" s="1717" t="n">
        <v>397</v>
      </c>
      <c r="H547" s="249"/>
      <c r="K547" s="0" t="s">
        <v>6077</v>
      </c>
      <c r="L547" s="0" t="s">
        <v>6078</v>
      </c>
      <c r="M547" s="0" t="s">
        <v>6079</v>
      </c>
      <c r="N547" s="1706" t="s">
        <v>6080</v>
      </c>
      <c r="O547" s="1709" t="s">
        <v>6081</v>
      </c>
      <c r="P547" s="1709" t="s">
        <v>6082</v>
      </c>
      <c r="Q547" s="1707" t="s">
        <v>65</v>
      </c>
      <c r="R547" s="412" t="s">
        <v>65</v>
      </c>
    </row>
    <row r="548" customFormat="false" ht="12.75" hidden="false" customHeight="false" outlineLevel="0" collapsed="false">
      <c r="A548" s="1709" t="s">
        <v>4250</v>
      </c>
      <c r="B548" s="1709" t="s">
        <v>6083</v>
      </c>
      <c r="C548" s="1709" t="s">
        <v>6084</v>
      </c>
      <c r="D548" s="1717" t="n">
        <v>398</v>
      </c>
      <c r="H548" s="249"/>
      <c r="K548" s="0" t="s">
        <v>6085</v>
      </c>
      <c r="L548" s="0" t="s">
        <v>6086</v>
      </c>
      <c r="M548" s="0" t="s">
        <v>6031</v>
      </c>
      <c r="N548" s="1706" t="s">
        <v>6087</v>
      </c>
      <c r="O548" s="1709" t="s">
        <v>6088</v>
      </c>
      <c r="P548" s="1709" t="s">
        <v>6089</v>
      </c>
      <c r="Q548" s="1707" t="s">
        <v>65</v>
      </c>
      <c r="R548" s="412" t="s">
        <v>65</v>
      </c>
    </row>
    <row r="549" customFormat="false" ht="12.75" hidden="false" customHeight="false" outlineLevel="0" collapsed="false">
      <c r="A549" s="1709" t="s">
        <v>4257</v>
      </c>
      <c r="B549" s="1709" t="s">
        <v>5566</v>
      </c>
      <c r="C549" s="1709" t="s">
        <v>5567</v>
      </c>
      <c r="D549" s="1717" t="n">
        <v>399</v>
      </c>
      <c r="H549" s="249"/>
      <c r="K549" s="0" t="s">
        <v>6090</v>
      </c>
      <c r="L549" s="0" t="s">
        <v>6091</v>
      </c>
      <c r="M549" s="0" t="s">
        <v>6062</v>
      </c>
      <c r="N549" s="1706" t="s">
        <v>6092</v>
      </c>
      <c r="O549" s="1709" t="s">
        <v>6093</v>
      </c>
      <c r="P549" s="1709" t="s">
        <v>6094</v>
      </c>
      <c r="Q549" s="1707" t="s">
        <v>65</v>
      </c>
      <c r="R549" s="412" t="s">
        <v>65</v>
      </c>
    </row>
    <row r="550" customFormat="false" ht="12.75" hidden="false" customHeight="false" outlineLevel="0" collapsed="false">
      <c r="A550" s="1709" t="s">
        <v>4266</v>
      </c>
      <c r="B550" s="1709" t="s">
        <v>5744</v>
      </c>
      <c r="C550" s="1709" t="s">
        <v>4009</v>
      </c>
      <c r="D550" s="1717" t="n">
        <v>400</v>
      </c>
      <c r="H550" s="249"/>
      <c r="K550" s="0" t="s">
        <v>6095</v>
      </c>
      <c r="L550" s="0" t="s">
        <v>6096</v>
      </c>
      <c r="M550" s="0"/>
      <c r="N550" s="1706" t="s">
        <v>6097</v>
      </c>
      <c r="O550" s="1709" t="s">
        <v>6098</v>
      </c>
      <c r="P550" s="1709" t="s">
        <v>2085</v>
      </c>
      <c r="Q550" s="1707" t="s">
        <v>65</v>
      </c>
      <c r="R550" s="412" t="s">
        <v>65</v>
      </c>
    </row>
    <row r="551" customFormat="false" ht="12.75" hidden="false" customHeight="false" outlineLevel="0" collapsed="false">
      <c r="A551" s="1709" t="s">
        <v>4266</v>
      </c>
      <c r="B551" s="1709" t="s">
        <v>4699</v>
      </c>
      <c r="C551" s="1709" t="s">
        <v>4700</v>
      </c>
      <c r="D551" s="1717" t="n">
        <v>401</v>
      </c>
      <c r="H551" s="249"/>
      <c r="K551" s="0" t="s">
        <v>6099</v>
      </c>
      <c r="L551" s="0" t="s">
        <v>6100</v>
      </c>
      <c r="M551" s="0" t="s">
        <v>6031</v>
      </c>
      <c r="N551" s="1706" t="s">
        <v>6101</v>
      </c>
      <c r="O551" s="1709" t="s">
        <v>6102</v>
      </c>
      <c r="P551" s="1709" t="s">
        <v>6103</v>
      </c>
      <c r="Q551" s="1707" t="s">
        <v>65</v>
      </c>
      <c r="R551" s="412" t="s">
        <v>65</v>
      </c>
    </row>
    <row r="552" customFormat="false" ht="12.75" hidden="false" customHeight="false" outlineLevel="0" collapsed="false">
      <c r="A552" s="1709" t="s">
        <v>4266</v>
      </c>
      <c r="B552" s="1709" t="s">
        <v>5699</v>
      </c>
      <c r="C552" s="1709" t="s">
        <v>4439</v>
      </c>
      <c r="D552" s="1717" t="n">
        <v>402</v>
      </c>
      <c r="H552" s="249"/>
      <c r="K552" s="0" t="s">
        <v>6104</v>
      </c>
      <c r="L552" s="0" t="s">
        <v>6105</v>
      </c>
      <c r="M552" s="0" t="s">
        <v>6067</v>
      </c>
      <c r="N552" s="1706" t="s">
        <v>6106</v>
      </c>
      <c r="O552" s="1709" t="s">
        <v>6107</v>
      </c>
      <c r="P552" s="1709" t="s">
        <v>6108</v>
      </c>
      <c r="Q552" s="1707" t="s">
        <v>65</v>
      </c>
      <c r="R552" s="412" t="s">
        <v>65</v>
      </c>
    </row>
    <row r="553" customFormat="false" ht="12.75" hidden="false" customHeight="false" outlineLevel="0" collapsed="false">
      <c r="A553" s="1709" t="s">
        <v>4266</v>
      </c>
      <c r="B553" s="1709" t="s">
        <v>4513</v>
      </c>
      <c r="C553" s="1709" t="s">
        <v>5710</v>
      </c>
      <c r="D553" s="1717" t="n">
        <v>403</v>
      </c>
      <c r="H553" s="249"/>
      <c r="K553" s="0" t="s">
        <v>6109</v>
      </c>
      <c r="L553" s="0" t="s">
        <v>6110</v>
      </c>
      <c r="M553" s="0" t="s">
        <v>6031</v>
      </c>
      <c r="N553" s="1706" t="s">
        <v>6111</v>
      </c>
      <c r="O553" s="1709" t="s">
        <v>6112</v>
      </c>
      <c r="P553" s="1709" t="s">
        <v>6113</v>
      </c>
      <c r="Q553" s="1707" t="s">
        <v>65</v>
      </c>
      <c r="R553" s="412" t="s">
        <v>65</v>
      </c>
    </row>
    <row r="554" customFormat="false" ht="12.75" hidden="false" customHeight="false" outlineLevel="0" collapsed="false">
      <c r="A554" s="1709" t="s">
        <v>4266</v>
      </c>
      <c r="B554" s="1709" t="s">
        <v>5295</v>
      </c>
      <c r="C554" s="1709" t="s">
        <v>5296</v>
      </c>
      <c r="D554" s="1717" t="n">
        <v>404</v>
      </c>
      <c r="H554" s="249"/>
      <c r="K554" s="0" t="s">
        <v>5745</v>
      </c>
      <c r="L554" s="0" t="s">
        <v>6114</v>
      </c>
      <c r="M554" s="0" t="s">
        <v>6067</v>
      </c>
      <c r="N554" s="1706" t="s">
        <v>6115</v>
      </c>
      <c r="O554" s="1709" t="s">
        <v>6116</v>
      </c>
      <c r="P554" s="1709" t="s">
        <v>6117</v>
      </c>
      <c r="Q554" s="1707" t="s">
        <v>65</v>
      </c>
      <c r="R554" s="412" t="s">
        <v>65</v>
      </c>
    </row>
    <row r="555" customFormat="false" ht="12.75" hidden="false" customHeight="false" outlineLevel="0" collapsed="false">
      <c r="A555" s="1709" t="s">
        <v>4266</v>
      </c>
      <c r="B555" s="1709" t="s">
        <v>4562</v>
      </c>
      <c r="C555" s="1709" t="s">
        <v>6118</v>
      </c>
      <c r="D555" s="1717" t="n">
        <v>405</v>
      </c>
      <c r="H555" s="249"/>
      <c r="K555" s="0" t="s">
        <v>3112</v>
      </c>
      <c r="L555" s="0" t="s">
        <v>6119</v>
      </c>
      <c r="M555" s="0" t="s">
        <v>6120</v>
      </c>
      <c r="N555" s="1706" t="s">
        <v>6121</v>
      </c>
      <c r="O555" s="1709" t="s">
        <v>6122</v>
      </c>
      <c r="P555" s="1709" t="s">
        <v>6123</v>
      </c>
      <c r="Q555" s="1707" t="s">
        <v>65</v>
      </c>
      <c r="R555" s="412" t="s">
        <v>65</v>
      </c>
    </row>
    <row r="556" customFormat="false" ht="12.75" hidden="false" customHeight="false" outlineLevel="0" collapsed="false">
      <c r="A556" s="1709" t="s">
        <v>4266</v>
      </c>
      <c r="B556" s="1709" t="s">
        <v>5566</v>
      </c>
      <c r="C556" s="1709" t="s">
        <v>5567</v>
      </c>
      <c r="D556" s="1717" t="n">
        <v>406</v>
      </c>
      <c r="H556" s="249"/>
      <c r="K556" s="0" t="s">
        <v>6124</v>
      </c>
      <c r="L556" s="0" t="s">
        <v>6125</v>
      </c>
      <c r="M556" s="0" t="s">
        <v>6031</v>
      </c>
      <c r="N556" s="1706" t="s">
        <v>6126</v>
      </c>
      <c r="O556" s="1709" t="s">
        <v>6127</v>
      </c>
      <c r="P556" s="1709" t="s">
        <v>6128</v>
      </c>
      <c r="Q556" s="1707" t="s">
        <v>65</v>
      </c>
      <c r="R556" s="412" t="s">
        <v>65</v>
      </c>
    </row>
    <row r="557" customFormat="false" ht="12.75" hidden="false" customHeight="false" outlineLevel="0" collapsed="false">
      <c r="A557" s="1709" t="s">
        <v>4275</v>
      </c>
      <c r="B557" s="1709" t="s">
        <v>6053</v>
      </c>
      <c r="C557" s="1709" t="s">
        <v>6054</v>
      </c>
      <c r="D557" s="1717" t="n">
        <v>407</v>
      </c>
      <c r="H557" s="249"/>
      <c r="K557" s="0" t="s">
        <v>6129</v>
      </c>
      <c r="L557" s="0" t="s">
        <v>6130</v>
      </c>
      <c r="M557" s="0" t="s">
        <v>6057</v>
      </c>
      <c r="N557" s="1706" t="s">
        <v>6131</v>
      </c>
      <c r="O557" s="1709" t="s">
        <v>6132</v>
      </c>
      <c r="P557" s="1709" t="s">
        <v>6133</v>
      </c>
      <c r="Q557" s="1707" t="s">
        <v>65</v>
      </c>
      <c r="R557" s="412" t="s">
        <v>65</v>
      </c>
    </row>
    <row r="558" customFormat="false" ht="12.75" hidden="false" customHeight="false" outlineLevel="0" collapsed="false">
      <c r="A558" s="1709" t="s">
        <v>4282</v>
      </c>
      <c r="B558" s="1709" t="s">
        <v>6134</v>
      </c>
      <c r="C558" s="1709" t="s">
        <v>6135</v>
      </c>
      <c r="D558" s="1717" t="n">
        <v>408</v>
      </c>
      <c r="H558" s="249"/>
      <c r="K558" s="0" t="s">
        <v>6136</v>
      </c>
      <c r="L558" s="0" t="s">
        <v>6137</v>
      </c>
      <c r="M558" s="0" t="s">
        <v>6031</v>
      </c>
      <c r="N558" s="1706" t="s">
        <v>6138</v>
      </c>
      <c r="O558" s="1709" t="s">
        <v>6139</v>
      </c>
      <c r="P558" s="1709" t="s">
        <v>6140</v>
      </c>
      <c r="Q558" s="1707" t="s">
        <v>65</v>
      </c>
      <c r="R558" s="412" t="s">
        <v>65</v>
      </c>
    </row>
    <row r="559" customFormat="false" ht="12.75" hidden="false" customHeight="false" outlineLevel="0" collapsed="false">
      <c r="A559" s="1709" t="s">
        <v>4291</v>
      </c>
      <c r="B559" s="1709" t="s">
        <v>5812</v>
      </c>
      <c r="C559" s="1709" t="s">
        <v>5813</v>
      </c>
      <c r="D559" s="1717" t="n">
        <v>409</v>
      </c>
      <c r="H559" s="249"/>
      <c r="K559" s="0" t="s">
        <v>6141</v>
      </c>
      <c r="L559" s="0" t="s">
        <v>6142</v>
      </c>
      <c r="M559" s="0" t="s">
        <v>6143</v>
      </c>
      <c r="N559" s="1706" t="s">
        <v>6144</v>
      </c>
      <c r="O559" s="1709" t="s">
        <v>6145</v>
      </c>
      <c r="P559" s="1709" t="s">
        <v>6146</v>
      </c>
      <c r="Q559" s="1707" t="s">
        <v>65</v>
      </c>
      <c r="R559" s="412" t="s">
        <v>65</v>
      </c>
    </row>
    <row r="560" customFormat="false" ht="12.75" hidden="false" customHeight="false" outlineLevel="0" collapsed="false">
      <c r="A560" s="1709" t="s">
        <v>4300</v>
      </c>
      <c r="B560" s="1709" t="s">
        <v>6147</v>
      </c>
      <c r="C560" s="1709" t="s">
        <v>6148</v>
      </c>
      <c r="D560" s="1717" t="n">
        <v>410</v>
      </c>
      <c r="H560" s="249"/>
      <c r="K560" s="0" t="s">
        <v>6149</v>
      </c>
      <c r="L560" s="0" t="s">
        <v>6150</v>
      </c>
      <c r="M560" s="0" t="s">
        <v>6031</v>
      </c>
      <c r="N560" s="1706" t="s">
        <v>6151</v>
      </c>
      <c r="O560" s="1709" t="s">
        <v>6152</v>
      </c>
      <c r="P560" s="1709" t="s">
        <v>2103</v>
      </c>
      <c r="Q560" s="1707" t="s">
        <v>65</v>
      </c>
      <c r="R560" s="412" t="s">
        <v>65</v>
      </c>
    </row>
    <row r="561" customFormat="false" ht="12.75" hidden="false" customHeight="false" outlineLevel="0" collapsed="false">
      <c r="A561" s="1709" t="s">
        <v>4300</v>
      </c>
      <c r="B561" s="1709" t="s">
        <v>5874</v>
      </c>
      <c r="C561" s="1709" t="s">
        <v>5875</v>
      </c>
      <c r="D561" s="1717" t="n">
        <v>411</v>
      </c>
      <c r="H561" s="249"/>
      <c r="K561" s="0" t="s">
        <v>6153</v>
      </c>
      <c r="L561" s="0" t="s">
        <v>6154</v>
      </c>
      <c r="M561" s="0" t="s">
        <v>6155</v>
      </c>
      <c r="N561" s="1706" t="s">
        <v>6156</v>
      </c>
      <c r="O561" s="1709" t="s">
        <v>6157</v>
      </c>
      <c r="P561" s="1709" t="s">
        <v>6158</v>
      </c>
      <c r="Q561" s="1707" t="s">
        <v>65</v>
      </c>
      <c r="R561" s="412" t="s">
        <v>65</v>
      </c>
    </row>
    <row r="562" customFormat="false" ht="12.75" hidden="false" customHeight="false" outlineLevel="0" collapsed="false">
      <c r="A562" s="1709" t="s">
        <v>4310</v>
      </c>
      <c r="B562" s="1709" t="s">
        <v>4519</v>
      </c>
      <c r="C562" s="1709" t="s">
        <v>6159</v>
      </c>
      <c r="D562" s="1717" t="n">
        <v>412</v>
      </c>
      <c r="H562" s="249"/>
      <c r="K562" s="0" t="s">
        <v>6160</v>
      </c>
      <c r="L562" s="0" t="s">
        <v>6161</v>
      </c>
      <c r="M562" s="0" t="s">
        <v>6162</v>
      </c>
      <c r="N562" s="1706" t="s">
        <v>6163</v>
      </c>
      <c r="O562" s="1709" t="s">
        <v>6164</v>
      </c>
      <c r="P562" s="1709" t="s">
        <v>6165</v>
      </c>
      <c r="Q562" s="1707" t="s">
        <v>65</v>
      </c>
      <c r="R562" s="412" t="s">
        <v>65</v>
      </c>
    </row>
    <row r="563" customFormat="false" ht="12.75" hidden="false" customHeight="false" outlineLevel="0" collapsed="false">
      <c r="A563" s="1709" t="s">
        <v>4310</v>
      </c>
      <c r="B563" s="1709" t="s">
        <v>6147</v>
      </c>
      <c r="C563" s="1709" t="s">
        <v>6148</v>
      </c>
      <c r="D563" s="1717" t="n">
        <v>413</v>
      </c>
      <c r="H563" s="249"/>
      <c r="K563" s="0" t="s">
        <v>6166</v>
      </c>
      <c r="L563" s="0" t="s">
        <v>6167</v>
      </c>
      <c r="M563" s="0" t="s">
        <v>6168</v>
      </c>
      <c r="N563" s="1706" t="s">
        <v>6169</v>
      </c>
      <c r="O563" s="1709" t="s">
        <v>6170</v>
      </c>
      <c r="P563" s="1709" t="s">
        <v>6171</v>
      </c>
      <c r="Q563" s="1707" t="s">
        <v>65</v>
      </c>
      <c r="R563" s="412" t="s">
        <v>65</v>
      </c>
    </row>
    <row r="564" customFormat="false" ht="12.75" hidden="false" customHeight="false" outlineLevel="0" collapsed="false">
      <c r="A564" s="1709" t="s">
        <v>4318</v>
      </c>
      <c r="B564" s="1709" t="s">
        <v>4526</v>
      </c>
      <c r="C564" s="1709" t="s">
        <v>6172</v>
      </c>
      <c r="D564" s="1717" t="n">
        <v>414</v>
      </c>
      <c r="H564" s="249"/>
      <c r="K564" s="0" t="s">
        <v>6173</v>
      </c>
      <c r="L564" s="0" t="s">
        <v>6174</v>
      </c>
      <c r="M564" s="0" t="s">
        <v>6162</v>
      </c>
      <c r="N564" s="1706" t="s">
        <v>6175</v>
      </c>
      <c r="O564" s="1709" t="s">
        <v>6176</v>
      </c>
      <c r="P564" s="1709" t="s">
        <v>6177</v>
      </c>
      <c r="Q564" s="1707" t="s">
        <v>65</v>
      </c>
      <c r="R564" s="412" t="s">
        <v>65</v>
      </c>
    </row>
    <row r="565" customFormat="false" ht="12.75" hidden="false" customHeight="false" outlineLevel="0" collapsed="false">
      <c r="A565" s="1709" t="s">
        <v>4326</v>
      </c>
      <c r="B565" s="1709" t="s">
        <v>5295</v>
      </c>
      <c r="C565" s="1709" t="s">
        <v>5296</v>
      </c>
      <c r="D565" s="1717" t="n">
        <v>415</v>
      </c>
      <c r="H565" s="249"/>
      <c r="K565" s="0" t="s">
        <v>6178</v>
      </c>
      <c r="L565" s="0" t="s">
        <v>6179</v>
      </c>
      <c r="M565" s="0" t="s">
        <v>6168</v>
      </c>
      <c r="N565" s="1706" t="s">
        <v>6180</v>
      </c>
      <c r="O565" s="1709" t="s">
        <v>6181</v>
      </c>
      <c r="P565" s="1709" t="s">
        <v>6182</v>
      </c>
      <c r="Q565" s="1707" t="s">
        <v>65</v>
      </c>
      <c r="R565" s="412" t="s">
        <v>65</v>
      </c>
    </row>
    <row r="566" customFormat="false" ht="12.75" hidden="false" customHeight="false" outlineLevel="0" collapsed="false">
      <c r="A566" s="1709" t="s">
        <v>4326</v>
      </c>
      <c r="B566" s="1709" t="s">
        <v>6147</v>
      </c>
      <c r="C566" s="1709" t="s">
        <v>6148</v>
      </c>
      <c r="D566" s="1717" t="n">
        <v>416</v>
      </c>
      <c r="H566" s="249"/>
      <c r="K566" s="0" t="s">
        <v>6183</v>
      </c>
      <c r="L566" s="0" t="s">
        <v>6184</v>
      </c>
      <c r="M566" s="0" t="s">
        <v>6168</v>
      </c>
      <c r="N566" s="1706" t="s">
        <v>6185</v>
      </c>
      <c r="O566" s="1709" t="s">
        <v>6186</v>
      </c>
      <c r="P566" s="1709" t="s">
        <v>6187</v>
      </c>
      <c r="Q566" s="1707" t="s">
        <v>65</v>
      </c>
      <c r="R566" s="412" t="s">
        <v>65</v>
      </c>
    </row>
    <row r="567" customFormat="false" ht="12.75" hidden="false" customHeight="false" outlineLevel="0" collapsed="false">
      <c r="A567" s="1709" t="s">
        <v>4326</v>
      </c>
      <c r="B567" s="1709" t="s">
        <v>6188</v>
      </c>
      <c r="C567" s="1709" t="s">
        <v>4327</v>
      </c>
      <c r="D567" s="1717" t="n">
        <v>417</v>
      </c>
      <c r="H567" s="249"/>
      <c r="K567" s="0" t="s">
        <v>6189</v>
      </c>
      <c r="L567" s="0" t="s">
        <v>6190</v>
      </c>
      <c r="M567" s="0" t="s">
        <v>6162</v>
      </c>
      <c r="N567" s="1706" t="s">
        <v>6191</v>
      </c>
      <c r="O567" s="1709" t="s">
        <v>6192</v>
      </c>
      <c r="P567" s="1709" t="s">
        <v>6193</v>
      </c>
      <c r="Q567" s="1707" t="s">
        <v>65</v>
      </c>
      <c r="R567" s="412" t="s">
        <v>65</v>
      </c>
    </row>
    <row r="568" customFormat="false" ht="12.75" hidden="false" customHeight="false" outlineLevel="0" collapsed="false">
      <c r="A568" s="1709" t="s">
        <v>4334</v>
      </c>
      <c r="B568" s="1709" t="s">
        <v>4562</v>
      </c>
      <c r="C568" s="1709" t="s">
        <v>6118</v>
      </c>
      <c r="D568" s="1717" t="n">
        <v>418</v>
      </c>
      <c r="H568" s="249"/>
      <c r="K568" s="0" t="s">
        <v>3545</v>
      </c>
      <c r="L568" s="0" t="s">
        <v>6194</v>
      </c>
      <c r="M568" s="0" t="s">
        <v>6195</v>
      </c>
      <c r="N568" s="1706" t="s">
        <v>6196</v>
      </c>
      <c r="O568" s="1709" t="s">
        <v>6197</v>
      </c>
      <c r="P568" s="1709" t="s">
        <v>6198</v>
      </c>
      <c r="Q568" s="1707" t="s">
        <v>65</v>
      </c>
      <c r="R568" s="412" t="s">
        <v>65</v>
      </c>
    </row>
    <row r="569" customFormat="false" ht="12.75" hidden="false" customHeight="false" outlineLevel="0" collapsed="false">
      <c r="A569" s="1709" t="s">
        <v>4334</v>
      </c>
      <c r="B569" s="1709" t="s">
        <v>5519</v>
      </c>
      <c r="C569" s="1709" t="s">
        <v>3845</v>
      </c>
      <c r="D569" s="1717" t="n">
        <v>419</v>
      </c>
      <c r="H569" s="249"/>
      <c r="K569" s="0" t="s">
        <v>6199</v>
      </c>
      <c r="L569" s="0" t="s">
        <v>6200</v>
      </c>
      <c r="M569" s="0" t="s">
        <v>6201</v>
      </c>
      <c r="N569" s="1706" t="s">
        <v>6202</v>
      </c>
      <c r="O569" s="1709" t="s">
        <v>6203</v>
      </c>
      <c r="P569" s="1709" t="s">
        <v>6204</v>
      </c>
      <c r="Q569" s="1707" t="s">
        <v>65</v>
      </c>
      <c r="R569" s="412" t="s">
        <v>65</v>
      </c>
    </row>
    <row r="570" customFormat="false" ht="12.75" hidden="false" customHeight="false" outlineLevel="0" collapsed="false">
      <c r="A570" s="1709" t="s">
        <v>4334</v>
      </c>
      <c r="B570" s="1709" t="s">
        <v>6147</v>
      </c>
      <c r="C570" s="1709" t="s">
        <v>6148</v>
      </c>
      <c r="D570" s="1717" t="n">
        <v>420</v>
      </c>
      <c r="H570" s="249"/>
      <c r="K570" s="0" t="s">
        <v>6205</v>
      </c>
      <c r="L570" s="0" t="s">
        <v>6206</v>
      </c>
      <c r="M570" s="0" t="s">
        <v>6207</v>
      </c>
      <c r="N570" s="1706" t="s">
        <v>6208</v>
      </c>
      <c r="O570" s="1709" t="s">
        <v>6209</v>
      </c>
      <c r="P570" s="1709" t="s">
        <v>6210</v>
      </c>
      <c r="Q570" s="1707" t="s">
        <v>65</v>
      </c>
      <c r="R570" s="412" t="s">
        <v>65</v>
      </c>
    </row>
    <row r="571" customFormat="false" ht="12.75" hidden="false" customHeight="false" outlineLevel="0" collapsed="false">
      <c r="A571" s="1709" t="s">
        <v>4343</v>
      </c>
      <c r="B571" s="1709" t="s">
        <v>5519</v>
      </c>
      <c r="C571" s="1709" t="s">
        <v>3845</v>
      </c>
      <c r="D571" s="1717" t="n">
        <v>421</v>
      </c>
      <c r="H571" s="249"/>
      <c r="K571" s="0" t="s">
        <v>6211</v>
      </c>
      <c r="L571" s="0" t="s">
        <v>4756</v>
      </c>
      <c r="M571" s="0" t="s">
        <v>6201</v>
      </c>
      <c r="N571" s="1706" t="s">
        <v>6212</v>
      </c>
      <c r="O571" s="1709" t="s">
        <v>6213</v>
      </c>
      <c r="P571" s="1709" t="s">
        <v>6214</v>
      </c>
      <c r="Q571" s="1707" t="s">
        <v>65</v>
      </c>
      <c r="R571" s="412" t="s">
        <v>65</v>
      </c>
    </row>
    <row r="572" customFormat="false" ht="12.75" hidden="false" customHeight="false" outlineLevel="0" collapsed="false">
      <c r="A572" s="1709" t="s">
        <v>4353</v>
      </c>
      <c r="B572" s="1709" t="s">
        <v>6215</v>
      </c>
      <c r="C572" s="1709" t="s">
        <v>6216</v>
      </c>
      <c r="D572" s="1717" t="n">
        <v>422</v>
      </c>
      <c r="H572" s="249"/>
      <c r="K572" s="0" t="s">
        <v>6217</v>
      </c>
      <c r="L572" s="0" t="s">
        <v>6218</v>
      </c>
      <c r="M572" s="0" t="s">
        <v>6219</v>
      </c>
      <c r="N572" s="1706" t="s">
        <v>6220</v>
      </c>
      <c r="O572" s="1709" t="s">
        <v>6221</v>
      </c>
      <c r="P572" s="1709" t="s">
        <v>6222</v>
      </c>
      <c r="Q572" s="1707" t="s">
        <v>65</v>
      </c>
      <c r="R572" s="412" t="s">
        <v>65</v>
      </c>
    </row>
    <row r="573" customFormat="false" ht="12.75" hidden="false" customHeight="false" outlineLevel="0" collapsed="false">
      <c r="A573" s="1709" t="s">
        <v>4353</v>
      </c>
      <c r="B573" s="1709" t="s">
        <v>6053</v>
      </c>
      <c r="C573" s="1709" t="s">
        <v>6054</v>
      </c>
      <c r="D573" s="1717" t="n">
        <v>423</v>
      </c>
      <c r="H573" s="249"/>
      <c r="K573" s="0" t="s">
        <v>6223</v>
      </c>
      <c r="L573" s="0" t="s">
        <v>6224</v>
      </c>
      <c r="M573" s="0" t="s">
        <v>6225</v>
      </c>
      <c r="N573" s="1706" t="s">
        <v>6226</v>
      </c>
      <c r="O573" s="1709" t="s">
        <v>6227</v>
      </c>
      <c r="P573" s="1709" t="s">
        <v>6228</v>
      </c>
      <c r="Q573" s="1707" t="s">
        <v>65</v>
      </c>
      <c r="R573" s="412" t="s">
        <v>65</v>
      </c>
    </row>
    <row r="574" customFormat="false" ht="12.75" hidden="false" customHeight="false" outlineLevel="0" collapsed="false">
      <c r="A574" s="1709" t="s">
        <v>4362</v>
      </c>
      <c r="B574" s="1709" t="s">
        <v>6229</v>
      </c>
      <c r="C574" s="1709" t="s">
        <v>6230</v>
      </c>
      <c r="D574" s="1717" t="n">
        <v>424</v>
      </c>
      <c r="H574" s="249"/>
      <c r="K574" s="0" t="s">
        <v>6231</v>
      </c>
      <c r="L574" s="0" t="s">
        <v>6232</v>
      </c>
      <c r="M574" s="0" t="s">
        <v>6233</v>
      </c>
      <c r="N574" s="1706" t="s">
        <v>6234</v>
      </c>
      <c r="O574" s="1709" t="s">
        <v>6235</v>
      </c>
      <c r="P574" s="1709" t="s">
        <v>6236</v>
      </c>
      <c r="Q574" s="1707" t="s">
        <v>65</v>
      </c>
      <c r="R574" s="412" t="s">
        <v>65</v>
      </c>
    </row>
    <row r="575" customFormat="false" ht="12.75" hidden="false" customHeight="false" outlineLevel="0" collapsed="false">
      <c r="A575" s="1709" t="s">
        <v>4362</v>
      </c>
      <c r="B575" s="1709" t="s">
        <v>6237</v>
      </c>
      <c r="C575" s="1709" t="s">
        <v>6238</v>
      </c>
      <c r="D575" s="1717" t="n">
        <v>425</v>
      </c>
      <c r="H575" s="249"/>
      <c r="K575" s="0" t="s">
        <v>6239</v>
      </c>
      <c r="L575" s="0" t="s">
        <v>6240</v>
      </c>
      <c r="M575" s="0" t="s">
        <v>6168</v>
      </c>
      <c r="N575" s="1706" t="s">
        <v>6241</v>
      </c>
      <c r="O575" s="1709" t="s">
        <v>6242</v>
      </c>
      <c r="P575" s="1709" t="s">
        <v>6243</v>
      </c>
      <c r="Q575" s="1707" t="s">
        <v>65</v>
      </c>
      <c r="R575" s="412" t="s">
        <v>65</v>
      </c>
    </row>
    <row r="576" customFormat="false" ht="12.75" hidden="false" customHeight="false" outlineLevel="0" collapsed="false">
      <c r="A576" s="1709" t="s">
        <v>4362</v>
      </c>
      <c r="B576" s="1709" t="s">
        <v>4699</v>
      </c>
      <c r="C576" s="1709" t="s">
        <v>4700</v>
      </c>
      <c r="D576" s="1717" t="n">
        <v>426</v>
      </c>
      <c r="H576" s="249"/>
      <c r="K576" s="0" t="s">
        <v>6244</v>
      </c>
      <c r="L576" s="0" t="s">
        <v>6245</v>
      </c>
      <c r="M576" s="0" t="s">
        <v>6233</v>
      </c>
      <c r="N576" s="1706" t="s">
        <v>6246</v>
      </c>
      <c r="O576" s="1709" t="s">
        <v>6247</v>
      </c>
      <c r="P576" s="1709" t="s">
        <v>6248</v>
      </c>
      <c r="Q576" s="1707" t="s">
        <v>65</v>
      </c>
      <c r="R576" s="412" t="s">
        <v>65</v>
      </c>
    </row>
    <row r="577" customFormat="false" ht="12.75" hidden="false" customHeight="false" outlineLevel="0" collapsed="false">
      <c r="A577" s="1709" t="s">
        <v>4372</v>
      </c>
      <c r="B577" s="1709" t="s">
        <v>5927</v>
      </c>
      <c r="C577" s="1709" t="s">
        <v>5928</v>
      </c>
      <c r="D577" s="1717" t="n">
        <v>427</v>
      </c>
      <c r="H577" s="249"/>
      <c r="K577" s="0" t="s">
        <v>6249</v>
      </c>
      <c r="L577" s="0" t="s">
        <v>6250</v>
      </c>
      <c r="M577" s="0" t="s">
        <v>6168</v>
      </c>
      <c r="N577" s="1706" t="s">
        <v>6251</v>
      </c>
      <c r="O577" s="1709" t="s">
        <v>6252</v>
      </c>
      <c r="P577" s="1709" t="s">
        <v>6253</v>
      </c>
      <c r="Q577" s="1707" t="s">
        <v>65</v>
      </c>
      <c r="R577" s="412" t="s">
        <v>65</v>
      </c>
    </row>
    <row r="578" customFormat="false" ht="12.75" hidden="false" customHeight="false" outlineLevel="0" collapsed="false">
      <c r="A578" s="1709" t="s">
        <v>4380</v>
      </c>
      <c r="B578" s="1709" t="s">
        <v>6147</v>
      </c>
      <c r="C578" s="1709" t="s">
        <v>6148</v>
      </c>
      <c r="D578" s="1717" t="n">
        <v>428</v>
      </c>
      <c r="H578" s="249"/>
      <c r="K578" s="0" t="s">
        <v>4442</v>
      </c>
      <c r="L578" s="0" t="s">
        <v>6254</v>
      </c>
      <c r="M578" s="0" t="s">
        <v>6255</v>
      </c>
      <c r="N578" s="1706" t="s">
        <v>6256</v>
      </c>
      <c r="O578" s="1709" t="s">
        <v>6257</v>
      </c>
      <c r="P578" s="1709" t="s">
        <v>6258</v>
      </c>
      <c r="Q578" s="1707" t="s">
        <v>65</v>
      </c>
      <c r="R578" s="412" t="s">
        <v>65</v>
      </c>
    </row>
    <row r="579" customFormat="false" ht="12.75" hidden="false" customHeight="false" outlineLevel="0" collapsed="false">
      <c r="A579" s="1709" t="s">
        <v>4380</v>
      </c>
      <c r="B579" s="1709" t="s">
        <v>5947</v>
      </c>
      <c r="C579" s="1709" t="s">
        <v>5948</v>
      </c>
      <c r="D579" s="1717" t="n">
        <v>429</v>
      </c>
      <c r="H579" s="249"/>
      <c r="K579" s="0" t="s">
        <v>6259</v>
      </c>
      <c r="L579" s="0" t="s">
        <v>6260</v>
      </c>
      <c r="M579" s="0" t="s">
        <v>6255</v>
      </c>
      <c r="N579" s="1706" t="s">
        <v>6261</v>
      </c>
      <c r="O579" s="1709" t="s">
        <v>6262</v>
      </c>
      <c r="P579" s="1709" t="s">
        <v>6263</v>
      </c>
      <c r="Q579" s="1707" t="s">
        <v>65</v>
      </c>
      <c r="R579" s="412" t="s">
        <v>65</v>
      </c>
    </row>
    <row r="580" customFormat="false" ht="12.75" hidden="false" customHeight="false" outlineLevel="0" collapsed="false">
      <c r="A580" s="1709" t="s">
        <v>4380</v>
      </c>
      <c r="B580" s="1709" t="s">
        <v>5927</v>
      </c>
      <c r="C580" s="1709" t="s">
        <v>5928</v>
      </c>
      <c r="D580" s="1717" t="n">
        <v>430</v>
      </c>
      <c r="H580" s="249"/>
      <c r="K580" s="0" t="s">
        <v>6264</v>
      </c>
      <c r="L580" s="0" t="s">
        <v>6265</v>
      </c>
      <c r="M580" s="0" t="s">
        <v>6266</v>
      </c>
      <c r="N580" s="1706" t="s">
        <v>6267</v>
      </c>
      <c r="O580" s="1709" t="s">
        <v>6268</v>
      </c>
      <c r="P580" s="1709" t="s">
        <v>6269</v>
      </c>
      <c r="Q580" s="1707" t="s">
        <v>65</v>
      </c>
      <c r="R580" s="412" t="s">
        <v>65</v>
      </c>
    </row>
    <row r="581" customFormat="false" ht="12.75" hidden="false" customHeight="false" outlineLevel="0" collapsed="false">
      <c r="A581" s="1709" t="s">
        <v>4390</v>
      </c>
      <c r="B581" s="1709" t="s">
        <v>6270</v>
      </c>
      <c r="C581" s="1709" t="s">
        <v>6271</v>
      </c>
      <c r="D581" s="1717" t="n">
        <v>431</v>
      </c>
      <c r="H581" s="249"/>
      <c r="K581" s="0" t="s">
        <v>6272</v>
      </c>
      <c r="L581" s="0" t="s">
        <v>6273</v>
      </c>
      <c r="M581" s="0" t="s">
        <v>6274</v>
      </c>
      <c r="N581" s="1706" t="s">
        <v>6275</v>
      </c>
      <c r="O581" s="1709" t="s">
        <v>6276</v>
      </c>
      <c r="P581" s="1709" t="s">
        <v>6277</v>
      </c>
      <c r="Q581" s="1707" t="s">
        <v>65</v>
      </c>
      <c r="R581" s="412" t="s">
        <v>65</v>
      </c>
    </row>
    <row r="582" customFormat="false" ht="12.75" hidden="false" customHeight="false" outlineLevel="0" collapsed="false">
      <c r="A582" s="1709" t="s">
        <v>4390</v>
      </c>
      <c r="B582" s="1709" t="s">
        <v>6147</v>
      </c>
      <c r="C582" s="1709" t="s">
        <v>6148</v>
      </c>
      <c r="D582" s="1717" t="n">
        <v>432</v>
      </c>
      <c r="H582" s="249"/>
      <c r="K582" s="0" t="s">
        <v>3724</v>
      </c>
      <c r="L582" s="0" t="s">
        <v>6278</v>
      </c>
      <c r="M582" s="0" t="s">
        <v>6279</v>
      </c>
      <c r="N582" s="1706" t="s">
        <v>6280</v>
      </c>
      <c r="O582" s="1709" t="s">
        <v>6281</v>
      </c>
      <c r="P582" s="1709" t="s">
        <v>6282</v>
      </c>
      <c r="Q582" s="1707" t="s">
        <v>65</v>
      </c>
      <c r="R582" s="412" t="s">
        <v>65</v>
      </c>
    </row>
    <row r="583" customFormat="false" ht="12.75" hidden="false" customHeight="false" outlineLevel="0" collapsed="false">
      <c r="A583" s="1709" t="s">
        <v>4398</v>
      </c>
      <c r="B583" s="1709" t="s">
        <v>6283</v>
      </c>
      <c r="C583" s="1709" t="s">
        <v>4399</v>
      </c>
      <c r="D583" s="1717" t="n">
        <v>433</v>
      </c>
      <c r="H583" s="249"/>
      <c r="K583" s="0" t="s">
        <v>2704</v>
      </c>
      <c r="L583" s="0" t="s">
        <v>6284</v>
      </c>
      <c r="M583" s="0" t="s">
        <v>6195</v>
      </c>
      <c r="N583" s="1706" t="s">
        <v>6285</v>
      </c>
      <c r="O583" s="1709" t="s">
        <v>6286</v>
      </c>
      <c r="P583" s="1709" t="s">
        <v>6287</v>
      </c>
      <c r="Q583" s="1707" t="s">
        <v>65</v>
      </c>
      <c r="R583" s="412" t="s">
        <v>65</v>
      </c>
    </row>
    <row r="584" customFormat="false" ht="12.75" hidden="false" customHeight="false" outlineLevel="0" collapsed="false">
      <c r="A584" s="1709" t="s">
        <v>4406</v>
      </c>
      <c r="B584" s="1709" t="s">
        <v>6147</v>
      </c>
      <c r="C584" s="1709" t="s">
        <v>6148</v>
      </c>
      <c r="D584" s="1717" t="n">
        <v>434</v>
      </c>
      <c r="H584" s="249"/>
      <c r="K584" s="0" t="s">
        <v>6288</v>
      </c>
      <c r="L584" s="0" t="s">
        <v>6289</v>
      </c>
      <c r="M584" s="0" t="s">
        <v>6233</v>
      </c>
      <c r="N584" s="1706" t="s">
        <v>6290</v>
      </c>
      <c r="O584" s="1709" t="s">
        <v>6291</v>
      </c>
      <c r="P584" s="1709" t="s">
        <v>6292</v>
      </c>
      <c r="Q584" s="1707" t="s">
        <v>65</v>
      </c>
      <c r="R584" s="412" t="s">
        <v>65</v>
      </c>
    </row>
    <row r="585" customFormat="false" ht="12.75" hidden="false" customHeight="false" outlineLevel="0" collapsed="false">
      <c r="A585" s="1709" t="s">
        <v>4406</v>
      </c>
      <c r="B585" s="1709" t="s">
        <v>6293</v>
      </c>
      <c r="C585" s="1709" t="s">
        <v>4407</v>
      </c>
      <c r="D585" s="1717" t="n">
        <v>435</v>
      </c>
      <c r="H585" s="249"/>
      <c r="K585" s="0" t="s">
        <v>6294</v>
      </c>
      <c r="L585" s="0" t="s">
        <v>6295</v>
      </c>
      <c r="M585" s="0" t="s">
        <v>6296</v>
      </c>
      <c r="N585" s="1706" t="s">
        <v>6297</v>
      </c>
      <c r="O585" s="1709" t="s">
        <v>6298</v>
      </c>
      <c r="P585" s="1709" t="s">
        <v>6299</v>
      </c>
      <c r="Q585" s="1707" t="s">
        <v>65</v>
      </c>
      <c r="R585" s="412" t="s">
        <v>65</v>
      </c>
    </row>
    <row r="586" customFormat="false" ht="12.75" hidden="false" customHeight="false" outlineLevel="0" collapsed="false">
      <c r="A586" s="1709" t="s">
        <v>4412</v>
      </c>
      <c r="B586" s="1709" t="s">
        <v>6300</v>
      </c>
      <c r="C586" s="1709" t="s">
        <v>6301</v>
      </c>
      <c r="D586" s="1717" t="n">
        <v>436</v>
      </c>
      <c r="H586" s="249"/>
      <c r="K586" s="0" t="s">
        <v>6302</v>
      </c>
      <c r="L586" s="0" t="s">
        <v>6303</v>
      </c>
      <c r="M586" s="0" t="s">
        <v>6279</v>
      </c>
      <c r="N586" s="1706" t="s">
        <v>6304</v>
      </c>
      <c r="O586" s="1709" t="s">
        <v>6305</v>
      </c>
      <c r="P586" s="1709" t="s">
        <v>640</v>
      </c>
      <c r="Q586" s="1707" t="s">
        <v>65</v>
      </c>
      <c r="R586" s="412" t="s">
        <v>65</v>
      </c>
    </row>
    <row r="587" customFormat="false" ht="12.75" hidden="false" customHeight="false" outlineLevel="0" collapsed="false">
      <c r="A587" s="1709" t="s">
        <v>4418</v>
      </c>
      <c r="B587" s="1709" t="s">
        <v>5721</v>
      </c>
      <c r="C587" s="1709" t="s">
        <v>3992</v>
      </c>
      <c r="D587" s="1717" t="n">
        <v>437</v>
      </c>
      <c r="H587" s="249"/>
      <c r="K587" s="0" t="s">
        <v>6306</v>
      </c>
      <c r="L587" s="0" t="s">
        <v>6307</v>
      </c>
      <c r="M587" s="0" t="s">
        <v>6296</v>
      </c>
      <c r="N587" s="1706" t="s">
        <v>6308</v>
      </c>
      <c r="O587" s="1709" t="s">
        <v>6309</v>
      </c>
      <c r="P587" s="1709" t="s">
        <v>6310</v>
      </c>
      <c r="Q587" s="1707" t="s">
        <v>65</v>
      </c>
      <c r="R587" s="412" t="s">
        <v>65</v>
      </c>
    </row>
    <row r="588" customFormat="false" ht="12.75" hidden="false" customHeight="false" outlineLevel="0" collapsed="false">
      <c r="A588" s="1709" t="s">
        <v>4418</v>
      </c>
      <c r="B588" s="1709" t="s">
        <v>6311</v>
      </c>
      <c r="C588" s="1709" t="s">
        <v>6312</v>
      </c>
      <c r="D588" s="1717" t="n">
        <v>438</v>
      </c>
      <c r="H588" s="249"/>
      <c r="K588" s="0" t="s">
        <v>6313</v>
      </c>
      <c r="L588" s="0" t="s">
        <v>6314</v>
      </c>
      <c r="M588" s="0" t="s">
        <v>6195</v>
      </c>
      <c r="N588" s="1706" t="s">
        <v>6196</v>
      </c>
      <c r="O588" s="1709" t="s">
        <v>6315</v>
      </c>
      <c r="P588" s="1709" t="s">
        <v>6316</v>
      </c>
      <c r="Q588" s="1707" t="s">
        <v>65</v>
      </c>
      <c r="R588" s="412" t="s">
        <v>65</v>
      </c>
    </row>
    <row r="589" customFormat="false" ht="12.75" hidden="false" customHeight="false" outlineLevel="0" collapsed="false">
      <c r="A589" s="1709" t="s">
        <v>4424</v>
      </c>
      <c r="B589" s="1709" t="s">
        <v>5721</v>
      </c>
      <c r="C589" s="1709" t="s">
        <v>3992</v>
      </c>
      <c r="D589" s="1717" t="n">
        <v>439</v>
      </c>
      <c r="H589" s="249"/>
      <c r="K589" s="0" t="s">
        <v>4005</v>
      </c>
      <c r="L589" s="0" t="s">
        <v>6317</v>
      </c>
      <c r="M589" s="0" t="s">
        <v>6155</v>
      </c>
      <c r="N589" s="1706" t="s">
        <v>6318</v>
      </c>
      <c r="O589" s="1709" t="s">
        <v>6319</v>
      </c>
      <c r="P589" s="1709" t="s">
        <v>6320</v>
      </c>
      <c r="Q589" s="1707" t="s">
        <v>65</v>
      </c>
      <c r="R589" s="412" t="s">
        <v>65</v>
      </c>
    </row>
    <row r="590" customFormat="false" ht="12.75" hidden="false" customHeight="false" outlineLevel="0" collapsed="false">
      <c r="A590" s="1709" t="s">
        <v>4424</v>
      </c>
      <c r="B590" s="1709" t="s">
        <v>6321</v>
      </c>
      <c r="C590" s="1709" t="s">
        <v>6322</v>
      </c>
      <c r="D590" s="1717" t="n">
        <v>440</v>
      </c>
      <c r="H590" s="249"/>
      <c r="K590" s="0" t="s">
        <v>6323</v>
      </c>
      <c r="L590" s="0" t="s">
        <v>6324</v>
      </c>
      <c r="M590" s="0" t="s">
        <v>6219</v>
      </c>
      <c r="N590" s="1706" t="s">
        <v>6325</v>
      </c>
      <c r="O590" s="1709" t="s">
        <v>6326</v>
      </c>
      <c r="P590" s="1709" t="s">
        <v>6327</v>
      </c>
      <c r="Q590" s="1707" t="s">
        <v>65</v>
      </c>
      <c r="R590" s="412" t="s">
        <v>65</v>
      </c>
    </row>
    <row r="591" customFormat="false" ht="12.75" hidden="false" customHeight="false" outlineLevel="0" collapsed="false">
      <c r="A591" s="1709" t="s">
        <v>4429</v>
      </c>
      <c r="B591" s="1709" t="s">
        <v>6328</v>
      </c>
      <c r="C591" s="1709" t="s">
        <v>4430</v>
      </c>
      <c r="D591" s="1717" t="n">
        <v>441</v>
      </c>
      <c r="H591" s="249"/>
      <c r="K591" s="0" t="s">
        <v>2492</v>
      </c>
      <c r="L591" s="0" t="s">
        <v>6329</v>
      </c>
      <c r="M591" s="0" t="s">
        <v>6207</v>
      </c>
      <c r="N591" s="1706" t="s">
        <v>6330</v>
      </c>
      <c r="O591" s="1709" t="s">
        <v>6331</v>
      </c>
      <c r="P591" s="1709" t="s">
        <v>6332</v>
      </c>
      <c r="Q591" s="1707" t="s">
        <v>65</v>
      </c>
      <c r="R591" s="412" t="s">
        <v>65</v>
      </c>
    </row>
    <row r="592" customFormat="false" ht="12.75" hidden="false" customHeight="false" outlineLevel="0" collapsed="false">
      <c r="A592" s="1709" t="s">
        <v>4434</v>
      </c>
      <c r="B592" s="1709" t="s">
        <v>6333</v>
      </c>
      <c r="C592" s="1709" t="s">
        <v>4435</v>
      </c>
      <c r="D592" s="1717" t="n">
        <v>442</v>
      </c>
      <c r="H592" s="249"/>
      <c r="K592" s="0" t="s">
        <v>6334</v>
      </c>
      <c r="L592" s="0" t="s">
        <v>6335</v>
      </c>
      <c r="M592" s="0" t="s">
        <v>6336</v>
      </c>
      <c r="N592" s="1706" t="s">
        <v>6337</v>
      </c>
      <c r="O592" s="1709" t="s">
        <v>6338</v>
      </c>
      <c r="P592" s="1709" t="s">
        <v>6339</v>
      </c>
      <c r="Q592" s="1707" t="s">
        <v>65</v>
      </c>
      <c r="R592" s="412" t="s">
        <v>65</v>
      </c>
    </row>
    <row r="593" customFormat="false" ht="12.75" hidden="false" customHeight="false" outlineLevel="0" collapsed="false">
      <c r="A593" s="1709" t="s">
        <v>4438</v>
      </c>
      <c r="B593" s="1709" t="s">
        <v>5699</v>
      </c>
      <c r="C593" s="1709" t="s">
        <v>4439</v>
      </c>
      <c r="D593" s="1717" t="n">
        <v>443</v>
      </c>
      <c r="H593" s="249"/>
      <c r="K593" s="0" t="s">
        <v>4032</v>
      </c>
      <c r="L593" s="0" t="s">
        <v>6340</v>
      </c>
      <c r="M593" s="0" t="s">
        <v>6255</v>
      </c>
      <c r="N593" s="1706" t="s">
        <v>6341</v>
      </c>
      <c r="O593" s="1709" t="s">
        <v>6342</v>
      </c>
      <c r="P593" s="1709" t="s">
        <v>6343</v>
      </c>
      <c r="Q593" s="1707" t="s">
        <v>65</v>
      </c>
      <c r="R593" s="412" t="s">
        <v>65</v>
      </c>
    </row>
    <row r="594" customFormat="false" ht="12.75" hidden="false" customHeight="false" outlineLevel="0" collapsed="false">
      <c r="A594" s="1709" t="s">
        <v>4445</v>
      </c>
      <c r="B594" s="1709" t="s">
        <v>5165</v>
      </c>
      <c r="C594" s="1709" t="s">
        <v>3474</v>
      </c>
      <c r="D594" s="1717" t="n">
        <v>444</v>
      </c>
      <c r="H594" s="249"/>
      <c r="K594" s="0" t="s">
        <v>6344</v>
      </c>
      <c r="L594" s="0" t="s">
        <v>6345</v>
      </c>
      <c r="M594" s="0" t="s">
        <v>6274</v>
      </c>
      <c r="N594" s="1706" t="s">
        <v>6346</v>
      </c>
      <c r="O594" s="1709" t="s">
        <v>6347</v>
      </c>
      <c r="P594" s="1709" t="s">
        <v>6348</v>
      </c>
      <c r="Q594" s="1707" t="s">
        <v>65</v>
      </c>
      <c r="R594" s="412" t="s">
        <v>65</v>
      </c>
    </row>
    <row r="595" customFormat="false" ht="12.75" hidden="false" customHeight="false" outlineLevel="0" collapsed="false">
      <c r="A595" s="1709" t="s">
        <v>4445</v>
      </c>
      <c r="B595" s="1709" t="s">
        <v>5727</v>
      </c>
      <c r="C595" s="1709" t="s">
        <v>5728</v>
      </c>
      <c r="D595" s="1717" t="n">
        <v>445</v>
      </c>
      <c r="H595" s="249"/>
      <c r="K595" s="0" t="s">
        <v>6349</v>
      </c>
      <c r="L595" s="0" t="s">
        <v>6350</v>
      </c>
      <c r="M595" s="0" t="s">
        <v>6162</v>
      </c>
      <c r="N595" s="1706" t="s">
        <v>6351</v>
      </c>
      <c r="O595" s="1709" t="s">
        <v>6352</v>
      </c>
      <c r="P595" s="1709" t="s">
        <v>6353</v>
      </c>
      <c r="Q595" s="1707" t="s">
        <v>65</v>
      </c>
      <c r="R595" s="412" t="s">
        <v>65</v>
      </c>
    </row>
    <row r="596" customFormat="false" ht="12.75" hidden="false" customHeight="false" outlineLevel="0" collapsed="false">
      <c r="A596" s="1709" t="s">
        <v>4445</v>
      </c>
      <c r="B596" s="1709" t="s">
        <v>4665</v>
      </c>
      <c r="C596" s="1709" t="s">
        <v>3000</v>
      </c>
      <c r="D596" s="1717" t="n">
        <v>446</v>
      </c>
      <c r="H596" s="249"/>
      <c r="K596" s="0" t="s">
        <v>6354</v>
      </c>
      <c r="L596" s="0" t="s">
        <v>6355</v>
      </c>
      <c r="M596" s="0" t="s">
        <v>6201</v>
      </c>
      <c r="N596" s="1706" t="s">
        <v>6356</v>
      </c>
      <c r="O596" s="1709" t="s">
        <v>6357</v>
      </c>
      <c r="P596" s="1709" t="s">
        <v>6358</v>
      </c>
      <c r="Q596" s="1707" t="s">
        <v>65</v>
      </c>
      <c r="R596" s="412" t="s">
        <v>65</v>
      </c>
    </row>
    <row r="597" customFormat="false" ht="12.75" hidden="false" customHeight="false" outlineLevel="0" collapsed="false">
      <c r="A597" s="1709" t="s">
        <v>4445</v>
      </c>
      <c r="B597" s="1709" t="s">
        <v>4513</v>
      </c>
      <c r="C597" s="1709" t="s">
        <v>5710</v>
      </c>
      <c r="D597" s="1717" t="n">
        <v>447</v>
      </c>
      <c r="H597" s="249"/>
      <c r="K597" s="0" t="s">
        <v>3855</v>
      </c>
      <c r="L597" s="0" t="s">
        <v>6359</v>
      </c>
      <c r="M597" s="0" t="s">
        <v>6233</v>
      </c>
      <c r="N597" s="1706" t="s">
        <v>6360</v>
      </c>
      <c r="O597" s="1709" t="s">
        <v>6361</v>
      </c>
      <c r="P597" s="1709" t="s">
        <v>6362</v>
      </c>
      <c r="Q597" s="1707" t="s">
        <v>65</v>
      </c>
      <c r="R597" s="412" t="s">
        <v>65</v>
      </c>
    </row>
    <row r="598" customFormat="false" ht="12.75" hidden="false" customHeight="false" outlineLevel="0" collapsed="false">
      <c r="A598" s="1709" t="s">
        <v>4445</v>
      </c>
      <c r="B598" s="1709" t="s">
        <v>5744</v>
      </c>
      <c r="C598" s="1709" t="s">
        <v>4009</v>
      </c>
      <c r="D598" s="1717" t="n">
        <v>448</v>
      </c>
      <c r="H598" s="249"/>
      <c r="K598" s="0" t="s">
        <v>6363</v>
      </c>
      <c r="L598" s="0" t="s">
        <v>6364</v>
      </c>
      <c r="M598" s="0" t="s">
        <v>6162</v>
      </c>
      <c r="N598" s="1706" t="s">
        <v>6365</v>
      </c>
      <c r="O598" s="1709" t="s">
        <v>149</v>
      </c>
      <c r="P598" s="1709" t="s">
        <v>148</v>
      </c>
      <c r="Q598" s="1707" t="s">
        <v>65</v>
      </c>
      <c r="R598" s="412" t="s">
        <v>65</v>
      </c>
    </row>
    <row r="599" customFormat="false" ht="12.75" hidden="false" customHeight="false" outlineLevel="0" collapsed="false">
      <c r="A599" s="1709" t="s">
        <v>4445</v>
      </c>
      <c r="B599" s="1709" t="s">
        <v>5983</v>
      </c>
      <c r="C599" s="1709" t="s">
        <v>5984</v>
      </c>
      <c r="D599" s="1717" t="n">
        <v>449</v>
      </c>
      <c r="H599" s="249"/>
      <c r="K599" s="0" t="s">
        <v>6366</v>
      </c>
      <c r="L599" s="0" t="s">
        <v>6367</v>
      </c>
      <c r="M599" s="0" t="s">
        <v>6168</v>
      </c>
      <c r="N599" s="1706" t="s">
        <v>6368</v>
      </c>
      <c r="O599" s="1709" t="s">
        <v>6369</v>
      </c>
      <c r="P599" s="1709" t="s">
        <v>6370</v>
      </c>
      <c r="Q599" s="1707" t="s">
        <v>65</v>
      </c>
      <c r="R599" s="412" t="s">
        <v>65</v>
      </c>
    </row>
    <row r="600" customFormat="false" ht="12.75" hidden="false" customHeight="false" outlineLevel="0" collapsed="false">
      <c r="A600" s="1709" t="s">
        <v>4445</v>
      </c>
      <c r="B600" s="1709" t="s">
        <v>3734</v>
      </c>
      <c r="C600" s="1709" t="s">
        <v>3460</v>
      </c>
      <c r="D600" s="1717" t="n">
        <v>450</v>
      </c>
      <c r="H600" s="249"/>
      <c r="K600" s="0" t="s">
        <v>6371</v>
      </c>
      <c r="L600" s="0" t="s">
        <v>6372</v>
      </c>
      <c r="M600" s="0" t="s">
        <v>6162</v>
      </c>
      <c r="N600" s="1706" t="s">
        <v>6373</v>
      </c>
      <c r="O600" s="1709" t="s">
        <v>6374</v>
      </c>
      <c r="P600" s="1709" t="s">
        <v>6375</v>
      </c>
      <c r="Q600" s="1707" t="s">
        <v>65</v>
      </c>
      <c r="R600" s="412" t="s">
        <v>65</v>
      </c>
    </row>
    <row r="601" customFormat="false" ht="12.75" hidden="false" customHeight="false" outlineLevel="0" collapsed="false">
      <c r="A601" s="1709" t="s">
        <v>4450</v>
      </c>
      <c r="B601" s="1709" t="s">
        <v>5156</v>
      </c>
      <c r="C601" s="1709" t="s">
        <v>4451</v>
      </c>
      <c r="D601" s="1717" t="n">
        <v>451</v>
      </c>
      <c r="H601" s="249"/>
      <c r="K601" s="0" t="s">
        <v>6376</v>
      </c>
      <c r="L601" s="0" t="s">
        <v>6377</v>
      </c>
      <c r="M601" s="0" t="s">
        <v>6219</v>
      </c>
      <c r="N601" s="1706" t="s">
        <v>6378</v>
      </c>
      <c r="O601" s="1709" t="s">
        <v>6379</v>
      </c>
      <c r="P601" s="1709" t="s">
        <v>6380</v>
      </c>
      <c r="Q601" s="1707" t="s">
        <v>65</v>
      </c>
      <c r="R601" s="412" t="s">
        <v>65</v>
      </c>
    </row>
    <row r="602" customFormat="false" ht="12.75" hidden="false" customHeight="false" outlineLevel="0" collapsed="false">
      <c r="A602" s="1709" t="s">
        <v>4455</v>
      </c>
      <c r="B602" s="1709" t="s">
        <v>4740</v>
      </c>
      <c r="C602" s="1709" t="s">
        <v>4741</v>
      </c>
      <c r="D602" s="1717" t="n">
        <v>452</v>
      </c>
      <c r="H602" s="249"/>
      <c r="K602" s="0" t="s">
        <v>6381</v>
      </c>
      <c r="L602" s="0" t="s">
        <v>6382</v>
      </c>
      <c r="M602" s="0" t="s">
        <v>6336</v>
      </c>
      <c r="N602" s="1706" t="s">
        <v>6383</v>
      </c>
      <c r="O602" s="1709" t="s">
        <v>6384</v>
      </c>
      <c r="P602" s="1709" t="s">
        <v>6385</v>
      </c>
      <c r="Q602" s="1707" t="s">
        <v>65</v>
      </c>
      <c r="R602" s="412" t="s">
        <v>65</v>
      </c>
    </row>
    <row r="603" customFormat="false" ht="12.75" hidden="false" customHeight="false" outlineLevel="0" collapsed="false">
      <c r="A603" s="1709" t="s">
        <v>4455</v>
      </c>
      <c r="B603" s="1709" t="s">
        <v>3320</v>
      </c>
      <c r="C603" s="1709" t="s">
        <v>4787</v>
      </c>
      <c r="D603" s="1717" t="n">
        <v>453</v>
      </c>
      <c r="H603" s="249"/>
      <c r="K603" s="0" t="s">
        <v>6386</v>
      </c>
      <c r="L603" s="0" t="s">
        <v>6387</v>
      </c>
      <c r="M603" s="0" t="s">
        <v>6388</v>
      </c>
      <c r="N603" s="1706" t="s">
        <v>6389</v>
      </c>
      <c r="O603" s="1709" t="s">
        <v>6390</v>
      </c>
      <c r="P603" s="1709" t="s">
        <v>6391</v>
      </c>
      <c r="Q603" s="1707" t="s">
        <v>65</v>
      </c>
      <c r="R603" s="412" t="s">
        <v>65</v>
      </c>
    </row>
    <row r="604" customFormat="false" ht="12.75" hidden="false" customHeight="false" outlineLevel="0" collapsed="false">
      <c r="A604" s="1709" t="s">
        <v>4455</v>
      </c>
      <c r="B604" s="1709" t="s">
        <v>3417</v>
      </c>
      <c r="C604" s="1709" t="s">
        <v>4831</v>
      </c>
      <c r="D604" s="1717" t="n">
        <v>454</v>
      </c>
      <c r="H604" s="249"/>
      <c r="K604" s="0" t="s">
        <v>6392</v>
      </c>
      <c r="L604" s="0" t="s">
        <v>6393</v>
      </c>
      <c r="M604" s="0" t="s">
        <v>6394</v>
      </c>
      <c r="N604" s="1706" t="s">
        <v>6395</v>
      </c>
      <c r="O604" s="1709" t="s">
        <v>6396</v>
      </c>
      <c r="P604" s="1709" t="s">
        <v>6397</v>
      </c>
      <c r="Q604" s="1707" t="s">
        <v>65</v>
      </c>
      <c r="R604" s="412" t="s">
        <v>65</v>
      </c>
    </row>
    <row r="605" customFormat="false" ht="12.75" hidden="false" customHeight="false" outlineLevel="0" collapsed="false">
      <c r="A605" s="1709" t="s">
        <v>4455</v>
      </c>
      <c r="B605" s="1709" t="s">
        <v>6333</v>
      </c>
      <c r="C605" s="1709" t="s">
        <v>4435</v>
      </c>
      <c r="D605" s="1717" t="n">
        <v>455</v>
      </c>
      <c r="H605" s="249"/>
      <c r="K605" s="0" t="s">
        <v>6398</v>
      </c>
      <c r="L605" s="0" t="s">
        <v>6399</v>
      </c>
      <c r="M605" s="0" t="s">
        <v>6400</v>
      </c>
      <c r="N605" s="1706" t="s">
        <v>6401</v>
      </c>
      <c r="O605" s="1709" t="s">
        <v>6402</v>
      </c>
      <c r="P605" s="1709" t="s">
        <v>6403</v>
      </c>
      <c r="Q605" s="1707" t="s">
        <v>65</v>
      </c>
      <c r="R605" s="412" t="s">
        <v>65</v>
      </c>
    </row>
    <row r="606" customFormat="false" ht="12.75" hidden="false" customHeight="false" outlineLevel="0" collapsed="false">
      <c r="A606" s="1709" t="s">
        <v>4455</v>
      </c>
      <c r="B606" s="1709" t="s">
        <v>4712</v>
      </c>
      <c r="C606" s="1709" t="s">
        <v>4713</v>
      </c>
      <c r="D606" s="1717" t="n">
        <v>456</v>
      </c>
      <c r="H606" s="249"/>
      <c r="K606" s="0" t="s">
        <v>6404</v>
      </c>
      <c r="L606" s="0" t="s">
        <v>6405</v>
      </c>
      <c r="M606" s="0" t="s">
        <v>6406</v>
      </c>
      <c r="N606" s="1706" t="s">
        <v>6407</v>
      </c>
      <c r="O606" s="1709" t="s">
        <v>6408</v>
      </c>
      <c r="P606" s="1709" t="s">
        <v>6409</v>
      </c>
      <c r="Q606" s="1707" t="s">
        <v>65</v>
      </c>
      <c r="R606" s="412" t="s">
        <v>65</v>
      </c>
    </row>
    <row r="607" customFormat="false" ht="12.75" hidden="false" customHeight="false" outlineLevel="0" collapsed="false">
      <c r="A607" s="1709" t="s">
        <v>4455</v>
      </c>
      <c r="B607" s="1709" t="s">
        <v>5547</v>
      </c>
      <c r="C607" s="1709" t="s">
        <v>5548</v>
      </c>
      <c r="D607" s="1717" t="n">
        <v>457</v>
      </c>
      <c r="H607" s="249"/>
      <c r="K607" s="0" t="s">
        <v>6410</v>
      </c>
      <c r="L607" s="0" t="s">
        <v>6411</v>
      </c>
      <c r="M607" s="0" t="s">
        <v>6412</v>
      </c>
      <c r="N607" s="1706" t="s">
        <v>6413</v>
      </c>
      <c r="O607" s="1709" t="s">
        <v>6414</v>
      </c>
      <c r="P607" s="1709" t="s">
        <v>6415</v>
      </c>
      <c r="Q607" s="1707" t="s">
        <v>65</v>
      </c>
      <c r="R607" s="412" t="s">
        <v>65</v>
      </c>
    </row>
    <row r="608" customFormat="false" ht="12.75" hidden="false" customHeight="false" outlineLevel="0" collapsed="false">
      <c r="A608" s="1709" t="s">
        <v>4455</v>
      </c>
      <c r="B608" s="1709" t="s">
        <v>4699</v>
      </c>
      <c r="C608" s="1709" t="s">
        <v>4700</v>
      </c>
      <c r="D608" s="1717" t="n">
        <v>458</v>
      </c>
      <c r="H608" s="249"/>
      <c r="K608" s="0" t="s">
        <v>6416</v>
      </c>
      <c r="L608" s="0" t="s">
        <v>6417</v>
      </c>
      <c r="M608" s="0" t="s">
        <v>6418</v>
      </c>
      <c r="N608" s="1706" t="s">
        <v>6419</v>
      </c>
      <c r="O608" s="1709" t="s">
        <v>6420</v>
      </c>
      <c r="P608" s="1709" t="s">
        <v>6421</v>
      </c>
      <c r="Q608" s="1707" t="s">
        <v>65</v>
      </c>
      <c r="R608" s="412" t="s">
        <v>65</v>
      </c>
    </row>
    <row r="609" customFormat="false" ht="12.75" hidden="false" customHeight="false" outlineLevel="0" collapsed="false">
      <c r="A609" s="1709" t="s">
        <v>4455</v>
      </c>
      <c r="B609" s="1709" t="s">
        <v>5727</v>
      </c>
      <c r="C609" s="1709" t="s">
        <v>5728</v>
      </c>
      <c r="D609" s="1717" t="n">
        <v>459</v>
      </c>
      <c r="H609" s="249"/>
      <c r="K609" s="0" t="s">
        <v>6422</v>
      </c>
      <c r="L609" s="0" t="s">
        <v>6423</v>
      </c>
      <c r="M609" s="0" t="s">
        <v>6424</v>
      </c>
      <c r="N609" s="1706" t="s">
        <v>6425</v>
      </c>
      <c r="O609" s="1709" t="s">
        <v>6426</v>
      </c>
      <c r="P609" s="1709" t="s">
        <v>6427</v>
      </c>
      <c r="Q609" s="1707" t="s">
        <v>65</v>
      </c>
      <c r="R609" s="412" t="s">
        <v>65</v>
      </c>
    </row>
    <row r="610" customFormat="false" ht="12.75" hidden="false" customHeight="false" outlineLevel="0" collapsed="false">
      <c r="A610" s="1709" t="s">
        <v>4455</v>
      </c>
      <c r="B610" s="1709" t="s">
        <v>3466</v>
      </c>
      <c r="C610" s="1709" t="s">
        <v>6428</v>
      </c>
      <c r="D610" s="1717" t="n">
        <v>460</v>
      </c>
      <c r="H610" s="249"/>
      <c r="K610" s="0" t="s">
        <v>6429</v>
      </c>
      <c r="L610" s="0" t="s">
        <v>6430</v>
      </c>
      <c r="M610" s="0" t="s">
        <v>6431</v>
      </c>
      <c r="N610" s="1706" t="s">
        <v>6432</v>
      </c>
      <c r="O610" s="1709" t="s">
        <v>6433</v>
      </c>
      <c r="P610" s="1709" t="s">
        <v>6434</v>
      </c>
      <c r="Q610" s="1707" t="s">
        <v>65</v>
      </c>
      <c r="R610" s="412" t="s">
        <v>65</v>
      </c>
    </row>
    <row r="611" customFormat="false" ht="12.75" hidden="false" customHeight="false" outlineLevel="0" collapsed="false">
      <c r="A611" s="1709" t="s">
        <v>4455</v>
      </c>
      <c r="B611" s="1709" t="s">
        <v>3425</v>
      </c>
      <c r="C611" s="1709" t="s">
        <v>4847</v>
      </c>
      <c r="D611" s="1717" t="n">
        <v>461</v>
      </c>
      <c r="H611" s="249"/>
      <c r="K611" s="0" t="s">
        <v>6435</v>
      </c>
      <c r="L611" s="0" t="s">
        <v>6436</v>
      </c>
      <c r="M611" s="0" t="s">
        <v>6400</v>
      </c>
      <c r="N611" s="1706" t="s">
        <v>6437</v>
      </c>
      <c r="O611" s="1709" t="s">
        <v>6438</v>
      </c>
      <c r="P611" s="1709" t="s">
        <v>6439</v>
      </c>
      <c r="Q611" s="1707" t="s">
        <v>65</v>
      </c>
      <c r="R611" s="412" t="s">
        <v>65</v>
      </c>
    </row>
    <row r="612" customFormat="false" ht="12.75" hidden="false" customHeight="false" outlineLevel="0" collapsed="false">
      <c r="A612" s="1709" t="s">
        <v>4455</v>
      </c>
      <c r="B612" s="1709" t="s">
        <v>5212</v>
      </c>
      <c r="C612" s="1709" t="s">
        <v>3509</v>
      </c>
      <c r="D612" s="1717" t="n">
        <v>462</v>
      </c>
      <c r="H612" s="249"/>
      <c r="K612" s="0" t="s">
        <v>6440</v>
      </c>
      <c r="L612" s="0" t="s">
        <v>6441</v>
      </c>
      <c r="M612" s="0" t="s">
        <v>6388</v>
      </c>
      <c r="N612" s="1706" t="s">
        <v>6442</v>
      </c>
      <c r="O612" s="1709" t="s">
        <v>6443</v>
      </c>
      <c r="P612" s="1709" t="s">
        <v>660</v>
      </c>
      <c r="Q612" s="1707" t="s">
        <v>65</v>
      </c>
      <c r="R612" s="412" t="s">
        <v>65</v>
      </c>
    </row>
    <row r="613" customFormat="false" ht="12.75" hidden="false" customHeight="false" outlineLevel="0" collapsed="false">
      <c r="A613" s="1709" t="s">
        <v>4455</v>
      </c>
      <c r="B613" s="1709" t="s">
        <v>5165</v>
      </c>
      <c r="C613" s="1709" t="s">
        <v>3474</v>
      </c>
      <c r="D613" s="1717" t="n">
        <v>463</v>
      </c>
      <c r="H613" s="249"/>
      <c r="K613" s="0" t="s">
        <v>6444</v>
      </c>
      <c r="L613" s="0" t="s">
        <v>6445</v>
      </c>
      <c r="M613" s="0" t="s">
        <v>6400</v>
      </c>
      <c r="N613" s="1706" t="s">
        <v>6446</v>
      </c>
      <c r="O613" s="1709" t="s">
        <v>6447</v>
      </c>
      <c r="P613" s="1709" t="s">
        <v>6448</v>
      </c>
      <c r="Q613" s="1707" t="s">
        <v>65</v>
      </c>
      <c r="R613" s="412" t="s">
        <v>65</v>
      </c>
    </row>
    <row r="614" customFormat="false" ht="12.75" hidden="false" customHeight="false" outlineLevel="0" collapsed="false">
      <c r="A614" s="1709" t="s">
        <v>4460</v>
      </c>
      <c r="B614" s="1709" t="s">
        <v>5519</v>
      </c>
      <c r="C614" s="1709" t="s">
        <v>3845</v>
      </c>
      <c r="D614" s="1717" t="n">
        <v>464</v>
      </c>
      <c r="H614" s="249"/>
      <c r="K614" s="0" t="s">
        <v>6449</v>
      </c>
      <c r="L614" s="0" t="s">
        <v>6450</v>
      </c>
      <c r="M614" s="0" t="s">
        <v>6451</v>
      </c>
      <c r="N614" s="1706" t="s">
        <v>6452</v>
      </c>
      <c r="O614" s="1709" t="s">
        <v>6453</v>
      </c>
      <c r="P614" s="1709" t="s">
        <v>6454</v>
      </c>
      <c r="Q614" s="1707" t="s">
        <v>65</v>
      </c>
      <c r="R614" s="412" t="s">
        <v>65</v>
      </c>
    </row>
    <row r="615" customFormat="false" ht="12.75" hidden="false" customHeight="false" outlineLevel="0" collapsed="false">
      <c r="A615" s="1709" t="s">
        <v>4460</v>
      </c>
      <c r="B615" s="1709" t="s">
        <v>5927</v>
      </c>
      <c r="C615" s="1709" t="s">
        <v>5928</v>
      </c>
      <c r="D615" s="1717" t="n">
        <v>465</v>
      </c>
      <c r="H615" s="249"/>
      <c r="K615" s="0" t="s">
        <v>6455</v>
      </c>
      <c r="L615" s="0" t="s">
        <v>6456</v>
      </c>
      <c r="M615" s="0" t="s">
        <v>6457</v>
      </c>
      <c r="N615" s="1706" t="s">
        <v>6458</v>
      </c>
      <c r="O615" s="1709" t="s">
        <v>6459</v>
      </c>
      <c r="P615" s="1709" t="s">
        <v>668</v>
      </c>
      <c r="Q615" s="1707" t="s">
        <v>65</v>
      </c>
      <c r="R615" s="412" t="s">
        <v>65</v>
      </c>
    </row>
    <row r="616" customFormat="false" ht="12.75" hidden="false" customHeight="false" outlineLevel="0" collapsed="false">
      <c r="A616" s="1709" t="s">
        <v>4460</v>
      </c>
      <c r="B616" s="1709" t="s">
        <v>4193</v>
      </c>
      <c r="C616" s="1709" t="s">
        <v>5514</v>
      </c>
      <c r="D616" s="1717" t="n">
        <v>466</v>
      </c>
      <c r="H616" s="249"/>
      <c r="K616" s="0" t="s">
        <v>6460</v>
      </c>
      <c r="L616" s="0" t="s">
        <v>6461</v>
      </c>
      <c r="M616" s="0" t="s">
        <v>6462</v>
      </c>
      <c r="N616" s="1706" t="s">
        <v>6463</v>
      </c>
      <c r="O616" s="1706"/>
      <c r="P616" s="1706"/>
      <c r="Q616" s="1707" t="s">
        <v>65</v>
      </c>
      <c r="R616" s="412" t="s">
        <v>65</v>
      </c>
    </row>
    <row r="617" customFormat="false" ht="12.75" hidden="false" customHeight="false" outlineLevel="0" collapsed="false">
      <c r="A617" s="1709" t="s">
        <v>4460</v>
      </c>
      <c r="B617" s="1709" t="s">
        <v>5547</v>
      </c>
      <c r="C617" s="1709" t="s">
        <v>5548</v>
      </c>
      <c r="D617" s="1717" t="n">
        <v>467</v>
      </c>
      <c r="H617" s="249"/>
      <c r="K617" s="0" t="s">
        <v>5348</v>
      </c>
      <c r="L617" s="0" t="s">
        <v>6464</v>
      </c>
      <c r="M617" s="0" t="s">
        <v>6465</v>
      </c>
      <c r="N617" s="1706" t="s">
        <v>6466</v>
      </c>
      <c r="O617" s="1706"/>
      <c r="P617" s="1706"/>
      <c r="Q617" s="1707" t="s">
        <v>65</v>
      </c>
      <c r="R617" s="412" t="s">
        <v>65</v>
      </c>
    </row>
    <row r="618" customFormat="false" ht="12.75" hidden="false" customHeight="false" outlineLevel="0" collapsed="false">
      <c r="A618" s="1709" t="s">
        <v>4460</v>
      </c>
      <c r="B618" s="1709" t="s">
        <v>6134</v>
      </c>
      <c r="C618" s="1709" t="s">
        <v>6135</v>
      </c>
      <c r="D618" s="1717" t="n">
        <v>468</v>
      </c>
      <c r="H618" s="249"/>
      <c r="K618" s="0" t="s">
        <v>6467</v>
      </c>
      <c r="L618" s="0" t="s">
        <v>6468</v>
      </c>
      <c r="M618" s="0" t="s">
        <v>6469</v>
      </c>
      <c r="N618" s="1706" t="s">
        <v>6470</v>
      </c>
      <c r="O618" s="1706"/>
      <c r="P618" s="1706"/>
      <c r="Q618" s="1707" t="s">
        <v>65</v>
      </c>
      <c r="R618" s="412" t="s">
        <v>65</v>
      </c>
    </row>
    <row r="619" customFormat="false" ht="12.75" hidden="false" customHeight="false" outlineLevel="0" collapsed="false">
      <c r="A619" s="1709" t="s">
        <v>4460</v>
      </c>
      <c r="B619" s="1709" t="s">
        <v>5553</v>
      </c>
      <c r="C619" s="1709" t="s">
        <v>3882</v>
      </c>
      <c r="D619" s="1717" t="n">
        <v>469</v>
      </c>
      <c r="H619" s="249"/>
      <c r="K619" s="0" t="s">
        <v>6471</v>
      </c>
      <c r="L619" s="0" t="s">
        <v>6472</v>
      </c>
      <c r="M619" s="0" t="s">
        <v>6473</v>
      </c>
      <c r="N619" s="1706" t="s">
        <v>6474</v>
      </c>
      <c r="O619" s="1706"/>
      <c r="P619" s="1706"/>
      <c r="Q619" s="1707" t="s">
        <v>65</v>
      </c>
      <c r="R619" s="412" t="s">
        <v>65</v>
      </c>
    </row>
    <row r="620" customFormat="false" ht="12.75" hidden="false" customHeight="false" outlineLevel="0" collapsed="false">
      <c r="A620" s="1709" t="s">
        <v>4460</v>
      </c>
      <c r="B620" s="1709" t="s">
        <v>5542</v>
      </c>
      <c r="C620" s="1709" t="s">
        <v>3873</v>
      </c>
      <c r="D620" s="1717" t="n">
        <v>470</v>
      </c>
      <c r="H620" s="249"/>
      <c r="K620" s="0" t="s">
        <v>6475</v>
      </c>
      <c r="L620" s="0" t="s">
        <v>6476</v>
      </c>
      <c r="M620" s="0" t="s">
        <v>6412</v>
      </c>
      <c r="N620" s="1706" t="s">
        <v>6477</v>
      </c>
      <c r="O620" s="1706"/>
      <c r="P620" s="1706"/>
      <c r="Q620" s="1707" t="s">
        <v>65</v>
      </c>
      <c r="R620" s="412" t="s">
        <v>65</v>
      </c>
    </row>
    <row r="621" customFormat="false" ht="12.75" hidden="false" customHeight="false" outlineLevel="0" collapsed="false">
      <c r="A621" s="1709" t="s">
        <v>4460</v>
      </c>
      <c r="B621" s="1709" t="s">
        <v>4113</v>
      </c>
      <c r="C621" s="1709" t="s">
        <v>3807</v>
      </c>
      <c r="D621" s="1717" t="n">
        <v>471</v>
      </c>
      <c r="H621" s="249"/>
      <c r="K621" s="0" t="s">
        <v>2449</v>
      </c>
      <c r="L621" s="0" t="s">
        <v>6478</v>
      </c>
      <c r="M621" s="0" t="s">
        <v>6412</v>
      </c>
      <c r="N621" s="1706" t="s">
        <v>6479</v>
      </c>
      <c r="O621" s="1706"/>
      <c r="P621" s="1706"/>
      <c r="Q621" s="1707" t="s">
        <v>65</v>
      </c>
      <c r="R621" s="412" t="s">
        <v>65</v>
      </c>
    </row>
    <row r="622" customFormat="false" ht="12.75" hidden="false" customHeight="false" outlineLevel="0" collapsed="false">
      <c r="A622" s="1709" t="s">
        <v>4460</v>
      </c>
      <c r="B622" s="1709" t="s">
        <v>4150</v>
      </c>
      <c r="C622" s="1709" t="s">
        <v>3830</v>
      </c>
      <c r="D622" s="1717" t="n">
        <v>472</v>
      </c>
      <c r="H622" s="249"/>
      <c r="K622" s="0" t="s">
        <v>6480</v>
      </c>
      <c r="L622" s="0" t="s">
        <v>6481</v>
      </c>
      <c r="M622" s="0"/>
      <c r="N622" s="1706" t="s">
        <v>6482</v>
      </c>
      <c r="O622" s="1706"/>
      <c r="P622" s="1706"/>
      <c r="Q622" s="1707" t="s">
        <v>65</v>
      </c>
      <c r="R622" s="412" t="s">
        <v>65</v>
      </c>
    </row>
    <row r="623" customFormat="false" ht="12.75" hidden="false" customHeight="false" outlineLevel="0" collapsed="false">
      <c r="A623" s="1709" t="s">
        <v>4460</v>
      </c>
      <c r="B623" s="1709" t="s">
        <v>5558</v>
      </c>
      <c r="C623" s="1709" t="s">
        <v>5559</v>
      </c>
      <c r="D623" s="1717" t="n">
        <v>473</v>
      </c>
      <c r="H623" s="249"/>
      <c r="K623" s="0" t="s">
        <v>6483</v>
      </c>
      <c r="L623" s="0" t="s">
        <v>6484</v>
      </c>
      <c r="M623" s="0" t="s">
        <v>6462</v>
      </c>
      <c r="N623" s="1706" t="s">
        <v>6485</v>
      </c>
      <c r="O623" s="1706"/>
      <c r="P623" s="1706"/>
      <c r="Q623" s="1707" t="s">
        <v>65</v>
      </c>
      <c r="R623" s="412" t="s">
        <v>65</v>
      </c>
    </row>
    <row r="624" customFormat="false" ht="12.75" hidden="false" customHeight="false" outlineLevel="0" collapsed="false">
      <c r="A624" s="1709" t="s">
        <v>4460</v>
      </c>
      <c r="B624" s="1709" t="s">
        <v>5572</v>
      </c>
      <c r="C624" s="1709" t="s">
        <v>5573</v>
      </c>
      <c r="D624" s="1717" t="n">
        <v>474</v>
      </c>
      <c r="H624" s="249"/>
      <c r="K624" s="0" t="s">
        <v>6486</v>
      </c>
      <c r="L624" s="0" t="s">
        <v>6487</v>
      </c>
      <c r="M624" s="0" t="s">
        <v>6488</v>
      </c>
      <c r="N624" s="1706" t="s">
        <v>6489</v>
      </c>
      <c r="O624" s="1706"/>
      <c r="P624" s="1706"/>
      <c r="Q624" s="1707" t="s">
        <v>65</v>
      </c>
      <c r="R624" s="412" t="s">
        <v>65</v>
      </c>
    </row>
    <row r="625" customFormat="false" ht="12.75" hidden="false" customHeight="false" outlineLevel="0" collapsed="false">
      <c r="A625" s="1709" t="s">
        <v>4460</v>
      </c>
      <c r="B625" s="1709" t="s">
        <v>4157</v>
      </c>
      <c r="C625" s="1709" t="s">
        <v>5502</v>
      </c>
      <c r="D625" s="1717" t="n">
        <v>475</v>
      </c>
      <c r="H625" s="249"/>
      <c r="K625" s="0" t="s">
        <v>6490</v>
      </c>
      <c r="L625" s="0" t="s">
        <v>6491</v>
      </c>
      <c r="M625" s="0" t="s">
        <v>6492</v>
      </c>
      <c r="N625" s="1706" t="s">
        <v>6493</v>
      </c>
      <c r="O625" s="1706"/>
      <c r="P625" s="1706"/>
      <c r="Q625" s="1707" t="s">
        <v>65</v>
      </c>
      <c r="R625" s="412" t="s">
        <v>65</v>
      </c>
    </row>
    <row r="626" customFormat="false" ht="12.75" hidden="false" customHeight="false" outlineLevel="0" collapsed="false">
      <c r="A626" s="1709" t="s">
        <v>4467</v>
      </c>
      <c r="B626" s="1709" t="s">
        <v>6041</v>
      </c>
      <c r="C626" s="1709" t="s">
        <v>4218</v>
      </c>
      <c r="D626" s="1717" t="n">
        <v>476</v>
      </c>
      <c r="H626" s="249"/>
      <c r="K626" s="0" t="s">
        <v>6494</v>
      </c>
      <c r="L626" s="0" t="s">
        <v>6495</v>
      </c>
      <c r="M626" s="0" t="s">
        <v>6488</v>
      </c>
      <c r="N626" s="1706" t="s">
        <v>6496</v>
      </c>
      <c r="O626" s="1706"/>
      <c r="P626" s="1706"/>
      <c r="Q626" s="1707" t="s">
        <v>65</v>
      </c>
      <c r="R626" s="412" t="s">
        <v>65</v>
      </c>
    </row>
    <row r="627" customFormat="false" ht="12.75" hidden="false" customHeight="false" outlineLevel="0" collapsed="false">
      <c r="A627" s="1709" t="s">
        <v>4467</v>
      </c>
      <c r="B627" s="1709" t="s">
        <v>5983</v>
      </c>
      <c r="C627" s="1709" t="s">
        <v>5984</v>
      </c>
      <c r="D627" s="1717" t="n">
        <v>477</v>
      </c>
      <c r="H627" s="249"/>
      <c r="K627" s="0" t="s">
        <v>6497</v>
      </c>
      <c r="L627" s="0" t="s">
        <v>6498</v>
      </c>
      <c r="M627" s="0" t="s">
        <v>6462</v>
      </c>
      <c r="N627" s="1706" t="s">
        <v>6499</v>
      </c>
      <c r="O627" s="1706"/>
      <c r="P627" s="1706"/>
      <c r="Q627" s="1707" t="s">
        <v>65</v>
      </c>
      <c r="R627" s="412" t="s">
        <v>65</v>
      </c>
    </row>
    <row r="628" customFormat="false" ht="12.75" hidden="false" customHeight="false" outlineLevel="0" collapsed="false">
      <c r="A628" s="1709" t="s">
        <v>4467</v>
      </c>
      <c r="B628" s="1709" t="s">
        <v>4291</v>
      </c>
      <c r="C628" s="1709" t="s">
        <v>5996</v>
      </c>
      <c r="D628" s="1717" t="n">
        <v>478</v>
      </c>
      <c r="H628" s="249"/>
      <c r="K628" s="0" t="s">
        <v>6500</v>
      </c>
      <c r="L628" s="0" t="s">
        <v>6501</v>
      </c>
      <c r="M628" s="0" t="s">
        <v>6492</v>
      </c>
      <c r="N628" s="1706" t="s">
        <v>6502</v>
      </c>
      <c r="O628" s="1706"/>
      <c r="P628" s="1706"/>
      <c r="Q628" s="1707" t="s">
        <v>65</v>
      </c>
      <c r="R628" s="412" t="s">
        <v>65</v>
      </c>
    </row>
    <row r="629" customFormat="false" ht="12.75" hidden="false" customHeight="false" outlineLevel="0" collapsed="false">
      <c r="A629" s="1709" t="s">
        <v>4467</v>
      </c>
      <c r="B629" s="1709" t="s">
        <v>5858</v>
      </c>
      <c r="C629" s="1709" t="s">
        <v>4211</v>
      </c>
      <c r="D629" s="1717" t="n">
        <v>479</v>
      </c>
      <c r="H629" s="249"/>
      <c r="K629" s="0" t="s">
        <v>6503</v>
      </c>
      <c r="L629" s="0" t="s">
        <v>6504</v>
      </c>
      <c r="M629" s="0" t="s">
        <v>6505</v>
      </c>
      <c r="N629" s="1706" t="s">
        <v>6506</v>
      </c>
      <c r="O629" s="1706"/>
      <c r="P629" s="1706"/>
      <c r="Q629" s="1707" t="s">
        <v>65</v>
      </c>
      <c r="R629" s="412" t="s">
        <v>65</v>
      </c>
    </row>
    <row r="630" customFormat="false" ht="12.75" hidden="false" customHeight="false" outlineLevel="0" collapsed="false">
      <c r="A630" s="1709" t="s">
        <v>4467</v>
      </c>
      <c r="B630" s="1709" t="s">
        <v>5934</v>
      </c>
      <c r="C630" s="1709" t="s">
        <v>5935</v>
      </c>
      <c r="D630" s="1717" t="n">
        <v>480</v>
      </c>
      <c r="H630" s="249"/>
      <c r="K630" s="0" t="s">
        <v>6507</v>
      </c>
      <c r="L630" s="0" t="s">
        <v>6508</v>
      </c>
      <c r="M630" s="0" t="s">
        <v>6509</v>
      </c>
      <c r="N630" s="1706" t="s">
        <v>6510</v>
      </c>
      <c r="O630" s="1706"/>
      <c r="P630" s="1706"/>
      <c r="Q630" s="1707" t="s">
        <v>65</v>
      </c>
      <c r="R630" s="412" t="s">
        <v>65</v>
      </c>
    </row>
    <row r="631" customFormat="false" ht="12.75" hidden="false" customHeight="false" outlineLevel="0" collapsed="false">
      <c r="A631" s="1709" t="s">
        <v>4467</v>
      </c>
      <c r="B631" s="1709" t="s">
        <v>5972</v>
      </c>
      <c r="C631" s="1709" t="s">
        <v>4180</v>
      </c>
      <c r="D631" s="1717" t="n">
        <v>481</v>
      </c>
      <c r="H631" s="249"/>
      <c r="K631" s="0" t="s">
        <v>6511</v>
      </c>
      <c r="L631" s="0" t="s">
        <v>6512</v>
      </c>
      <c r="M631" s="0" t="s">
        <v>6513</v>
      </c>
      <c r="N631" s="1706" t="s">
        <v>6514</v>
      </c>
      <c r="O631" s="1706"/>
      <c r="P631" s="1706"/>
      <c r="Q631" s="1707" t="s">
        <v>65</v>
      </c>
      <c r="R631" s="412" t="s">
        <v>65</v>
      </c>
    </row>
    <row r="632" customFormat="false" ht="12.75" hidden="false" customHeight="false" outlineLevel="0" collapsed="false">
      <c r="A632" s="1709" t="s">
        <v>4467</v>
      </c>
      <c r="B632" s="1709" t="s">
        <v>5920</v>
      </c>
      <c r="C632" s="1709" t="s">
        <v>4151</v>
      </c>
      <c r="D632" s="1717" t="n">
        <v>482</v>
      </c>
      <c r="H632" s="249"/>
      <c r="K632" s="0" t="s">
        <v>6515</v>
      </c>
      <c r="L632" s="0" t="s">
        <v>6516</v>
      </c>
      <c r="M632" s="0" t="s">
        <v>6517</v>
      </c>
      <c r="N632" s="1706" t="s">
        <v>6518</v>
      </c>
      <c r="O632" s="1706"/>
      <c r="P632" s="1706"/>
      <c r="Q632" s="1707" t="s">
        <v>65</v>
      </c>
      <c r="R632" s="412" t="s">
        <v>65</v>
      </c>
    </row>
    <row r="633" customFormat="false" ht="12.75" hidden="false" customHeight="false" outlineLevel="0" collapsed="false">
      <c r="A633" s="1709" t="s">
        <v>4467</v>
      </c>
      <c r="B633" s="1709" t="s">
        <v>5566</v>
      </c>
      <c r="C633" s="1709" t="s">
        <v>5567</v>
      </c>
      <c r="D633" s="1717" t="n">
        <v>483</v>
      </c>
      <c r="H633" s="249"/>
      <c r="K633" s="0" t="s">
        <v>2217</v>
      </c>
      <c r="L633" s="0" t="s">
        <v>6519</v>
      </c>
      <c r="M633" s="0" t="s">
        <v>6488</v>
      </c>
      <c r="N633" s="1706" t="s">
        <v>6520</v>
      </c>
      <c r="O633" s="1706"/>
      <c r="P633" s="1706"/>
      <c r="Q633" s="1707" t="s">
        <v>65</v>
      </c>
      <c r="R633" s="412" t="s">
        <v>65</v>
      </c>
    </row>
    <row r="634" customFormat="false" ht="12.75" hidden="false" customHeight="false" outlineLevel="0" collapsed="false">
      <c r="A634" s="1709" t="s">
        <v>4467</v>
      </c>
      <c r="B634" s="1709" t="s">
        <v>5903</v>
      </c>
      <c r="C634" s="1709" t="s">
        <v>4143</v>
      </c>
      <c r="D634" s="1717" t="n">
        <v>484</v>
      </c>
      <c r="H634" s="249"/>
      <c r="K634" s="0" t="s">
        <v>6521</v>
      </c>
      <c r="L634" s="0" t="s">
        <v>6522</v>
      </c>
      <c r="M634" s="0" t="s">
        <v>6492</v>
      </c>
      <c r="N634" s="1706" t="s">
        <v>6523</v>
      </c>
      <c r="O634" s="1706"/>
      <c r="P634" s="1706"/>
      <c r="Q634" s="1707" t="s">
        <v>65</v>
      </c>
      <c r="R634" s="412" t="s">
        <v>65</v>
      </c>
    </row>
    <row r="635" customFormat="false" ht="12.75" hidden="false" customHeight="false" outlineLevel="0" collapsed="false">
      <c r="A635" s="1709" t="s">
        <v>4467</v>
      </c>
      <c r="B635" s="1709" t="s">
        <v>4300</v>
      </c>
      <c r="C635" s="1709" t="s">
        <v>6002</v>
      </c>
      <c r="D635" s="1717" t="n">
        <v>485</v>
      </c>
      <c r="H635" s="249"/>
      <c r="K635" s="0" t="s">
        <v>3591</v>
      </c>
      <c r="L635" s="0" t="s">
        <v>6524</v>
      </c>
      <c r="M635" s="0" t="s">
        <v>6406</v>
      </c>
      <c r="N635" s="1706" t="s">
        <v>6525</v>
      </c>
      <c r="O635" s="1706"/>
      <c r="P635" s="1706"/>
      <c r="Q635" s="1707" t="s">
        <v>65</v>
      </c>
      <c r="R635" s="412" t="s">
        <v>65</v>
      </c>
    </row>
    <row r="636" customFormat="false" ht="12.75" hidden="false" customHeight="false" outlineLevel="0" collapsed="false">
      <c r="A636" s="1709" t="s">
        <v>4467</v>
      </c>
      <c r="B636" s="1709" t="s">
        <v>5886</v>
      </c>
      <c r="C636" s="1709" t="s">
        <v>4135</v>
      </c>
      <c r="D636" s="1717" t="n">
        <v>486</v>
      </c>
      <c r="H636" s="249"/>
      <c r="K636" s="0" t="s">
        <v>6526</v>
      </c>
      <c r="L636" s="0" t="s">
        <v>6527</v>
      </c>
      <c r="M636" s="0" t="s">
        <v>6457</v>
      </c>
      <c r="N636" s="1706" t="s">
        <v>6528</v>
      </c>
      <c r="O636" s="1706"/>
      <c r="P636" s="1706"/>
      <c r="Q636" s="1707" t="s">
        <v>65</v>
      </c>
      <c r="R636" s="412" t="s">
        <v>65</v>
      </c>
    </row>
    <row r="637" customFormat="false" ht="12.75" hidden="false" customHeight="false" outlineLevel="0" collapsed="false">
      <c r="A637" s="1709" t="s">
        <v>4467</v>
      </c>
      <c r="B637" s="1709" t="s">
        <v>6007</v>
      </c>
      <c r="C637" s="1709" t="s">
        <v>6008</v>
      </c>
      <c r="D637" s="1717" t="n">
        <v>487</v>
      </c>
      <c r="H637" s="249"/>
      <c r="K637" s="0" t="s">
        <v>6529</v>
      </c>
      <c r="L637" s="0" t="s">
        <v>6530</v>
      </c>
      <c r="M637" s="0" t="s">
        <v>6513</v>
      </c>
      <c r="N637" s="1706" t="s">
        <v>6531</v>
      </c>
      <c r="O637" s="1706"/>
      <c r="P637" s="1706"/>
      <c r="Q637" s="1707" t="s">
        <v>65</v>
      </c>
      <c r="R637" s="412" t="s">
        <v>65</v>
      </c>
    </row>
    <row r="638" customFormat="false" ht="12.75" hidden="false" customHeight="false" outlineLevel="0" collapsed="false">
      <c r="A638" s="1709" t="s">
        <v>4467</v>
      </c>
      <c r="B638" s="1709" t="s">
        <v>6076</v>
      </c>
      <c r="C638" s="1709" t="s">
        <v>4243</v>
      </c>
      <c r="D638" s="1717" t="n">
        <v>488</v>
      </c>
      <c r="H638" s="249"/>
      <c r="K638" s="0" t="s">
        <v>6532</v>
      </c>
      <c r="L638" s="0" t="s">
        <v>6533</v>
      </c>
      <c r="M638" s="0" t="s">
        <v>6431</v>
      </c>
      <c r="N638" s="1706" t="s">
        <v>6534</v>
      </c>
      <c r="O638" s="1706"/>
      <c r="P638" s="1706"/>
      <c r="Q638" s="1707" t="s">
        <v>65</v>
      </c>
      <c r="R638" s="412" t="s">
        <v>65</v>
      </c>
    </row>
    <row r="639" customFormat="false" ht="12.75" hidden="false" customHeight="false" outlineLevel="0" collapsed="false">
      <c r="A639" s="1709" t="s">
        <v>4467</v>
      </c>
      <c r="B639" s="1709" t="s">
        <v>6013</v>
      </c>
      <c r="C639" s="1709" t="s">
        <v>4203</v>
      </c>
      <c r="D639" s="1717" t="n">
        <v>489</v>
      </c>
      <c r="H639" s="249"/>
      <c r="K639" s="0" t="s">
        <v>6535</v>
      </c>
      <c r="L639" s="0" t="s">
        <v>6536</v>
      </c>
      <c r="M639" s="0" t="s">
        <v>6517</v>
      </c>
      <c r="N639" s="1706" t="s">
        <v>6537</v>
      </c>
      <c r="O639" s="1706"/>
      <c r="P639" s="1706"/>
      <c r="Q639" s="1707" t="s">
        <v>65</v>
      </c>
      <c r="R639" s="412" t="s">
        <v>65</v>
      </c>
    </row>
    <row r="640" customFormat="false" ht="12.75" hidden="false" customHeight="false" outlineLevel="0" collapsed="false">
      <c r="A640" s="1709" t="s">
        <v>4467</v>
      </c>
      <c r="B640" s="1709" t="s">
        <v>6047</v>
      </c>
      <c r="C640" s="1709" t="s">
        <v>4227</v>
      </c>
      <c r="D640" s="1717" t="n">
        <v>490</v>
      </c>
      <c r="H640" s="249"/>
      <c r="K640" s="0" t="s">
        <v>6538</v>
      </c>
      <c r="L640" s="0" t="s">
        <v>6539</v>
      </c>
      <c r="M640" s="0" t="s">
        <v>6473</v>
      </c>
      <c r="N640" s="1706" t="s">
        <v>6540</v>
      </c>
      <c r="O640" s="1706"/>
      <c r="P640" s="1706"/>
      <c r="Q640" s="1707" t="s">
        <v>65</v>
      </c>
      <c r="R640" s="412" t="s">
        <v>65</v>
      </c>
    </row>
    <row r="641" customFormat="false" ht="12.75" hidden="false" customHeight="false" outlineLevel="0" collapsed="false">
      <c r="A641" s="1709" t="s">
        <v>4467</v>
      </c>
      <c r="B641" s="1709" t="s">
        <v>5880</v>
      </c>
      <c r="C641" s="1709" t="s">
        <v>5881</v>
      </c>
      <c r="D641" s="1717" t="n">
        <v>491</v>
      </c>
      <c r="H641" s="249"/>
      <c r="K641" s="0" t="s">
        <v>6541</v>
      </c>
      <c r="L641" s="0" t="s">
        <v>6542</v>
      </c>
      <c r="M641" s="0" t="s">
        <v>6394</v>
      </c>
      <c r="N641" s="1706" t="s">
        <v>6543</v>
      </c>
      <c r="O641" s="1706"/>
      <c r="P641" s="1706"/>
      <c r="Q641" s="1707" t="s">
        <v>65</v>
      </c>
      <c r="R641" s="412" t="s">
        <v>65</v>
      </c>
    </row>
    <row r="642" customFormat="false" ht="12.75" hidden="false" customHeight="false" outlineLevel="0" collapsed="false">
      <c r="A642" s="1709" t="s">
        <v>4467</v>
      </c>
      <c r="B642" s="1709" t="s">
        <v>6083</v>
      </c>
      <c r="C642" s="1709" t="s">
        <v>6084</v>
      </c>
      <c r="D642" s="1717" t="n">
        <v>492</v>
      </c>
      <c r="H642" s="249"/>
      <c r="K642" s="0" t="s">
        <v>6544</v>
      </c>
      <c r="L642" s="0" t="s">
        <v>6545</v>
      </c>
      <c r="M642" s="0" t="s">
        <v>6412</v>
      </c>
      <c r="N642" s="1706" t="s">
        <v>6546</v>
      </c>
      <c r="O642" s="1706"/>
      <c r="P642" s="1706"/>
      <c r="Q642" s="1707" t="s">
        <v>65</v>
      </c>
      <c r="R642" s="412" t="s">
        <v>65</v>
      </c>
    </row>
    <row r="643" customFormat="false" ht="12.75" hidden="false" customHeight="false" outlineLevel="0" collapsed="false">
      <c r="A643" s="1709" t="s">
        <v>4467</v>
      </c>
      <c r="B643" s="1709" t="s">
        <v>5961</v>
      </c>
      <c r="C643" s="1709" t="s">
        <v>5962</v>
      </c>
      <c r="D643" s="1717" t="n">
        <v>493</v>
      </c>
      <c r="H643" s="249"/>
      <c r="K643" s="0" t="s">
        <v>6547</v>
      </c>
      <c r="L643" s="0" t="s">
        <v>6548</v>
      </c>
      <c r="M643" s="0" t="s">
        <v>6431</v>
      </c>
      <c r="N643" s="1706" t="s">
        <v>6549</v>
      </c>
      <c r="O643" s="1706"/>
      <c r="P643" s="1706"/>
      <c r="Q643" s="1707" t="s">
        <v>65</v>
      </c>
      <c r="R643" s="412" t="s">
        <v>65</v>
      </c>
    </row>
    <row r="644" customFormat="false" ht="12.75" hidden="false" customHeight="false" outlineLevel="0" collapsed="false">
      <c r="A644" s="1709" t="s">
        <v>4467</v>
      </c>
      <c r="B644" s="1709" t="s">
        <v>5868</v>
      </c>
      <c r="C644" s="1709" t="s">
        <v>5869</v>
      </c>
      <c r="D644" s="1717" t="n">
        <v>494</v>
      </c>
      <c r="H644" s="249"/>
      <c r="K644" s="0" t="s">
        <v>6550</v>
      </c>
      <c r="L644" s="0" t="s">
        <v>6551</v>
      </c>
      <c r="M644" s="0" t="s">
        <v>6552</v>
      </c>
      <c r="N644" s="1706" t="s">
        <v>6553</v>
      </c>
      <c r="O644" s="1706"/>
      <c r="P644" s="1706"/>
      <c r="Q644" s="1707" t="s">
        <v>65</v>
      </c>
      <c r="R644" s="412" t="s">
        <v>65</v>
      </c>
    </row>
    <row r="645" customFormat="false" ht="12.75" hidden="false" customHeight="false" outlineLevel="0" collapsed="false">
      <c r="A645" s="1709" t="s">
        <v>4467</v>
      </c>
      <c r="B645" s="1709" t="s">
        <v>6554</v>
      </c>
      <c r="C645" s="1709" t="s">
        <v>6555</v>
      </c>
      <c r="D645" s="1717" t="n">
        <v>495</v>
      </c>
      <c r="H645" s="249"/>
      <c r="K645" s="0" t="s">
        <v>6556</v>
      </c>
      <c r="L645" s="0" t="s">
        <v>6557</v>
      </c>
      <c r="M645" s="0" t="s">
        <v>6424</v>
      </c>
      <c r="N645" s="1706" t="s">
        <v>6558</v>
      </c>
      <c r="O645" s="1706"/>
      <c r="P645" s="1706"/>
      <c r="Q645" s="1707" t="s">
        <v>65</v>
      </c>
      <c r="R645" s="412" t="s">
        <v>65</v>
      </c>
    </row>
    <row r="646" customFormat="false" ht="12.75" hidden="false" customHeight="false" outlineLevel="0" collapsed="false">
      <c r="A646" s="1709" t="s">
        <v>4467</v>
      </c>
      <c r="B646" s="1709" t="s">
        <v>5536</v>
      </c>
      <c r="C646" s="1709" t="s">
        <v>5537</v>
      </c>
      <c r="D646" s="1717" t="n">
        <v>496</v>
      </c>
      <c r="H646" s="249"/>
      <c r="K646" s="0" t="s">
        <v>6559</v>
      </c>
      <c r="L646" s="0" t="s">
        <v>6560</v>
      </c>
      <c r="M646" s="0" t="s">
        <v>6561</v>
      </c>
      <c r="N646" s="1706" t="s">
        <v>6562</v>
      </c>
      <c r="O646" s="1706"/>
      <c r="P646" s="1706"/>
      <c r="Q646" s="1707" t="s">
        <v>65</v>
      </c>
      <c r="R646" s="412" t="s">
        <v>65</v>
      </c>
    </row>
    <row r="647" customFormat="false" ht="12.75" hidden="false" customHeight="false" outlineLevel="0" collapsed="false">
      <c r="A647" s="1709" t="s">
        <v>4474</v>
      </c>
      <c r="B647" s="1709" t="s">
        <v>5721</v>
      </c>
      <c r="C647" s="1709" t="s">
        <v>3992</v>
      </c>
      <c r="D647" s="1717" t="n">
        <v>497</v>
      </c>
      <c r="H647" s="249"/>
      <c r="K647" s="0" t="s">
        <v>6563</v>
      </c>
      <c r="L647" s="0" t="s">
        <v>6564</v>
      </c>
      <c r="M647" s="0" t="s">
        <v>6462</v>
      </c>
      <c r="N647" s="1706" t="s">
        <v>6565</v>
      </c>
      <c r="O647" s="1706"/>
      <c r="P647" s="1706"/>
      <c r="Q647" s="1707" t="s">
        <v>65</v>
      </c>
      <c r="R647" s="412" t="s">
        <v>65</v>
      </c>
    </row>
    <row r="648" customFormat="false" ht="12.75" hidden="false" customHeight="false" outlineLevel="0" collapsed="false">
      <c r="A648" s="1709" t="s">
        <v>4474</v>
      </c>
      <c r="B648" s="1709" t="s">
        <v>5658</v>
      </c>
      <c r="C648" s="1709" t="s">
        <v>5659</v>
      </c>
      <c r="D648" s="1717" t="n">
        <v>498</v>
      </c>
      <c r="H648" s="249"/>
      <c r="K648" s="0" t="s">
        <v>6566</v>
      </c>
      <c r="L648" s="0" t="s">
        <v>6567</v>
      </c>
      <c r="M648" s="0" t="s">
        <v>6513</v>
      </c>
      <c r="N648" s="1706" t="s">
        <v>6568</v>
      </c>
      <c r="O648" s="1706"/>
      <c r="P648" s="1706"/>
      <c r="Q648" s="1707" t="s">
        <v>65</v>
      </c>
      <c r="R648" s="412" t="s">
        <v>65</v>
      </c>
    </row>
    <row r="649" customFormat="false" ht="12.75" hidden="false" customHeight="false" outlineLevel="0" collapsed="false">
      <c r="A649" s="1709" t="s">
        <v>4474</v>
      </c>
      <c r="B649" s="1709" t="s">
        <v>5983</v>
      </c>
      <c r="C649" s="1709" t="s">
        <v>5984</v>
      </c>
      <c r="D649" s="1717" t="n">
        <v>499</v>
      </c>
      <c r="H649" s="249"/>
      <c r="K649" s="0" t="s">
        <v>6569</v>
      </c>
      <c r="L649" s="0" t="s">
        <v>6570</v>
      </c>
      <c r="M649" s="0" t="s">
        <v>6561</v>
      </c>
      <c r="N649" s="1706" t="s">
        <v>6562</v>
      </c>
      <c r="O649" s="1706"/>
      <c r="P649" s="1706"/>
      <c r="Q649" s="1707" t="s">
        <v>65</v>
      </c>
      <c r="R649" s="412" t="s">
        <v>65</v>
      </c>
    </row>
    <row r="650" customFormat="false" ht="12.75" hidden="false" customHeight="false" outlineLevel="0" collapsed="false">
      <c r="A650" s="1709" t="s">
        <v>4474</v>
      </c>
      <c r="B650" s="1709" t="s">
        <v>5744</v>
      </c>
      <c r="C650" s="1709" t="s">
        <v>4009</v>
      </c>
      <c r="D650" s="1717" t="n">
        <v>500</v>
      </c>
      <c r="H650" s="249"/>
      <c r="K650" s="0" t="s">
        <v>6571</v>
      </c>
      <c r="L650" s="0" t="s">
        <v>6572</v>
      </c>
      <c r="M650" s="0" t="s">
        <v>6505</v>
      </c>
      <c r="N650" s="1706" t="s">
        <v>6573</v>
      </c>
      <c r="O650" s="1706"/>
      <c r="P650" s="1706"/>
      <c r="Q650" s="1707" t="s">
        <v>65</v>
      </c>
      <c r="R650" s="412" t="s">
        <v>65</v>
      </c>
    </row>
    <row r="651" customFormat="false" ht="12.75" hidden="false" customHeight="false" outlineLevel="0" collapsed="false">
      <c r="A651" s="1709" t="s">
        <v>4474</v>
      </c>
      <c r="B651" s="1709" t="s">
        <v>5631</v>
      </c>
      <c r="C651" s="1709" t="s">
        <v>5632</v>
      </c>
      <c r="D651" s="1717" t="n">
        <v>501</v>
      </c>
      <c r="H651" s="249"/>
      <c r="K651" s="0" t="s">
        <v>6574</v>
      </c>
      <c r="L651" s="0" t="s">
        <v>6575</v>
      </c>
      <c r="M651" s="0" t="s">
        <v>6037</v>
      </c>
      <c r="N651" s="1706" t="s">
        <v>6576</v>
      </c>
      <c r="O651" s="1706"/>
      <c r="P651" s="1706"/>
      <c r="Q651" s="1707" t="s">
        <v>65</v>
      </c>
      <c r="R651" s="412" t="s">
        <v>65</v>
      </c>
    </row>
    <row r="652" customFormat="false" ht="12.75" hidden="false" customHeight="false" outlineLevel="0" collapsed="false">
      <c r="A652" s="1709" t="s">
        <v>4474</v>
      </c>
      <c r="B652" s="1709" t="s">
        <v>4513</v>
      </c>
      <c r="C652" s="1709" t="s">
        <v>5710</v>
      </c>
      <c r="D652" s="1717" t="n">
        <v>502</v>
      </c>
      <c r="H652" s="249"/>
      <c r="K652" s="0" t="s">
        <v>4214</v>
      </c>
      <c r="L652" s="0" t="s">
        <v>6577</v>
      </c>
      <c r="M652" s="0" t="s">
        <v>6394</v>
      </c>
      <c r="N652" s="1706" t="s">
        <v>6578</v>
      </c>
      <c r="O652" s="1706"/>
      <c r="P652" s="1706"/>
      <c r="Q652" s="1707" t="s">
        <v>65</v>
      </c>
      <c r="R652" s="412" t="s">
        <v>65</v>
      </c>
    </row>
    <row r="653" customFormat="false" ht="12.75" hidden="false" customHeight="false" outlineLevel="0" collapsed="false">
      <c r="A653" s="1709" t="s">
        <v>4474</v>
      </c>
      <c r="B653" s="1709" t="s">
        <v>4434</v>
      </c>
      <c r="C653" s="1709" t="s">
        <v>5644</v>
      </c>
      <c r="D653" s="1717" t="n">
        <v>503</v>
      </c>
      <c r="H653" s="249"/>
      <c r="K653" s="0" t="s">
        <v>6579</v>
      </c>
      <c r="L653" s="0" t="s">
        <v>6580</v>
      </c>
      <c r="M653" s="0" t="s">
        <v>6424</v>
      </c>
      <c r="N653" s="1706" t="s">
        <v>6581</v>
      </c>
      <c r="O653" s="1706"/>
      <c r="P653" s="1706"/>
      <c r="Q653" s="1707" t="s">
        <v>65</v>
      </c>
      <c r="R653" s="412" t="s">
        <v>65</v>
      </c>
    </row>
    <row r="654" customFormat="false" ht="12.75" hidden="false" customHeight="false" outlineLevel="0" collapsed="false">
      <c r="A654" s="1709" t="s">
        <v>4474</v>
      </c>
      <c r="B654" s="1709" t="s">
        <v>5727</v>
      </c>
      <c r="C654" s="1709" t="s">
        <v>5728</v>
      </c>
      <c r="D654" s="1717" t="n">
        <v>504</v>
      </c>
      <c r="H654" s="249"/>
      <c r="K654" s="0" t="s">
        <v>6582</v>
      </c>
      <c r="L654" s="0" t="s">
        <v>6583</v>
      </c>
      <c r="M654" s="0" t="s">
        <v>6584</v>
      </c>
      <c r="N654" s="1706" t="s">
        <v>6585</v>
      </c>
      <c r="O654" s="1706"/>
      <c r="P654" s="1706"/>
      <c r="Q654" s="1707" t="s">
        <v>65</v>
      </c>
      <c r="R654" s="412" t="s">
        <v>65</v>
      </c>
    </row>
    <row r="655" customFormat="false" ht="12.75" hidden="false" customHeight="false" outlineLevel="0" collapsed="false">
      <c r="A655" s="1709" t="s">
        <v>4474</v>
      </c>
      <c r="B655" s="1709" t="s">
        <v>5295</v>
      </c>
      <c r="C655" s="1709" t="s">
        <v>5296</v>
      </c>
      <c r="D655" s="1717" t="n">
        <v>505</v>
      </c>
      <c r="H655" s="249"/>
      <c r="K655" s="0" t="s">
        <v>6586</v>
      </c>
      <c r="L655" s="0" t="s">
        <v>6587</v>
      </c>
      <c r="M655" s="0" t="s">
        <v>6488</v>
      </c>
      <c r="N655" s="1706" t="s">
        <v>6588</v>
      </c>
      <c r="O655" s="1706"/>
      <c r="P655" s="1706"/>
      <c r="Q655" s="1707" t="s">
        <v>65</v>
      </c>
      <c r="R655" s="412" t="s">
        <v>65</v>
      </c>
    </row>
    <row r="656" customFormat="false" ht="12.75" hidden="false" customHeight="false" outlineLevel="0" collapsed="false">
      <c r="A656" s="1709" t="s">
        <v>4482</v>
      </c>
      <c r="B656" s="1709" t="s">
        <v>5631</v>
      </c>
      <c r="C656" s="1709" t="s">
        <v>5632</v>
      </c>
      <c r="D656" s="1717" t="n">
        <v>506</v>
      </c>
      <c r="H656" s="249"/>
      <c r="K656" s="0" t="s">
        <v>2750</v>
      </c>
      <c r="L656" s="0" t="s">
        <v>6589</v>
      </c>
      <c r="M656" s="0" t="s">
        <v>6418</v>
      </c>
      <c r="N656" s="1706" t="s">
        <v>6590</v>
      </c>
      <c r="O656" s="1706"/>
      <c r="P656" s="1706"/>
      <c r="Q656" s="1707" t="s">
        <v>65</v>
      </c>
      <c r="R656" s="412" t="s">
        <v>65</v>
      </c>
    </row>
    <row r="657" customFormat="false" ht="12.75" hidden="false" customHeight="false" outlineLevel="0" collapsed="false">
      <c r="A657" s="1709" t="s">
        <v>4482</v>
      </c>
      <c r="B657" s="1709" t="s">
        <v>5295</v>
      </c>
      <c r="C657" s="1709" t="s">
        <v>5296</v>
      </c>
      <c r="D657" s="1717" t="n">
        <v>507</v>
      </c>
      <c r="H657" s="249"/>
      <c r="K657" s="0" t="s">
        <v>5139</v>
      </c>
      <c r="L657" s="0" t="s">
        <v>6591</v>
      </c>
      <c r="M657" s="0" t="s">
        <v>6492</v>
      </c>
      <c r="N657" s="1706" t="s">
        <v>6592</v>
      </c>
      <c r="O657" s="1706"/>
      <c r="P657" s="1706"/>
      <c r="Q657" s="1707" t="s">
        <v>65</v>
      </c>
      <c r="R657" s="412" t="s">
        <v>65</v>
      </c>
    </row>
    <row r="658" customFormat="false" ht="12.75" hidden="false" customHeight="false" outlineLevel="0" collapsed="false">
      <c r="A658" s="1709" t="s">
        <v>4482</v>
      </c>
      <c r="B658" s="1709" t="s">
        <v>4513</v>
      </c>
      <c r="C658" s="1709" t="s">
        <v>5710</v>
      </c>
      <c r="D658" s="1717" t="n">
        <v>508</v>
      </c>
      <c r="H658" s="249"/>
      <c r="K658" s="0" t="s">
        <v>2872</v>
      </c>
      <c r="L658" s="0" t="s">
        <v>6593</v>
      </c>
      <c r="M658" s="0" t="s">
        <v>6469</v>
      </c>
      <c r="N658" s="1706" t="s">
        <v>6594</v>
      </c>
      <c r="O658" s="1706"/>
      <c r="P658" s="1706"/>
      <c r="Q658" s="1707" t="s">
        <v>65</v>
      </c>
      <c r="R658" s="412" t="s">
        <v>65</v>
      </c>
    </row>
    <row r="659" customFormat="false" ht="12.75" hidden="false" customHeight="false" outlineLevel="0" collapsed="false">
      <c r="A659" s="1709" t="s">
        <v>4482</v>
      </c>
      <c r="B659" s="1709" t="s">
        <v>5727</v>
      </c>
      <c r="C659" s="1709" t="s">
        <v>5728</v>
      </c>
      <c r="D659" s="1717" t="n">
        <v>509</v>
      </c>
      <c r="H659" s="249"/>
      <c r="K659" s="0" t="s">
        <v>6595</v>
      </c>
      <c r="L659" s="0" t="s">
        <v>6596</v>
      </c>
      <c r="M659" s="0" t="s">
        <v>6584</v>
      </c>
      <c r="N659" s="1706" t="s">
        <v>6597</v>
      </c>
      <c r="O659" s="1706"/>
      <c r="P659" s="1706"/>
      <c r="Q659" s="1707" t="s">
        <v>65</v>
      </c>
      <c r="R659" s="412" t="s">
        <v>65</v>
      </c>
    </row>
    <row r="660" customFormat="false" ht="12.75" hidden="false" customHeight="false" outlineLevel="0" collapsed="false">
      <c r="A660" s="1709" t="s">
        <v>4482</v>
      </c>
      <c r="B660" s="1709" t="s">
        <v>5623</v>
      </c>
      <c r="C660" s="1709" t="s">
        <v>5624</v>
      </c>
      <c r="D660" s="1717" t="n">
        <v>510</v>
      </c>
      <c r="H660" s="249"/>
      <c r="K660" s="0" t="s">
        <v>6598</v>
      </c>
      <c r="L660" s="0" t="s">
        <v>6599</v>
      </c>
      <c r="M660" s="0" t="s">
        <v>6517</v>
      </c>
      <c r="N660" s="1706" t="s">
        <v>6537</v>
      </c>
      <c r="O660" s="1706"/>
      <c r="P660" s="1706"/>
      <c r="Q660" s="1707" t="s">
        <v>65</v>
      </c>
      <c r="R660" s="412" t="s">
        <v>65</v>
      </c>
    </row>
    <row r="661" customFormat="false" ht="12.75" hidden="false" customHeight="false" outlineLevel="0" collapsed="false">
      <c r="A661" s="1709" t="s">
        <v>4482</v>
      </c>
      <c r="B661" s="1709" t="s">
        <v>5831</v>
      </c>
      <c r="C661" s="1709" t="s">
        <v>5832</v>
      </c>
      <c r="D661" s="1717" t="n">
        <v>511</v>
      </c>
      <c r="H661" s="249"/>
      <c r="K661" s="0" t="s">
        <v>6600</v>
      </c>
      <c r="L661" s="0" t="s">
        <v>6601</v>
      </c>
      <c r="M661" s="0" t="s">
        <v>6492</v>
      </c>
      <c r="N661" s="1706" t="s">
        <v>6602</v>
      </c>
      <c r="O661" s="1706"/>
      <c r="P661" s="1706"/>
      <c r="Q661" s="1707" t="s">
        <v>65</v>
      </c>
      <c r="R661" s="412" t="s">
        <v>65</v>
      </c>
    </row>
    <row r="662" customFormat="false" ht="12.75" hidden="false" customHeight="false" outlineLevel="0" collapsed="false">
      <c r="A662" s="1709" t="s">
        <v>4489</v>
      </c>
      <c r="B662" s="1709" t="s">
        <v>4519</v>
      </c>
      <c r="C662" s="1709" t="s">
        <v>6159</v>
      </c>
      <c r="D662" s="1717" t="n">
        <v>512</v>
      </c>
      <c r="H662" s="249"/>
      <c r="K662" s="0" t="s">
        <v>6603</v>
      </c>
      <c r="L662" s="0" t="s">
        <v>6604</v>
      </c>
      <c r="M662" s="0" t="s">
        <v>6465</v>
      </c>
      <c r="N662" s="1706" t="s">
        <v>6605</v>
      </c>
      <c r="O662" s="1706"/>
      <c r="P662" s="1706"/>
      <c r="Q662" s="1707" t="s">
        <v>65</v>
      </c>
      <c r="R662" s="412" t="s">
        <v>65</v>
      </c>
    </row>
    <row r="663" customFormat="false" ht="12.75" hidden="false" customHeight="false" outlineLevel="0" collapsed="false">
      <c r="A663" s="1709" t="s">
        <v>4489</v>
      </c>
      <c r="B663" s="1709" t="s">
        <v>4526</v>
      </c>
      <c r="C663" s="1709" t="s">
        <v>6172</v>
      </c>
      <c r="D663" s="1717" t="n">
        <v>513</v>
      </c>
      <c r="H663" s="249"/>
      <c r="K663" s="0" t="s">
        <v>6606</v>
      </c>
      <c r="L663" s="0" t="s">
        <v>6607</v>
      </c>
      <c r="M663" s="0" t="s">
        <v>6608</v>
      </c>
      <c r="N663" s="1706" t="s">
        <v>6609</v>
      </c>
      <c r="O663" s="1706"/>
      <c r="P663" s="1706"/>
      <c r="Q663" s="1707" t="s">
        <v>65</v>
      </c>
      <c r="R663" s="412" t="s">
        <v>65</v>
      </c>
    </row>
    <row r="664" customFormat="false" ht="12.75" hidden="false" customHeight="false" outlineLevel="0" collapsed="false">
      <c r="A664" s="1709" t="s">
        <v>4495</v>
      </c>
      <c r="B664" s="1709" t="s">
        <v>4562</v>
      </c>
      <c r="C664" s="1709" t="s">
        <v>6118</v>
      </c>
      <c r="D664" s="1717" t="n">
        <v>514</v>
      </c>
      <c r="H664" s="249"/>
      <c r="K664" s="0" t="s">
        <v>6610</v>
      </c>
      <c r="L664" s="0" t="s">
        <v>6611</v>
      </c>
      <c r="M664" s="0" t="s">
        <v>6584</v>
      </c>
      <c r="N664" s="1706" t="s">
        <v>6612</v>
      </c>
      <c r="O664" s="1706"/>
      <c r="P664" s="1706"/>
      <c r="Q664" s="1707" t="s">
        <v>65</v>
      </c>
      <c r="R664" s="412" t="s">
        <v>65</v>
      </c>
    </row>
    <row r="665" customFormat="false" ht="12.75" hidden="false" customHeight="false" outlineLevel="0" collapsed="false">
      <c r="A665" s="1709" t="s">
        <v>4502</v>
      </c>
      <c r="B665" s="1709" t="s">
        <v>6188</v>
      </c>
      <c r="C665" s="1709" t="s">
        <v>4327</v>
      </c>
      <c r="D665" s="1717" t="n">
        <v>515</v>
      </c>
      <c r="H665" s="249"/>
      <c r="K665" s="0" t="s">
        <v>6613</v>
      </c>
      <c r="L665" s="0" t="s">
        <v>6614</v>
      </c>
      <c r="M665" s="0" t="s">
        <v>6465</v>
      </c>
      <c r="N665" s="1706" t="s">
        <v>6615</v>
      </c>
      <c r="O665" s="1706"/>
      <c r="P665" s="1706"/>
      <c r="Q665" s="1707" t="s">
        <v>65</v>
      </c>
      <c r="R665" s="412" t="s">
        <v>65</v>
      </c>
    </row>
    <row r="666" customFormat="false" ht="12.75" hidden="false" customHeight="false" outlineLevel="0" collapsed="false">
      <c r="A666" s="1709" t="s">
        <v>4502</v>
      </c>
      <c r="B666" s="1709" t="s">
        <v>5927</v>
      </c>
      <c r="C666" s="1709" t="s">
        <v>5928</v>
      </c>
      <c r="D666" s="1717" t="n">
        <v>516</v>
      </c>
      <c r="H666" s="249"/>
      <c r="K666" s="0" t="s">
        <v>6616</v>
      </c>
      <c r="L666" s="0" t="s">
        <v>6617</v>
      </c>
      <c r="M666" s="0" t="s">
        <v>6488</v>
      </c>
      <c r="N666" s="1706" t="s">
        <v>6618</v>
      </c>
      <c r="O666" s="1706"/>
      <c r="P666" s="1706"/>
      <c r="Q666" s="1707" t="s">
        <v>65</v>
      </c>
      <c r="R666" s="412" t="s">
        <v>65</v>
      </c>
    </row>
    <row r="667" customFormat="false" ht="12.75" hidden="false" customHeight="false" outlineLevel="0" collapsed="false">
      <c r="A667" s="1709" t="s">
        <v>4502</v>
      </c>
      <c r="B667" s="1709" t="s">
        <v>6237</v>
      </c>
      <c r="C667" s="1709" t="s">
        <v>6238</v>
      </c>
      <c r="D667" s="1717" t="n">
        <v>517</v>
      </c>
      <c r="H667" s="249"/>
      <c r="K667" s="0" t="s">
        <v>6619</v>
      </c>
      <c r="L667" s="0" t="s">
        <v>6620</v>
      </c>
      <c r="M667" s="0" t="s">
        <v>6462</v>
      </c>
      <c r="N667" s="1706" t="s">
        <v>6621</v>
      </c>
      <c r="O667" s="1706"/>
      <c r="P667" s="1706"/>
      <c r="Q667" s="1707" t="s">
        <v>65</v>
      </c>
      <c r="R667" s="412" t="s">
        <v>65</v>
      </c>
    </row>
    <row r="668" customFormat="false" ht="12.75" hidden="false" customHeight="false" outlineLevel="0" collapsed="false">
      <c r="A668" s="1709" t="s">
        <v>4508</v>
      </c>
      <c r="B668" s="1709" t="s">
        <v>3973</v>
      </c>
      <c r="C668" s="1709" t="s">
        <v>5268</v>
      </c>
      <c r="D668" s="1717" t="n">
        <v>518</v>
      </c>
      <c r="H668" s="249"/>
      <c r="K668" s="0" t="s">
        <v>6622</v>
      </c>
      <c r="L668" s="0" t="s">
        <v>6623</v>
      </c>
      <c r="M668" s="0" t="s">
        <v>6388</v>
      </c>
      <c r="N668" s="1706" t="s">
        <v>6624</v>
      </c>
      <c r="O668" s="1706"/>
      <c r="P668" s="1706"/>
      <c r="Q668" s="1707" t="s">
        <v>65</v>
      </c>
      <c r="R668" s="412" t="s">
        <v>65</v>
      </c>
    </row>
    <row r="669" customFormat="false" ht="12.75" hidden="false" customHeight="false" outlineLevel="0" collapsed="false">
      <c r="A669" s="1709" t="s">
        <v>4508</v>
      </c>
      <c r="B669" s="1709" t="s">
        <v>1797</v>
      </c>
      <c r="C669" s="1709" t="s">
        <v>4825</v>
      </c>
      <c r="D669" s="1717" t="n">
        <v>519</v>
      </c>
      <c r="H669" s="249"/>
      <c r="K669" s="0" t="s">
        <v>6625</v>
      </c>
      <c r="L669" s="0" t="s">
        <v>6626</v>
      </c>
      <c r="M669" s="0" t="s">
        <v>6608</v>
      </c>
      <c r="N669" s="1706" t="s">
        <v>6627</v>
      </c>
      <c r="O669" s="1706"/>
      <c r="P669" s="1706"/>
      <c r="Q669" s="1707" t="s">
        <v>65</v>
      </c>
      <c r="R669" s="412" t="s">
        <v>65</v>
      </c>
    </row>
    <row r="670" customFormat="false" ht="12.75" hidden="false" customHeight="false" outlineLevel="0" collapsed="false">
      <c r="A670" s="1709" t="s">
        <v>4508</v>
      </c>
      <c r="B670" s="1709" t="s">
        <v>5247</v>
      </c>
      <c r="C670" s="1709" t="s">
        <v>5248</v>
      </c>
      <c r="D670" s="1717" t="n">
        <v>520</v>
      </c>
      <c r="H670" s="249"/>
      <c r="K670" s="0" t="s">
        <v>6628</v>
      </c>
      <c r="L670" s="0" t="s">
        <v>6629</v>
      </c>
      <c r="M670" s="0" t="s">
        <v>6509</v>
      </c>
      <c r="N670" s="1706" t="s">
        <v>6630</v>
      </c>
      <c r="O670" s="1706"/>
      <c r="P670" s="1706"/>
      <c r="Q670" s="1707" t="s">
        <v>65</v>
      </c>
      <c r="R670" s="412" t="s">
        <v>65</v>
      </c>
    </row>
    <row r="671" customFormat="false" ht="12.75" hidden="false" customHeight="false" outlineLevel="0" collapsed="false">
      <c r="A671" s="1709" t="s">
        <v>4508</v>
      </c>
      <c r="B671" s="1709" t="s">
        <v>4665</v>
      </c>
      <c r="C671" s="1709" t="s">
        <v>3000</v>
      </c>
      <c r="D671" s="1717" t="n">
        <v>521</v>
      </c>
      <c r="H671" s="249"/>
      <c r="K671" s="0" t="s">
        <v>6631</v>
      </c>
      <c r="L671" s="0" t="s">
        <v>6632</v>
      </c>
      <c r="M671" s="0" t="s">
        <v>6633</v>
      </c>
      <c r="N671" s="1706" t="s">
        <v>6634</v>
      </c>
      <c r="O671" s="1706"/>
      <c r="P671" s="1706"/>
      <c r="Q671" s="1707" t="s">
        <v>65</v>
      </c>
      <c r="R671" s="412" t="s">
        <v>65</v>
      </c>
    </row>
    <row r="672" customFormat="false" ht="12.75" hidden="false" customHeight="false" outlineLevel="0" collapsed="false">
      <c r="A672" s="1709" t="s">
        <v>4508</v>
      </c>
      <c r="B672" s="1709" t="s">
        <v>3820</v>
      </c>
      <c r="C672" s="1709" t="s">
        <v>5177</v>
      </c>
      <c r="D672" s="1717" t="n">
        <v>522</v>
      </c>
      <c r="H672" s="249"/>
      <c r="K672" s="0" t="s">
        <v>6635</v>
      </c>
      <c r="L672" s="0" t="s">
        <v>6636</v>
      </c>
      <c r="M672" s="0" t="s">
        <v>6637</v>
      </c>
      <c r="N672" s="1706" t="s">
        <v>6638</v>
      </c>
      <c r="O672" s="1706"/>
      <c r="P672" s="1706"/>
      <c r="Q672" s="1707" t="s">
        <v>65</v>
      </c>
      <c r="R672" s="412" t="s">
        <v>65</v>
      </c>
    </row>
    <row r="673" customFormat="false" ht="12.75" hidden="false" customHeight="false" outlineLevel="0" collapsed="false">
      <c r="A673" s="1709" t="s">
        <v>4508</v>
      </c>
      <c r="B673" s="1709" t="s">
        <v>3417</v>
      </c>
      <c r="C673" s="1709" t="s">
        <v>4831</v>
      </c>
      <c r="D673" s="1717" t="n">
        <v>523</v>
      </c>
      <c r="H673" s="249"/>
      <c r="K673" s="0" t="s">
        <v>6639</v>
      </c>
      <c r="L673" s="0" t="s">
        <v>6640</v>
      </c>
      <c r="M673" s="0" t="s">
        <v>6637</v>
      </c>
      <c r="N673" s="1706" t="s">
        <v>6641</v>
      </c>
      <c r="O673" s="1706"/>
      <c r="P673" s="1706"/>
      <c r="Q673" s="1707" t="s">
        <v>65</v>
      </c>
      <c r="R673" s="412" t="s">
        <v>65</v>
      </c>
    </row>
    <row r="674" customFormat="false" ht="12.75" hidden="false" customHeight="false" outlineLevel="0" collapsed="false">
      <c r="A674" s="1709" t="s">
        <v>4508</v>
      </c>
      <c r="B674" s="1709" t="s">
        <v>4679</v>
      </c>
      <c r="C674" s="1709" t="s">
        <v>3015</v>
      </c>
      <c r="D674" s="1717" t="n">
        <v>524</v>
      </c>
      <c r="H674" s="249"/>
      <c r="K674" s="0" t="s">
        <v>6642</v>
      </c>
      <c r="L674" s="0" t="s">
        <v>6643</v>
      </c>
      <c r="M674" s="0" t="s">
        <v>6633</v>
      </c>
      <c r="N674" s="1706" t="s">
        <v>6644</v>
      </c>
      <c r="O674" s="1706"/>
      <c r="P674" s="1706"/>
      <c r="Q674" s="1707" t="s">
        <v>65</v>
      </c>
      <c r="R674" s="412" t="s">
        <v>65</v>
      </c>
    </row>
    <row r="675" customFormat="false" ht="12.75" hidden="false" customHeight="false" outlineLevel="0" collapsed="false">
      <c r="A675" s="1709" t="s">
        <v>4508</v>
      </c>
      <c r="B675" s="1709" t="s">
        <v>6328</v>
      </c>
      <c r="C675" s="1709" t="s">
        <v>4430</v>
      </c>
      <c r="D675" s="1717" t="n">
        <v>525</v>
      </c>
      <c r="H675" s="249"/>
      <c r="K675" s="0" t="s">
        <v>6645</v>
      </c>
      <c r="L675" s="0" t="s">
        <v>6646</v>
      </c>
      <c r="M675" s="0" t="s">
        <v>6647</v>
      </c>
      <c r="N675" s="1706" t="s">
        <v>6648</v>
      </c>
      <c r="O675" s="1706"/>
      <c r="P675" s="1706"/>
      <c r="Q675" s="1707" t="s">
        <v>65</v>
      </c>
      <c r="R675" s="412" t="s">
        <v>65</v>
      </c>
    </row>
    <row r="676" customFormat="false" ht="12.75" hidden="false" customHeight="false" outlineLevel="0" collapsed="false">
      <c r="A676" s="1709" t="s">
        <v>4508</v>
      </c>
      <c r="B676" s="1709" t="s">
        <v>5699</v>
      </c>
      <c r="C676" s="1709" t="s">
        <v>4439</v>
      </c>
      <c r="D676" s="1717" t="n">
        <v>526</v>
      </c>
      <c r="H676" s="249"/>
      <c r="K676" s="0" t="s">
        <v>6649</v>
      </c>
      <c r="L676" s="0" t="s">
        <v>6650</v>
      </c>
      <c r="M676" s="0" t="s">
        <v>6651</v>
      </c>
      <c r="N676" s="1706" t="s">
        <v>6652</v>
      </c>
      <c r="O676" s="1706"/>
      <c r="P676" s="1706"/>
      <c r="Q676" s="1707" t="s">
        <v>65</v>
      </c>
      <c r="R676" s="412" t="s">
        <v>65</v>
      </c>
    </row>
    <row r="677" customFormat="false" ht="12.75" hidden="false" customHeight="false" outlineLevel="0" collapsed="false">
      <c r="A677" s="1709" t="s">
        <v>4508</v>
      </c>
      <c r="B677" s="1709" t="s">
        <v>5374</v>
      </c>
      <c r="C677" s="1709" t="s">
        <v>5375</v>
      </c>
      <c r="D677" s="1717" t="n">
        <v>527</v>
      </c>
      <c r="H677" s="249"/>
      <c r="K677" s="0" t="s">
        <v>6653</v>
      </c>
      <c r="L677" s="0" t="s">
        <v>6654</v>
      </c>
      <c r="M677" s="0" t="s">
        <v>6651</v>
      </c>
      <c r="N677" s="1706" t="s">
        <v>6655</v>
      </c>
      <c r="O677" s="1706"/>
      <c r="P677" s="1706"/>
      <c r="Q677" s="1707" t="s">
        <v>65</v>
      </c>
      <c r="R677" s="412" t="s">
        <v>65</v>
      </c>
    </row>
    <row r="678" customFormat="false" ht="12.75" hidden="false" customHeight="false" outlineLevel="0" collapsed="false">
      <c r="A678" s="1709" t="s">
        <v>4508</v>
      </c>
      <c r="B678" s="1709" t="s">
        <v>5212</v>
      </c>
      <c r="C678" s="1709" t="s">
        <v>3509</v>
      </c>
      <c r="D678" s="1717" t="n">
        <v>528</v>
      </c>
      <c r="H678" s="249"/>
      <c r="K678" s="0" t="s">
        <v>6656</v>
      </c>
      <c r="L678" s="0" t="s">
        <v>6657</v>
      </c>
      <c r="M678" s="0" t="s">
        <v>6651</v>
      </c>
      <c r="N678" s="1706" t="s">
        <v>6658</v>
      </c>
      <c r="O678" s="1706"/>
      <c r="P678" s="1706"/>
      <c r="Q678" s="1707" t="s">
        <v>65</v>
      </c>
      <c r="R678" s="412" t="s">
        <v>65</v>
      </c>
    </row>
    <row r="679" customFormat="false" ht="12.75" hidden="false" customHeight="false" outlineLevel="0" collapsed="false">
      <c r="A679" s="1709" t="s">
        <v>4508</v>
      </c>
      <c r="B679" s="1709" t="s">
        <v>5165</v>
      </c>
      <c r="C679" s="1709" t="s">
        <v>3474</v>
      </c>
      <c r="D679" s="1717" t="n">
        <v>529</v>
      </c>
      <c r="H679" s="249"/>
      <c r="K679" s="0" t="s">
        <v>6659</v>
      </c>
      <c r="L679" s="0" t="s">
        <v>6660</v>
      </c>
      <c r="M679" s="0" t="s">
        <v>6647</v>
      </c>
      <c r="N679" s="1706" t="s">
        <v>6661</v>
      </c>
      <c r="O679" s="1706"/>
      <c r="P679" s="1706"/>
      <c r="Q679" s="1707" t="s">
        <v>65</v>
      </c>
      <c r="R679" s="412" t="s">
        <v>65</v>
      </c>
    </row>
    <row r="680" customFormat="false" ht="12.75" hidden="false" customHeight="false" outlineLevel="0" collapsed="false">
      <c r="A680" s="1709" t="s">
        <v>4513</v>
      </c>
      <c r="B680" s="1709" t="s">
        <v>5547</v>
      </c>
      <c r="C680" s="1709" t="s">
        <v>5548</v>
      </c>
      <c r="D680" s="1717" t="n">
        <v>530</v>
      </c>
      <c r="H680" s="249"/>
      <c r="K680" s="0" t="s">
        <v>6662</v>
      </c>
      <c r="L680" s="0" t="s">
        <v>6663</v>
      </c>
      <c r="M680" s="0" t="s">
        <v>6651</v>
      </c>
      <c r="N680" s="1706" t="s">
        <v>6664</v>
      </c>
      <c r="O680" s="1706"/>
      <c r="P680" s="1706"/>
      <c r="Q680" s="1707" t="s">
        <v>65</v>
      </c>
      <c r="R680" s="412" t="s">
        <v>65</v>
      </c>
    </row>
    <row r="681" customFormat="false" ht="12.75" hidden="false" customHeight="false" outlineLevel="0" collapsed="false">
      <c r="A681" s="1709" t="s">
        <v>4513</v>
      </c>
      <c r="B681" s="1709" t="s">
        <v>5721</v>
      </c>
      <c r="C681" s="1709" t="s">
        <v>3992</v>
      </c>
      <c r="D681" s="1717" t="n">
        <v>531</v>
      </c>
      <c r="H681" s="249"/>
      <c r="K681" s="0" t="s">
        <v>6665</v>
      </c>
      <c r="L681" s="0" t="s">
        <v>6666</v>
      </c>
      <c r="M681" s="0" t="s">
        <v>6633</v>
      </c>
      <c r="N681" s="1706" t="s">
        <v>6667</v>
      </c>
      <c r="O681" s="1706"/>
      <c r="P681" s="1706"/>
      <c r="Q681" s="1707" t="s">
        <v>65</v>
      </c>
      <c r="R681" s="412" t="s">
        <v>65</v>
      </c>
    </row>
    <row r="682" customFormat="false" ht="12.75" hidden="false" customHeight="false" outlineLevel="0" collapsed="false">
      <c r="A682" s="1709" t="s">
        <v>4513</v>
      </c>
      <c r="B682" s="1709" t="s">
        <v>5972</v>
      </c>
      <c r="C682" s="1709" t="s">
        <v>4180</v>
      </c>
      <c r="D682" s="1717" t="n">
        <v>532</v>
      </c>
      <c r="H682" s="249"/>
      <c r="K682" s="0" t="s">
        <v>6668</v>
      </c>
      <c r="L682" s="0" t="s">
        <v>6669</v>
      </c>
      <c r="M682" s="0" t="s">
        <v>6637</v>
      </c>
      <c r="N682" s="1706" t="s">
        <v>6670</v>
      </c>
      <c r="O682" s="1706"/>
      <c r="P682" s="1706"/>
      <c r="Q682" s="1707" t="s">
        <v>65</v>
      </c>
      <c r="R682" s="412" t="s">
        <v>65</v>
      </c>
    </row>
    <row r="683" customFormat="false" ht="12.75" hidden="false" customHeight="false" outlineLevel="0" collapsed="false">
      <c r="A683" s="1709" t="s">
        <v>4513</v>
      </c>
      <c r="B683" s="1709" t="s">
        <v>5868</v>
      </c>
      <c r="C683" s="1709" t="s">
        <v>5869</v>
      </c>
      <c r="D683" s="1717" t="n">
        <v>533</v>
      </c>
      <c r="H683" s="249"/>
      <c r="K683" s="0" t="s">
        <v>6671</v>
      </c>
      <c r="L683" s="0" t="s">
        <v>6672</v>
      </c>
      <c r="M683" s="0" t="s">
        <v>6673</v>
      </c>
      <c r="N683" s="1706" t="s">
        <v>6674</v>
      </c>
      <c r="O683" s="1706"/>
      <c r="P683" s="1706"/>
      <c r="Q683" s="1707" t="s">
        <v>65</v>
      </c>
      <c r="R683" s="412" t="s">
        <v>65</v>
      </c>
    </row>
    <row r="684" customFormat="false" ht="12.75" hidden="false" customHeight="false" outlineLevel="0" collapsed="false">
      <c r="A684" s="1709" t="s">
        <v>4513</v>
      </c>
      <c r="B684" s="1709" t="s">
        <v>5374</v>
      </c>
      <c r="C684" s="1709" t="s">
        <v>5375</v>
      </c>
      <c r="D684" s="1717" t="n">
        <v>534</v>
      </c>
      <c r="H684" s="249"/>
      <c r="K684" s="0" t="s">
        <v>6675</v>
      </c>
      <c r="L684" s="0" t="s">
        <v>6676</v>
      </c>
      <c r="M684" s="0" t="s">
        <v>6673</v>
      </c>
      <c r="N684" s="1706" t="s">
        <v>6677</v>
      </c>
      <c r="O684" s="1706"/>
      <c r="P684" s="1706"/>
      <c r="Q684" s="1707" t="s">
        <v>65</v>
      </c>
      <c r="R684" s="412" t="s">
        <v>65</v>
      </c>
    </row>
    <row r="685" customFormat="false" ht="12.75" hidden="false" customHeight="false" outlineLevel="0" collapsed="false">
      <c r="A685" s="1709" t="s">
        <v>4513</v>
      </c>
      <c r="B685" s="1709" t="s">
        <v>4300</v>
      </c>
      <c r="C685" s="1709" t="s">
        <v>6002</v>
      </c>
      <c r="D685" s="1717" t="n">
        <v>535</v>
      </c>
      <c r="H685" s="249"/>
      <c r="K685" s="0" t="s">
        <v>6678</v>
      </c>
      <c r="L685" s="0" t="s">
        <v>6679</v>
      </c>
      <c r="M685" s="0" t="s">
        <v>6647</v>
      </c>
      <c r="N685" s="1706" t="s">
        <v>6680</v>
      </c>
      <c r="O685" s="1706"/>
      <c r="P685" s="1706"/>
      <c r="Q685" s="1707" t="s">
        <v>65</v>
      </c>
      <c r="R685" s="412" t="s">
        <v>65</v>
      </c>
    </row>
    <row r="686" customFormat="false" ht="12.75" hidden="false" customHeight="false" outlineLevel="0" collapsed="false">
      <c r="A686" s="1709" t="s">
        <v>4513</v>
      </c>
      <c r="B686" s="1709" t="s">
        <v>5744</v>
      </c>
      <c r="C686" s="1709" t="s">
        <v>4009</v>
      </c>
      <c r="D686" s="1717" t="n">
        <v>536</v>
      </c>
      <c r="H686" s="249"/>
      <c r="K686" s="0" t="s">
        <v>6681</v>
      </c>
      <c r="L686" s="0" t="s">
        <v>6682</v>
      </c>
      <c r="M686" s="0" t="s">
        <v>6633</v>
      </c>
      <c r="N686" s="1706" t="s">
        <v>6683</v>
      </c>
      <c r="O686" s="1706"/>
      <c r="P686" s="1706"/>
      <c r="Q686" s="1707" t="s">
        <v>65</v>
      </c>
      <c r="R686" s="412" t="s">
        <v>65</v>
      </c>
    </row>
    <row r="687" customFormat="false" ht="12.75" hidden="false" customHeight="false" outlineLevel="0" collapsed="false">
      <c r="A687" s="1709" t="s">
        <v>4513</v>
      </c>
      <c r="B687" s="1709" t="s">
        <v>4150</v>
      </c>
      <c r="C687" s="1709" t="s">
        <v>3830</v>
      </c>
      <c r="D687" s="1717" t="n">
        <v>537</v>
      </c>
      <c r="H687" s="249"/>
      <c r="K687" s="0" t="s">
        <v>6684</v>
      </c>
      <c r="L687" s="0" t="s">
        <v>6685</v>
      </c>
      <c r="M687" s="0" t="s">
        <v>6637</v>
      </c>
      <c r="N687" s="1706" t="s">
        <v>6686</v>
      </c>
      <c r="O687" s="1706"/>
      <c r="P687" s="1706"/>
      <c r="Q687" s="1707" t="s">
        <v>65</v>
      </c>
      <c r="R687" s="412" t="s">
        <v>65</v>
      </c>
    </row>
    <row r="688" customFormat="false" ht="12.75" hidden="false" customHeight="false" outlineLevel="0" collapsed="false">
      <c r="A688" s="1709" t="s">
        <v>4513</v>
      </c>
      <c r="B688" s="1709" t="s">
        <v>4513</v>
      </c>
      <c r="C688" s="1709" t="s">
        <v>5710</v>
      </c>
      <c r="D688" s="1717" t="n">
        <v>538</v>
      </c>
      <c r="H688" s="249"/>
      <c r="K688" s="0" t="s">
        <v>6687</v>
      </c>
      <c r="L688" s="0" t="s">
        <v>6688</v>
      </c>
      <c r="M688" s="0" t="s">
        <v>6633</v>
      </c>
      <c r="N688" s="1706" t="s">
        <v>6689</v>
      </c>
      <c r="O688" s="1706"/>
      <c r="P688" s="1706"/>
      <c r="Q688" s="1707" t="s">
        <v>65</v>
      </c>
      <c r="R688" s="412" t="s">
        <v>65</v>
      </c>
    </row>
    <row r="689" customFormat="false" ht="12.75" hidden="false" customHeight="false" outlineLevel="0" collapsed="false">
      <c r="A689" s="1709" t="s">
        <v>4513</v>
      </c>
      <c r="B689" s="1709" t="s">
        <v>5812</v>
      </c>
      <c r="C689" s="1709" t="s">
        <v>5813</v>
      </c>
      <c r="D689" s="1717" t="n">
        <v>539</v>
      </c>
      <c r="H689" s="249"/>
      <c r="K689" s="0" t="s">
        <v>6690</v>
      </c>
      <c r="L689" s="0" t="s">
        <v>6691</v>
      </c>
      <c r="M689" s="0"/>
      <c r="N689" s="1706" t="s">
        <v>6692</v>
      </c>
      <c r="O689" s="1706"/>
      <c r="P689" s="1706"/>
      <c r="Q689" s="1707" t="s">
        <v>65</v>
      </c>
      <c r="R689" s="412" t="s">
        <v>65</v>
      </c>
    </row>
    <row r="690" customFormat="false" ht="12.75" hidden="false" customHeight="false" outlineLevel="0" collapsed="false">
      <c r="A690" s="1709" t="s">
        <v>4513</v>
      </c>
      <c r="B690" s="1709" t="s">
        <v>4157</v>
      </c>
      <c r="C690" s="1709" t="s">
        <v>5502</v>
      </c>
      <c r="D690" s="1717" t="n">
        <v>540</v>
      </c>
      <c r="H690" s="249"/>
      <c r="K690" s="0" t="s">
        <v>6693</v>
      </c>
      <c r="L690" s="0" t="s">
        <v>6694</v>
      </c>
      <c r="M690" s="0" t="s">
        <v>6673</v>
      </c>
      <c r="N690" s="1706" t="s">
        <v>6695</v>
      </c>
      <c r="O690" s="1706"/>
      <c r="P690" s="1706"/>
      <c r="Q690" s="1707" t="s">
        <v>65</v>
      </c>
      <c r="R690" s="412" t="s">
        <v>65</v>
      </c>
    </row>
    <row r="691" customFormat="false" ht="12.75" hidden="false" customHeight="false" outlineLevel="0" collapsed="false">
      <c r="A691" s="1709" t="s">
        <v>4513</v>
      </c>
      <c r="B691" s="1709" t="s">
        <v>5572</v>
      </c>
      <c r="C691" s="1709" t="s">
        <v>5573</v>
      </c>
      <c r="D691" s="1717" t="n">
        <v>541</v>
      </c>
      <c r="H691" s="249"/>
      <c r="K691" s="0" t="s">
        <v>6696</v>
      </c>
      <c r="L691" s="0" t="s">
        <v>6697</v>
      </c>
      <c r="M691" s="0" t="s">
        <v>6651</v>
      </c>
      <c r="N691" s="1706" t="s">
        <v>6698</v>
      </c>
      <c r="O691" s="1706"/>
      <c r="P691" s="1706"/>
      <c r="Q691" s="1707" t="s">
        <v>65</v>
      </c>
      <c r="R691" s="412" t="s">
        <v>65</v>
      </c>
    </row>
    <row r="692" customFormat="false" ht="12.75" hidden="false" customHeight="false" outlineLevel="0" collapsed="false">
      <c r="A692" s="1709" t="s">
        <v>4513</v>
      </c>
      <c r="B692" s="1709" t="s">
        <v>5920</v>
      </c>
      <c r="C692" s="1709" t="s">
        <v>4151</v>
      </c>
      <c r="D692" s="1717" t="n">
        <v>542</v>
      </c>
      <c r="H692" s="249"/>
      <c r="K692" s="0" t="s">
        <v>6699</v>
      </c>
      <c r="L692" s="0" t="s">
        <v>6700</v>
      </c>
      <c r="M692" s="0"/>
      <c r="N692" s="1706" t="s">
        <v>6701</v>
      </c>
      <c r="O692" s="1706"/>
      <c r="P692" s="1706"/>
      <c r="Q692" s="1707" t="s">
        <v>65</v>
      </c>
      <c r="R692" s="412" t="s">
        <v>65</v>
      </c>
    </row>
    <row r="693" customFormat="false" ht="12.75" hidden="false" customHeight="false" outlineLevel="0" collapsed="false">
      <c r="A693" s="1709" t="s">
        <v>4513</v>
      </c>
      <c r="B693" s="1709" t="s">
        <v>5983</v>
      </c>
      <c r="C693" s="1709" t="s">
        <v>5984</v>
      </c>
      <c r="D693" s="1717" t="n">
        <v>543</v>
      </c>
      <c r="H693" s="249"/>
      <c r="K693" s="0" t="s">
        <v>6702</v>
      </c>
      <c r="L693" s="0" t="s">
        <v>6703</v>
      </c>
      <c r="M693" s="0" t="s">
        <v>6704</v>
      </c>
      <c r="N693" s="1706" t="s">
        <v>6705</v>
      </c>
      <c r="O693" s="1706"/>
      <c r="P693" s="1706"/>
      <c r="Q693" s="1707" t="s">
        <v>65</v>
      </c>
      <c r="R693" s="412" t="s">
        <v>65</v>
      </c>
    </row>
    <row r="694" customFormat="false" ht="12.75" hidden="false" customHeight="false" outlineLevel="0" collapsed="false">
      <c r="A694" s="1709" t="s">
        <v>4513</v>
      </c>
      <c r="B694" s="1709" t="s">
        <v>4193</v>
      </c>
      <c r="C694" s="1709" t="s">
        <v>5514</v>
      </c>
      <c r="D694" s="1717" t="n">
        <v>544</v>
      </c>
      <c r="H694" s="249"/>
      <c r="K694" s="0" t="s">
        <v>2552</v>
      </c>
      <c r="L694" s="0" t="s">
        <v>6706</v>
      </c>
      <c r="M694" s="0" t="s">
        <v>6707</v>
      </c>
      <c r="N694" s="1706" t="s">
        <v>6708</v>
      </c>
      <c r="O694" s="1706"/>
      <c r="P694" s="1706"/>
      <c r="Q694" s="1707" t="s">
        <v>65</v>
      </c>
      <c r="R694" s="412" t="s">
        <v>65</v>
      </c>
    </row>
    <row r="695" customFormat="false" ht="12.75" hidden="false" customHeight="false" outlineLevel="0" collapsed="false">
      <c r="A695" s="1709" t="s">
        <v>4513</v>
      </c>
      <c r="B695" s="1709" t="s">
        <v>5880</v>
      </c>
      <c r="C695" s="1709" t="s">
        <v>5881</v>
      </c>
      <c r="D695" s="1717" t="n">
        <v>545</v>
      </c>
      <c r="H695" s="249"/>
      <c r="K695" s="0" t="s">
        <v>6709</v>
      </c>
      <c r="L695" s="0" t="s">
        <v>6710</v>
      </c>
      <c r="M695" s="0"/>
      <c r="N695" s="1706" t="s">
        <v>6711</v>
      </c>
      <c r="O695" s="1706"/>
      <c r="P695" s="1706"/>
      <c r="Q695" s="1707" t="s">
        <v>65</v>
      </c>
      <c r="R695" s="412" t="s">
        <v>65</v>
      </c>
    </row>
    <row r="696" customFormat="false" ht="12.75" hidden="false" customHeight="false" outlineLevel="0" collapsed="false">
      <c r="A696" s="1709" t="s">
        <v>4513</v>
      </c>
      <c r="B696" s="1709" t="s">
        <v>5623</v>
      </c>
      <c r="C696" s="1709" t="s">
        <v>5624</v>
      </c>
      <c r="D696" s="1717" t="n">
        <v>546</v>
      </c>
      <c r="H696" s="249"/>
      <c r="K696" s="0" t="s">
        <v>6712</v>
      </c>
      <c r="L696" s="0" t="s">
        <v>6713</v>
      </c>
      <c r="M696" s="0" t="s">
        <v>6714</v>
      </c>
      <c r="N696" s="1706" t="s">
        <v>6715</v>
      </c>
      <c r="O696" s="1706"/>
      <c r="P696" s="1706"/>
      <c r="Q696" s="1707" t="s">
        <v>65</v>
      </c>
      <c r="R696" s="412" t="s">
        <v>65</v>
      </c>
    </row>
    <row r="697" customFormat="false" ht="12.75" hidden="false" customHeight="false" outlineLevel="0" collapsed="false">
      <c r="A697" s="1709" t="s">
        <v>4513</v>
      </c>
      <c r="B697" s="1709" t="s">
        <v>4434</v>
      </c>
      <c r="C697" s="1709" t="s">
        <v>5644</v>
      </c>
      <c r="D697" s="1717" t="n">
        <v>547</v>
      </c>
      <c r="H697" s="249"/>
      <c r="K697" s="0" t="s">
        <v>6716</v>
      </c>
      <c r="L697" s="0" t="s">
        <v>6717</v>
      </c>
      <c r="M697" s="0" t="s">
        <v>6718</v>
      </c>
      <c r="N697" s="1706" t="s">
        <v>6719</v>
      </c>
      <c r="O697" s="1706"/>
      <c r="P697" s="1706"/>
      <c r="Q697" s="1707" t="s">
        <v>65</v>
      </c>
      <c r="R697" s="412" t="s">
        <v>65</v>
      </c>
    </row>
    <row r="698" customFormat="false" ht="12.75" hidden="false" customHeight="false" outlineLevel="0" collapsed="false">
      <c r="A698" s="1709" t="s">
        <v>4513</v>
      </c>
      <c r="B698" s="1709" t="s">
        <v>4562</v>
      </c>
      <c r="C698" s="1709" t="s">
        <v>6118</v>
      </c>
      <c r="D698" s="1717" t="n">
        <v>548</v>
      </c>
      <c r="H698" s="249"/>
      <c r="K698" s="0" t="s">
        <v>2668</v>
      </c>
      <c r="L698" s="0" t="s">
        <v>6720</v>
      </c>
      <c r="M698" s="0" t="s">
        <v>6707</v>
      </c>
      <c r="N698" s="1706" t="s">
        <v>6721</v>
      </c>
      <c r="O698" s="1706"/>
      <c r="P698" s="1706"/>
      <c r="Q698" s="1707" t="s">
        <v>65</v>
      </c>
      <c r="R698" s="412" t="s">
        <v>65</v>
      </c>
    </row>
    <row r="699" customFormat="false" ht="12.75" hidden="false" customHeight="false" outlineLevel="0" collapsed="false">
      <c r="A699" s="1709" t="s">
        <v>4513</v>
      </c>
      <c r="B699" s="1709" t="s">
        <v>4699</v>
      </c>
      <c r="C699" s="1709" t="s">
        <v>4700</v>
      </c>
      <c r="D699" s="1717" t="n">
        <v>549</v>
      </c>
      <c r="H699" s="249"/>
      <c r="K699" s="0" t="s">
        <v>6722</v>
      </c>
      <c r="L699" s="0" t="s">
        <v>6723</v>
      </c>
      <c r="M699" s="0" t="s">
        <v>6707</v>
      </c>
      <c r="N699" s="1706" t="s">
        <v>6724</v>
      </c>
      <c r="O699" s="1706"/>
      <c r="P699" s="1706"/>
      <c r="Q699" s="1707" t="s">
        <v>65</v>
      </c>
      <c r="R699" s="412" t="s">
        <v>65</v>
      </c>
    </row>
    <row r="700" customFormat="false" ht="12.75" hidden="false" customHeight="false" outlineLevel="0" collapsed="false">
      <c r="A700" s="1709" t="s">
        <v>4513</v>
      </c>
      <c r="B700" s="1709" t="s">
        <v>5566</v>
      </c>
      <c r="C700" s="1709" t="s">
        <v>5567</v>
      </c>
      <c r="D700" s="1717" t="n">
        <v>550</v>
      </c>
      <c r="H700" s="249"/>
      <c r="K700" s="0" t="s">
        <v>6725</v>
      </c>
      <c r="L700" s="0" t="s">
        <v>6726</v>
      </c>
      <c r="M700" s="0" t="s">
        <v>6718</v>
      </c>
      <c r="N700" s="1706" t="s">
        <v>6727</v>
      </c>
      <c r="O700" s="1706"/>
      <c r="P700" s="1706"/>
      <c r="Q700" s="1707" t="s">
        <v>65</v>
      </c>
      <c r="R700" s="412" t="s">
        <v>65</v>
      </c>
    </row>
    <row r="701" customFormat="false" ht="12.75" hidden="false" customHeight="false" outlineLevel="0" collapsed="false">
      <c r="A701" s="1709" t="s">
        <v>4513</v>
      </c>
      <c r="B701" s="1709" t="s">
        <v>3820</v>
      </c>
      <c r="C701" s="1709" t="s">
        <v>5177</v>
      </c>
      <c r="D701" s="1717" t="n">
        <v>551</v>
      </c>
      <c r="H701" s="249"/>
      <c r="K701" s="0" t="s">
        <v>6728</v>
      </c>
      <c r="L701" s="0" t="s">
        <v>6729</v>
      </c>
      <c r="M701" s="0" t="s">
        <v>6704</v>
      </c>
      <c r="N701" s="1706" t="s">
        <v>6730</v>
      </c>
      <c r="O701" s="1706"/>
      <c r="P701" s="1706"/>
      <c r="Q701" s="1707" t="s">
        <v>65</v>
      </c>
      <c r="R701" s="412" t="s">
        <v>65</v>
      </c>
    </row>
    <row r="702" customFormat="false" ht="12.75" hidden="false" customHeight="false" outlineLevel="0" collapsed="false">
      <c r="A702" s="1709" t="s">
        <v>4513</v>
      </c>
      <c r="B702" s="1709" t="s">
        <v>5903</v>
      </c>
      <c r="C702" s="1709" t="s">
        <v>4143</v>
      </c>
      <c r="D702" s="1717" t="n">
        <v>552</v>
      </c>
      <c r="H702" s="249"/>
      <c r="K702" s="0" t="s">
        <v>6731</v>
      </c>
      <c r="L702" s="0" t="s">
        <v>6732</v>
      </c>
      <c r="M702" s="0" t="s">
        <v>6704</v>
      </c>
      <c r="N702" s="1706" t="s">
        <v>6733</v>
      </c>
      <c r="O702" s="1706"/>
      <c r="P702" s="1706"/>
      <c r="Q702" s="1707" t="s">
        <v>65</v>
      </c>
      <c r="R702" s="412" t="s">
        <v>65</v>
      </c>
    </row>
    <row r="703" customFormat="false" ht="12.75" hidden="false" customHeight="false" outlineLevel="0" collapsed="false">
      <c r="A703" s="1709" t="s">
        <v>4513</v>
      </c>
      <c r="B703" s="1709" t="s">
        <v>6734</v>
      </c>
      <c r="C703" s="1709" t="s">
        <v>6735</v>
      </c>
      <c r="D703" s="1717" t="n">
        <v>553</v>
      </c>
      <c r="H703" s="249"/>
      <c r="K703" s="0" t="s">
        <v>6736</v>
      </c>
      <c r="L703" s="0" t="s">
        <v>6737</v>
      </c>
      <c r="M703" s="0" t="s">
        <v>6707</v>
      </c>
      <c r="N703" s="1706" t="s">
        <v>6738</v>
      </c>
      <c r="O703" s="1706"/>
      <c r="P703" s="1706"/>
      <c r="Q703" s="1707" t="s">
        <v>65</v>
      </c>
      <c r="R703" s="412" t="s">
        <v>65</v>
      </c>
    </row>
    <row r="704" customFormat="false" ht="12.75" hidden="false" customHeight="false" outlineLevel="0" collapsed="false">
      <c r="A704" s="1709" t="s">
        <v>4513</v>
      </c>
      <c r="B704" s="1709" t="s">
        <v>5247</v>
      </c>
      <c r="C704" s="1709" t="s">
        <v>5248</v>
      </c>
      <c r="D704" s="1717" t="n">
        <v>554</v>
      </c>
      <c r="H704" s="249"/>
      <c r="K704" s="0" t="s">
        <v>3362</v>
      </c>
      <c r="L704" s="0" t="s">
        <v>6739</v>
      </c>
      <c r="M704" s="0" t="s">
        <v>6740</v>
      </c>
      <c r="N704" s="1706" t="s">
        <v>6741</v>
      </c>
      <c r="O704" s="1706"/>
      <c r="P704" s="1706"/>
      <c r="Q704" s="1707" t="s">
        <v>65</v>
      </c>
      <c r="R704" s="412" t="s">
        <v>65</v>
      </c>
    </row>
    <row r="705" customFormat="false" ht="12.75" hidden="false" customHeight="false" outlineLevel="0" collapsed="false">
      <c r="A705" s="1709" t="s">
        <v>4513</v>
      </c>
      <c r="B705" s="1709" t="s">
        <v>5886</v>
      </c>
      <c r="C705" s="1709" t="s">
        <v>4135</v>
      </c>
      <c r="D705" s="1717" t="n">
        <v>555</v>
      </c>
      <c r="H705" s="249"/>
      <c r="K705" s="0" t="s">
        <v>4788</v>
      </c>
      <c r="L705" s="0" t="s">
        <v>6742</v>
      </c>
      <c r="M705" s="0"/>
      <c r="N705" s="1706" t="s">
        <v>6743</v>
      </c>
      <c r="O705" s="1706"/>
      <c r="P705" s="1706"/>
      <c r="Q705" s="1707" t="s">
        <v>65</v>
      </c>
      <c r="R705" s="412" t="s">
        <v>65</v>
      </c>
    </row>
    <row r="706" customFormat="false" ht="12.75" hidden="false" customHeight="false" outlineLevel="0" collapsed="false">
      <c r="A706" s="1709" t="s">
        <v>4513</v>
      </c>
      <c r="B706" s="1709" t="s">
        <v>6083</v>
      </c>
      <c r="C706" s="1709" t="s">
        <v>6084</v>
      </c>
      <c r="D706" s="1717" t="n">
        <v>556</v>
      </c>
      <c r="H706" s="249"/>
      <c r="K706" s="0" t="s">
        <v>6744</v>
      </c>
      <c r="L706" s="0" t="s">
        <v>6745</v>
      </c>
      <c r="M706" s="0" t="s">
        <v>6714</v>
      </c>
      <c r="N706" s="1706" t="s">
        <v>6746</v>
      </c>
      <c r="O706" s="1706"/>
      <c r="P706" s="1706"/>
      <c r="Q706" s="1707" t="s">
        <v>65</v>
      </c>
      <c r="R706" s="412" t="s">
        <v>65</v>
      </c>
    </row>
    <row r="707" customFormat="false" ht="12.75" hidden="false" customHeight="false" outlineLevel="0" collapsed="false">
      <c r="A707" s="1709" t="s">
        <v>4513</v>
      </c>
      <c r="B707" s="1709" t="s">
        <v>5727</v>
      </c>
      <c r="C707" s="1709" t="s">
        <v>5728</v>
      </c>
      <c r="D707" s="1717" t="n">
        <v>557</v>
      </c>
      <c r="H707" s="249"/>
      <c r="K707" s="0" t="s">
        <v>6747</v>
      </c>
      <c r="L707" s="0" t="s">
        <v>6748</v>
      </c>
      <c r="M707" s="0"/>
      <c r="N707" s="1706" t="s">
        <v>6749</v>
      </c>
      <c r="O707" s="1706"/>
      <c r="P707" s="1706"/>
      <c r="Q707" s="1707" t="s">
        <v>65</v>
      </c>
      <c r="R707" s="412" t="s">
        <v>65</v>
      </c>
    </row>
    <row r="708" customFormat="false" ht="12.75" hidden="false" customHeight="false" outlineLevel="0" collapsed="false">
      <c r="A708" s="1709" t="s">
        <v>4513</v>
      </c>
      <c r="B708" s="1709" t="s">
        <v>5927</v>
      </c>
      <c r="C708" s="1709" t="s">
        <v>5928</v>
      </c>
      <c r="D708" s="1717" t="n">
        <v>558</v>
      </c>
      <c r="H708" s="249"/>
      <c r="K708" s="0" t="s">
        <v>6750</v>
      </c>
      <c r="L708" s="0" t="s">
        <v>6751</v>
      </c>
      <c r="M708" s="0"/>
      <c r="N708" s="1706" t="s">
        <v>6752</v>
      </c>
      <c r="O708" s="1706"/>
      <c r="P708" s="1706"/>
      <c r="Q708" s="1707" t="s">
        <v>65</v>
      </c>
      <c r="R708" s="412" t="s">
        <v>65</v>
      </c>
    </row>
    <row r="709" customFormat="false" ht="12.75" hidden="false" customHeight="false" outlineLevel="0" collapsed="false">
      <c r="A709" s="1709" t="s">
        <v>4513</v>
      </c>
      <c r="B709" s="1709" t="s">
        <v>6013</v>
      </c>
      <c r="C709" s="1709" t="s">
        <v>4203</v>
      </c>
      <c r="D709" s="1717" t="n">
        <v>559</v>
      </c>
      <c r="H709" s="249"/>
      <c r="K709" s="0" t="s">
        <v>6753</v>
      </c>
      <c r="L709" s="0" t="s">
        <v>6754</v>
      </c>
      <c r="M709" s="0" t="s">
        <v>6740</v>
      </c>
      <c r="N709" s="1706" t="s">
        <v>6755</v>
      </c>
      <c r="O709" s="1706"/>
      <c r="P709" s="1706"/>
      <c r="Q709" s="1707" t="s">
        <v>65</v>
      </c>
      <c r="R709" s="412" t="s">
        <v>65</v>
      </c>
    </row>
    <row r="710" customFormat="false" ht="12.75" hidden="false" customHeight="false" outlineLevel="0" collapsed="false">
      <c r="A710" s="1709" t="s">
        <v>4513</v>
      </c>
      <c r="B710" s="1709" t="s">
        <v>5631</v>
      </c>
      <c r="C710" s="1709" t="s">
        <v>5632</v>
      </c>
      <c r="D710" s="1717" t="n">
        <v>560</v>
      </c>
      <c r="H710" s="249"/>
      <c r="K710" s="0" t="s">
        <v>6756</v>
      </c>
      <c r="L710" s="0" t="s">
        <v>6757</v>
      </c>
      <c r="M710" s="0" t="s">
        <v>6718</v>
      </c>
      <c r="N710" s="1706" t="s">
        <v>6758</v>
      </c>
      <c r="O710" s="1706"/>
      <c r="P710" s="1706"/>
      <c r="Q710" s="1707" t="s">
        <v>65</v>
      </c>
      <c r="R710" s="412" t="s">
        <v>65</v>
      </c>
    </row>
    <row r="711" customFormat="false" ht="12.75" hidden="false" customHeight="false" outlineLevel="0" collapsed="false">
      <c r="A711" s="1709" t="s">
        <v>4513</v>
      </c>
      <c r="B711" s="1709" t="s">
        <v>5553</v>
      </c>
      <c r="C711" s="1709" t="s">
        <v>3882</v>
      </c>
      <c r="D711" s="1717" t="n">
        <v>561</v>
      </c>
      <c r="H711" s="249"/>
      <c r="K711" s="0" t="s">
        <v>6759</v>
      </c>
      <c r="L711" s="0" t="s">
        <v>6760</v>
      </c>
      <c r="M711" s="0" t="s">
        <v>6761</v>
      </c>
      <c r="N711" s="1706" t="s">
        <v>6762</v>
      </c>
      <c r="O711" s="1706"/>
      <c r="P711" s="1706"/>
      <c r="Q711" s="1707" t="s">
        <v>65</v>
      </c>
      <c r="R711" s="412" t="s">
        <v>65</v>
      </c>
    </row>
    <row r="712" customFormat="false" ht="12.75" hidden="false" customHeight="false" outlineLevel="0" collapsed="false">
      <c r="A712" s="1709" t="s">
        <v>4513</v>
      </c>
      <c r="B712" s="1709" t="s">
        <v>5934</v>
      </c>
      <c r="C712" s="1709" t="s">
        <v>5935</v>
      </c>
      <c r="D712" s="1717" t="n">
        <v>562</v>
      </c>
      <c r="H712" s="249"/>
      <c r="K712" s="0" t="s">
        <v>6763</v>
      </c>
      <c r="L712" s="0" t="s">
        <v>6764</v>
      </c>
      <c r="M712" s="0" t="s">
        <v>6765</v>
      </c>
      <c r="N712" s="1706" t="s">
        <v>6766</v>
      </c>
      <c r="O712" s="1706"/>
      <c r="P712" s="1706"/>
      <c r="Q712" s="1707" t="s">
        <v>65</v>
      </c>
      <c r="R712" s="412" t="s">
        <v>65</v>
      </c>
    </row>
    <row r="713" customFormat="false" ht="12.75" hidden="false" customHeight="false" outlineLevel="0" collapsed="false">
      <c r="A713" s="1709" t="s">
        <v>4513</v>
      </c>
      <c r="B713" s="1709" t="s">
        <v>6076</v>
      </c>
      <c r="C713" s="1709" t="s">
        <v>4243</v>
      </c>
      <c r="D713" s="1717" t="n">
        <v>563</v>
      </c>
      <c r="H713" s="249"/>
      <c r="K713" s="0" t="s">
        <v>6767</v>
      </c>
      <c r="L713" s="0" t="s">
        <v>6768</v>
      </c>
      <c r="M713" s="0" t="s">
        <v>6765</v>
      </c>
      <c r="N713" s="1706" t="s">
        <v>6769</v>
      </c>
      <c r="O713" s="1706"/>
      <c r="P713" s="1706"/>
      <c r="Q713" s="1707" t="s">
        <v>65</v>
      </c>
      <c r="R713" s="412" t="s">
        <v>65</v>
      </c>
    </row>
    <row r="714" customFormat="false" ht="12.75" hidden="false" customHeight="false" outlineLevel="0" collapsed="false">
      <c r="A714" s="1709" t="s">
        <v>4513</v>
      </c>
      <c r="B714" s="1709" t="s">
        <v>5519</v>
      </c>
      <c r="C714" s="1709" t="s">
        <v>3845</v>
      </c>
      <c r="D714" s="1717" t="n">
        <v>564</v>
      </c>
      <c r="H714" s="249"/>
      <c r="K714" s="0" t="s">
        <v>6770</v>
      </c>
      <c r="L714" s="0" t="s">
        <v>6771</v>
      </c>
      <c r="M714" s="0" t="s">
        <v>6772</v>
      </c>
      <c r="N714" s="1706" t="s">
        <v>6773</v>
      </c>
      <c r="O714" s="1706"/>
      <c r="P714" s="1706"/>
      <c r="Q714" s="1707" t="s">
        <v>65</v>
      </c>
      <c r="R714" s="412" t="s">
        <v>65</v>
      </c>
    </row>
    <row r="715" customFormat="false" ht="12.75" hidden="false" customHeight="false" outlineLevel="0" collapsed="false">
      <c r="A715" s="1709" t="s">
        <v>4513</v>
      </c>
      <c r="B715" s="1709" t="s">
        <v>6007</v>
      </c>
      <c r="C715" s="1709" t="s">
        <v>6008</v>
      </c>
      <c r="D715" s="1717" t="n">
        <v>565</v>
      </c>
      <c r="H715" s="249"/>
      <c r="K715" s="0" t="s">
        <v>6774</v>
      </c>
      <c r="L715" s="0" t="s">
        <v>6775</v>
      </c>
      <c r="M715" s="0" t="s">
        <v>6776</v>
      </c>
      <c r="N715" s="1706" t="s">
        <v>6777</v>
      </c>
      <c r="O715" s="1706"/>
      <c r="P715" s="1706"/>
      <c r="Q715" s="1707" t="s">
        <v>65</v>
      </c>
      <c r="R715" s="412" t="s">
        <v>65</v>
      </c>
    </row>
    <row r="716" customFormat="false" ht="12.75" hidden="false" customHeight="false" outlineLevel="0" collapsed="false">
      <c r="A716" s="1709" t="s">
        <v>4513</v>
      </c>
      <c r="B716" s="1709" t="s">
        <v>3973</v>
      </c>
      <c r="C716" s="1709" t="s">
        <v>5268</v>
      </c>
      <c r="D716" s="1717" t="n">
        <v>566</v>
      </c>
      <c r="H716" s="249"/>
      <c r="K716" s="0" t="s">
        <v>6778</v>
      </c>
      <c r="L716" s="0" t="s">
        <v>6779</v>
      </c>
      <c r="M716" s="0" t="s">
        <v>6761</v>
      </c>
      <c r="N716" s="1706" t="s">
        <v>6780</v>
      </c>
      <c r="O716" s="1706"/>
      <c r="P716" s="1706"/>
      <c r="Q716" s="1707" t="s">
        <v>65</v>
      </c>
      <c r="R716" s="412" t="s">
        <v>65</v>
      </c>
    </row>
    <row r="717" customFormat="false" ht="12.75" hidden="false" customHeight="false" outlineLevel="0" collapsed="false">
      <c r="A717" s="1709" t="s">
        <v>4513</v>
      </c>
      <c r="B717" s="1709" t="s">
        <v>5295</v>
      </c>
      <c r="C717" s="1709" t="s">
        <v>5296</v>
      </c>
      <c r="D717" s="1717" t="n">
        <v>567</v>
      </c>
      <c r="H717" s="249"/>
      <c r="K717" s="0" t="s">
        <v>6781</v>
      </c>
      <c r="L717" s="0" t="s">
        <v>6782</v>
      </c>
      <c r="M717" s="0" t="s">
        <v>6765</v>
      </c>
      <c r="N717" s="1706" t="s">
        <v>6783</v>
      </c>
      <c r="O717" s="1706"/>
      <c r="P717" s="1706"/>
      <c r="Q717" s="1707" t="s">
        <v>65</v>
      </c>
      <c r="R717" s="412" t="s">
        <v>65</v>
      </c>
    </row>
    <row r="718" customFormat="false" ht="12.75" hidden="false" customHeight="false" outlineLevel="0" collapsed="false">
      <c r="A718" s="1709" t="s">
        <v>4513</v>
      </c>
      <c r="B718" s="1709" t="s">
        <v>5874</v>
      </c>
      <c r="C718" s="1709" t="s">
        <v>5875</v>
      </c>
      <c r="D718" s="1717" t="n">
        <v>568</v>
      </c>
      <c r="H718" s="249"/>
      <c r="K718" s="0" t="s">
        <v>6784</v>
      </c>
      <c r="L718" s="0" t="s">
        <v>6785</v>
      </c>
      <c r="M718" s="0"/>
      <c r="N718" s="1706" t="s">
        <v>6786</v>
      </c>
      <c r="O718" s="1706"/>
      <c r="P718" s="1706"/>
      <c r="Q718" s="1707" t="s">
        <v>65</v>
      </c>
      <c r="R718" s="412" t="s">
        <v>65</v>
      </c>
    </row>
    <row r="719" customFormat="false" ht="12.75" hidden="false" customHeight="false" outlineLevel="0" collapsed="false">
      <c r="A719" s="1709" t="s">
        <v>4513</v>
      </c>
      <c r="B719" s="1709" t="s">
        <v>5947</v>
      </c>
      <c r="C719" s="1709" t="s">
        <v>5948</v>
      </c>
      <c r="D719" s="1717" t="n">
        <v>569</v>
      </c>
      <c r="H719" s="249"/>
      <c r="K719" s="0" t="s">
        <v>6787</v>
      </c>
      <c r="L719" s="0" t="s">
        <v>6788</v>
      </c>
      <c r="M719" s="0" t="s">
        <v>6789</v>
      </c>
      <c r="N719" s="1706" t="s">
        <v>6790</v>
      </c>
      <c r="O719" s="1706"/>
      <c r="P719" s="1706"/>
      <c r="Q719" s="1707" t="s">
        <v>65</v>
      </c>
      <c r="R719" s="412" t="s">
        <v>65</v>
      </c>
    </row>
    <row r="720" customFormat="false" ht="12.75" hidden="false" customHeight="false" outlineLevel="0" collapsed="false">
      <c r="A720" s="1709" t="s">
        <v>4513</v>
      </c>
      <c r="B720" s="1709" t="s">
        <v>5831</v>
      </c>
      <c r="C720" s="1709" t="s">
        <v>5832</v>
      </c>
      <c r="D720" s="1717" t="n">
        <v>570</v>
      </c>
      <c r="H720" s="249"/>
      <c r="K720" s="0" t="s">
        <v>6791</v>
      </c>
      <c r="L720" s="0" t="s">
        <v>6792</v>
      </c>
      <c r="M720" s="0" t="s">
        <v>6789</v>
      </c>
      <c r="N720" s="1706" t="s">
        <v>6793</v>
      </c>
      <c r="O720" s="1706"/>
      <c r="P720" s="1706"/>
      <c r="Q720" s="1707" t="s">
        <v>65</v>
      </c>
      <c r="R720" s="412" t="s">
        <v>65</v>
      </c>
    </row>
    <row r="721" customFormat="false" ht="12.75" hidden="false" customHeight="false" outlineLevel="0" collapsed="false">
      <c r="A721" s="1709" t="s">
        <v>4513</v>
      </c>
      <c r="B721" s="1709" t="s">
        <v>6047</v>
      </c>
      <c r="C721" s="1709" t="s">
        <v>4227</v>
      </c>
      <c r="D721" s="1717" t="n">
        <v>571</v>
      </c>
      <c r="H721" s="249"/>
      <c r="K721" s="0" t="s">
        <v>6794</v>
      </c>
      <c r="L721" s="0" t="s">
        <v>6795</v>
      </c>
      <c r="M721" s="0" t="s">
        <v>6772</v>
      </c>
      <c r="N721" s="1706" t="s">
        <v>6796</v>
      </c>
      <c r="O721" s="1706"/>
      <c r="P721" s="1706"/>
      <c r="Q721" s="1707" t="s">
        <v>65</v>
      </c>
      <c r="R721" s="412" t="s">
        <v>65</v>
      </c>
    </row>
    <row r="722" customFormat="false" ht="12.75" hidden="false" customHeight="false" outlineLevel="0" collapsed="false">
      <c r="A722" s="1709" t="s">
        <v>4513</v>
      </c>
      <c r="B722" s="1709" t="s">
        <v>5699</v>
      </c>
      <c r="C722" s="1709" t="s">
        <v>4439</v>
      </c>
      <c r="D722" s="1717" t="n">
        <v>572</v>
      </c>
      <c r="H722" s="249"/>
      <c r="K722" s="0" t="s">
        <v>6797</v>
      </c>
      <c r="L722" s="0" t="s">
        <v>6798</v>
      </c>
      <c r="M722" s="0" t="s">
        <v>6799</v>
      </c>
      <c r="N722" s="1706" t="s">
        <v>6800</v>
      </c>
      <c r="O722" s="1706"/>
      <c r="P722" s="1706"/>
      <c r="Q722" s="1707" t="s">
        <v>65</v>
      </c>
      <c r="R722" s="412" t="s">
        <v>65</v>
      </c>
    </row>
    <row r="723" customFormat="false" ht="12.75" hidden="false" customHeight="false" outlineLevel="0" collapsed="false">
      <c r="A723" s="1709" t="s">
        <v>4513</v>
      </c>
      <c r="B723" s="1709" t="s">
        <v>4429</v>
      </c>
      <c r="C723" s="1709" t="s">
        <v>5693</v>
      </c>
      <c r="D723" s="1717" t="n">
        <v>573</v>
      </c>
      <c r="H723" s="249"/>
      <c r="K723" s="0" t="s">
        <v>6801</v>
      </c>
      <c r="L723" s="0" t="s">
        <v>6802</v>
      </c>
      <c r="M723" s="0" t="s">
        <v>6803</v>
      </c>
      <c r="N723" s="1706" t="s">
        <v>6804</v>
      </c>
      <c r="O723" s="1706"/>
      <c r="P723" s="1706"/>
      <c r="Q723" s="1707" t="s">
        <v>65</v>
      </c>
      <c r="R723" s="412" t="s">
        <v>65</v>
      </c>
    </row>
    <row r="724" customFormat="false" ht="12.75" hidden="false" customHeight="false" outlineLevel="0" collapsed="false">
      <c r="A724" s="1709" t="s">
        <v>4513</v>
      </c>
      <c r="B724" s="1709" t="s">
        <v>6041</v>
      </c>
      <c r="C724" s="1709" t="s">
        <v>4218</v>
      </c>
      <c r="D724" s="1717" t="n">
        <v>574</v>
      </c>
      <c r="H724" s="249"/>
      <c r="K724" s="0" t="s">
        <v>6805</v>
      </c>
      <c r="L724" s="0" t="s">
        <v>6806</v>
      </c>
      <c r="M724" s="0" t="s">
        <v>6807</v>
      </c>
      <c r="N724" s="1706" t="s">
        <v>6808</v>
      </c>
      <c r="O724" s="1706"/>
      <c r="P724" s="1706"/>
      <c r="Q724" s="1707" t="s">
        <v>65</v>
      </c>
      <c r="R724" s="412" t="s">
        <v>65</v>
      </c>
    </row>
    <row r="725" customFormat="false" ht="12.75" hidden="false" customHeight="false" outlineLevel="0" collapsed="false">
      <c r="A725" s="1709" t="s">
        <v>4513</v>
      </c>
      <c r="B725" s="1709" t="s">
        <v>5858</v>
      </c>
      <c r="C725" s="1709" t="s">
        <v>4211</v>
      </c>
      <c r="D725" s="1717" t="n">
        <v>575</v>
      </c>
      <c r="H725" s="249"/>
      <c r="K725" s="0" t="s">
        <v>5026</v>
      </c>
      <c r="L725" s="0" t="s">
        <v>6809</v>
      </c>
      <c r="M725" s="0" t="s">
        <v>6789</v>
      </c>
      <c r="N725" s="1706" t="s">
        <v>6810</v>
      </c>
      <c r="O725" s="1706"/>
      <c r="P725" s="1706"/>
      <c r="Q725" s="1707" t="s">
        <v>65</v>
      </c>
      <c r="R725" s="412" t="s">
        <v>65</v>
      </c>
    </row>
    <row r="726" customFormat="false" ht="12.75" hidden="false" customHeight="false" outlineLevel="0" collapsed="false">
      <c r="A726" s="1709" t="s">
        <v>4513</v>
      </c>
      <c r="B726" s="1709" t="s">
        <v>5676</v>
      </c>
      <c r="C726" s="1709" t="s">
        <v>5677</v>
      </c>
      <c r="D726" s="1717" t="n">
        <v>576</v>
      </c>
      <c r="H726" s="249"/>
      <c r="K726" s="0" t="s">
        <v>6811</v>
      </c>
      <c r="L726" s="0" t="s">
        <v>6812</v>
      </c>
      <c r="M726" s="0" t="s">
        <v>6765</v>
      </c>
      <c r="N726" s="1706" t="s">
        <v>6813</v>
      </c>
      <c r="O726" s="1706"/>
      <c r="P726" s="1706"/>
      <c r="Q726" s="1707" t="s">
        <v>65</v>
      </c>
      <c r="R726" s="412" t="s">
        <v>65</v>
      </c>
    </row>
    <row r="727" customFormat="false" ht="12.75" hidden="false" customHeight="false" outlineLevel="0" collapsed="false">
      <c r="A727" s="1709" t="s">
        <v>4513</v>
      </c>
      <c r="B727" s="1709" t="s">
        <v>6333</v>
      </c>
      <c r="C727" s="1709" t="s">
        <v>4435</v>
      </c>
      <c r="D727" s="1717" t="n">
        <v>577</v>
      </c>
      <c r="H727" s="249"/>
      <c r="K727" s="0" t="s">
        <v>6814</v>
      </c>
      <c r="L727" s="0" t="s">
        <v>6815</v>
      </c>
      <c r="M727" s="0" t="s">
        <v>6816</v>
      </c>
      <c r="N727" s="1706" t="s">
        <v>6817</v>
      </c>
      <c r="O727" s="1706"/>
      <c r="P727" s="1706"/>
      <c r="Q727" s="1707" t="s">
        <v>65</v>
      </c>
      <c r="R727" s="412" t="s">
        <v>65</v>
      </c>
    </row>
    <row r="728" customFormat="false" ht="12.75" hidden="false" customHeight="false" outlineLevel="0" collapsed="false">
      <c r="A728" s="1709" t="s">
        <v>4513</v>
      </c>
      <c r="B728" s="1709" t="s">
        <v>5954</v>
      </c>
      <c r="C728" s="1709" t="s">
        <v>5955</v>
      </c>
      <c r="D728" s="1717" t="n">
        <v>578</v>
      </c>
      <c r="H728" s="249"/>
      <c r="K728" s="0" t="s">
        <v>6818</v>
      </c>
      <c r="L728" s="0" t="s">
        <v>6819</v>
      </c>
      <c r="M728" s="0" t="s">
        <v>6772</v>
      </c>
      <c r="N728" s="1706" t="s">
        <v>6820</v>
      </c>
      <c r="O728" s="1706"/>
      <c r="P728" s="1706"/>
      <c r="Q728" s="1707" t="s">
        <v>65</v>
      </c>
      <c r="R728" s="412" t="s">
        <v>65</v>
      </c>
    </row>
    <row r="729" customFormat="false" ht="12.75" hidden="false" customHeight="false" outlineLevel="0" collapsed="false">
      <c r="A729" s="1709" t="s">
        <v>4513</v>
      </c>
      <c r="B729" s="1709" t="s">
        <v>6328</v>
      </c>
      <c r="C729" s="1709" t="s">
        <v>4430</v>
      </c>
      <c r="D729" s="1717" t="n">
        <v>579</v>
      </c>
      <c r="H729" s="249"/>
      <c r="K729" s="0" t="s">
        <v>6821</v>
      </c>
      <c r="L729" s="0" t="s">
        <v>6822</v>
      </c>
      <c r="M729" s="0" t="s">
        <v>6823</v>
      </c>
      <c r="N729" s="1706" t="s">
        <v>6824</v>
      </c>
      <c r="O729" s="1706"/>
      <c r="P729" s="1706"/>
      <c r="Q729" s="1707" t="s">
        <v>65</v>
      </c>
      <c r="R729" s="412" t="s">
        <v>65</v>
      </c>
    </row>
    <row r="730" customFormat="false" ht="12.75" hidden="false" customHeight="false" outlineLevel="0" collapsed="false">
      <c r="A730" s="1709" t="s">
        <v>4519</v>
      </c>
      <c r="B730" s="1709" t="s">
        <v>6825</v>
      </c>
      <c r="C730" s="1709" t="s">
        <v>4520</v>
      </c>
      <c r="D730" s="1717" t="n">
        <v>580</v>
      </c>
      <c r="H730" s="249"/>
      <c r="K730" s="0" t="s">
        <v>6826</v>
      </c>
      <c r="L730" s="0" t="s">
        <v>6827</v>
      </c>
      <c r="M730" s="0" t="s">
        <v>6765</v>
      </c>
      <c r="N730" s="1706" t="s">
        <v>6828</v>
      </c>
      <c r="O730" s="1706"/>
      <c r="P730" s="1706"/>
      <c r="Q730" s="1707" t="s">
        <v>65</v>
      </c>
      <c r="R730" s="412" t="s">
        <v>65</v>
      </c>
    </row>
    <row r="731" customFormat="false" ht="12.75" hidden="false" customHeight="false" outlineLevel="0" collapsed="false">
      <c r="A731" s="1709" t="s">
        <v>4526</v>
      </c>
      <c r="B731" s="1709" t="s">
        <v>6829</v>
      </c>
      <c r="C731" s="1709" t="s">
        <v>4527</v>
      </c>
      <c r="D731" s="1717" t="n">
        <v>581</v>
      </c>
      <c r="H731" s="249"/>
      <c r="K731" s="0" t="s">
        <v>6830</v>
      </c>
      <c r="L731" s="0" t="s">
        <v>6831</v>
      </c>
      <c r="M731" s="0" t="s">
        <v>6799</v>
      </c>
      <c r="N731" s="1706" t="s">
        <v>6832</v>
      </c>
      <c r="O731" s="1706"/>
      <c r="P731" s="1706"/>
      <c r="Q731" s="1707" t="s">
        <v>65</v>
      </c>
      <c r="R731" s="412" t="s">
        <v>65</v>
      </c>
    </row>
    <row r="732" customFormat="false" ht="12.75" hidden="false" customHeight="false" outlineLevel="0" collapsed="false">
      <c r="A732" s="1709" t="s">
        <v>4532</v>
      </c>
      <c r="B732" s="1709" t="s">
        <v>6833</v>
      </c>
      <c r="C732" s="1709" t="s">
        <v>6834</v>
      </c>
      <c r="D732" s="1717" t="n">
        <v>582</v>
      </c>
      <c r="H732" s="249"/>
      <c r="K732" s="0" t="s">
        <v>6835</v>
      </c>
      <c r="L732" s="0" t="s">
        <v>6836</v>
      </c>
      <c r="M732" s="0" t="s">
        <v>6761</v>
      </c>
      <c r="N732" s="1706" t="s">
        <v>6837</v>
      </c>
      <c r="O732" s="1706"/>
      <c r="P732" s="1706"/>
      <c r="Q732" s="1707" t="s">
        <v>65</v>
      </c>
      <c r="R732" s="412" t="s">
        <v>65</v>
      </c>
    </row>
    <row r="733" customFormat="false" ht="12.75" hidden="false" customHeight="false" outlineLevel="0" collapsed="false">
      <c r="A733" s="1709" t="s">
        <v>4538</v>
      </c>
      <c r="B733" s="1709" t="s">
        <v>6833</v>
      </c>
      <c r="C733" s="1709" t="s">
        <v>6834</v>
      </c>
      <c r="D733" s="1717" t="n">
        <v>583</v>
      </c>
      <c r="H733" s="249"/>
      <c r="K733" s="0" t="s">
        <v>6838</v>
      </c>
      <c r="L733" s="0" t="s">
        <v>6839</v>
      </c>
      <c r="M733" s="0" t="s">
        <v>6776</v>
      </c>
      <c r="N733" s="1706" t="s">
        <v>6840</v>
      </c>
      <c r="O733" s="1706"/>
      <c r="P733" s="1706"/>
      <c r="Q733" s="1707" t="s">
        <v>65</v>
      </c>
      <c r="R733" s="412" t="s">
        <v>65</v>
      </c>
    </row>
    <row r="734" customFormat="false" ht="12.75" hidden="false" customHeight="false" outlineLevel="0" collapsed="false">
      <c r="A734" s="1709" t="s">
        <v>4544</v>
      </c>
      <c r="B734" s="1709" t="s">
        <v>6841</v>
      </c>
      <c r="C734" s="1709" t="s">
        <v>4545</v>
      </c>
      <c r="D734" s="1717" t="n">
        <v>584</v>
      </c>
      <c r="H734" s="249"/>
      <c r="K734" s="0" t="s">
        <v>6842</v>
      </c>
      <c r="L734" s="0" t="s">
        <v>6843</v>
      </c>
      <c r="M734" s="0" t="s">
        <v>6807</v>
      </c>
      <c r="N734" s="1706" t="s">
        <v>6844</v>
      </c>
      <c r="O734" s="1706"/>
      <c r="P734" s="1706"/>
      <c r="Q734" s="1707" t="s">
        <v>65</v>
      </c>
      <c r="R734" s="412" t="s">
        <v>65</v>
      </c>
    </row>
    <row r="735" customFormat="false" ht="12.75" hidden="false" customHeight="false" outlineLevel="0" collapsed="false">
      <c r="A735" s="1709" t="s">
        <v>4551</v>
      </c>
      <c r="B735" s="1709" t="s">
        <v>6845</v>
      </c>
      <c r="C735" s="1709" t="s">
        <v>6846</v>
      </c>
      <c r="D735" s="1717" t="n">
        <v>585</v>
      </c>
      <c r="H735" s="249"/>
      <c r="K735" s="0" t="s">
        <v>6847</v>
      </c>
      <c r="L735" s="0" t="s">
        <v>6848</v>
      </c>
      <c r="M735" s="0" t="s">
        <v>6765</v>
      </c>
      <c r="N735" s="1706" t="s">
        <v>6849</v>
      </c>
      <c r="O735" s="1706"/>
      <c r="P735" s="1706"/>
      <c r="Q735" s="1707" t="s">
        <v>65</v>
      </c>
      <c r="R735" s="412" t="s">
        <v>65</v>
      </c>
    </row>
    <row r="736" customFormat="false" ht="12.75" hidden="false" customHeight="false" outlineLevel="0" collapsed="false">
      <c r="A736" s="1709" t="s">
        <v>4556</v>
      </c>
      <c r="B736" s="1709" t="s">
        <v>6845</v>
      </c>
      <c r="C736" s="1709" t="s">
        <v>6846</v>
      </c>
      <c r="D736" s="1717" t="n">
        <v>586</v>
      </c>
      <c r="H736" s="249"/>
      <c r="K736" s="0" t="s">
        <v>6850</v>
      </c>
      <c r="L736" s="0" t="s">
        <v>6851</v>
      </c>
      <c r="M736" s="0" t="s">
        <v>6807</v>
      </c>
      <c r="N736" s="1706" t="s">
        <v>6852</v>
      </c>
      <c r="O736" s="1706"/>
      <c r="P736" s="1706"/>
      <c r="Q736" s="1707" t="s">
        <v>65</v>
      </c>
      <c r="R736" s="412" t="s">
        <v>65</v>
      </c>
    </row>
    <row r="737" customFormat="false" ht="12.75" hidden="false" customHeight="false" outlineLevel="0" collapsed="false">
      <c r="A737" s="1709" t="s">
        <v>4562</v>
      </c>
      <c r="B737" s="1709" t="s">
        <v>6853</v>
      </c>
      <c r="C737" s="1709" t="s">
        <v>4563</v>
      </c>
      <c r="D737" s="1717" t="n">
        <v>587</v>
      </c>
      <c r="H737" s="249"/>
      <c r="K737" s="0" t="s">
        <v>6854</v>
      </c>
      <c r="L737" s="0" t="s">
        <v>6855</v>
      </c>
      <c r="M737" s="0" t="s">
        <v>6079</v>
      </c>
      <c r="N737" s="1706" t="s">
        <v>6856</v>
      </c>
      <c r="O737" s="1706"/>
      <c r="P737" s="1706"/>
      <c r="Q737" s="1707" t="s">
        <v>65</v>
      </c>
      <c r="R737" s="412" t="s">
        <v>65</v>
      </c>
    </row>
    <row r="738" customFormat="false" ht="12.75" hidden="false" customHeight="false" outlineLevel="0" collapsed="false">
      <c r="A738" s="1709" t="s">
        <v>4569</v>
      </c>
      <c r="B738" s="1709" t="s">
        <v>6857</v>
      </c>
      <c r="C738" s="1709" t="s">
        <v>6858</v>
      </c>
      <c r="D738" s="1717" t="n">
        <v>588</v>
      </c>
      <c r="H738" s="249"/>
      <c r="K738" s="0" t="s">
        <v>6859</v>
      </c>
      <c r="L738" s="0" t="s">
        <v>6860</v>
      </c>
      <c r="M738" s="0" t="s">
        <v>6861</v>
      </c>
      <c r="N738" s="1706" t="s">
        <v>6862</v>
      </c>
      <c r="O738" s="1706"/>
      <c r="P738" s="1706"/>
      <c r="Q738" s="1707" t="s">
        <v>65</v>
      </c>
      <c r="R738" s="412" t="s">
        <v>65</v>
      </c>
    </row>
    <row r="739" customFormat="false" ht="12.75" hidden="false" customHeight="false" outlineLevel="0" collapsed="false">
      <c r="A739" s="1709" t="s">
        <v>4575</v>
      </c>
      <c r="B739" s="1709" t="s">
        <v>6257</v>
      </c>
      <c r="C739" s="1709" t="s">
        <v>6863</v>
      </c>
      <c r="D739" s="1717" t="n">
        <v>589</v>
      </c>
      <c r="H739" s="249"/>
      <c r="K739" s="0" t="s">
        <v>6864</v>
      </c>
      <c r="L739" s="0" t="s">
        <v>6865</v>
      </c>
      <c r="M739" s="0" t="s">
        <v>6866</v>
      </c>
      <c r="N739" s="1706" t="s">
        <v>6867</v>
      </c>
      <c r="O739" s="1706"/>
      <c r="P739" s="1706"/>
      <c r="Q739" s="1707" t="s">
        <v>65</v>
      </c>
      <c r="R739" s="412" t="s">
        <v>65</v>
      </c>
    </row>
    <row r="740" customFormat="false" ht="12.75" hidden="false" customHeight="false" outlineLevel="0" collapsed="false">
      <c r="A740" s="1709" t="s">
        <v>4581</v>
      </c>
      <c r="B740" s="1709" t="s">
        <v>6262</v>
      </c>
      <c r="C740" s="1709" t="s">
        <v>6868</v>
      </c>
      <c r="D740" s="1717" t="n">
        <v>590</v>
      </c>
      <c r="H740" s="249"/>
      <c r="K740" s="0" t="s">
        <v>6869</v>
      </c>
      <c r="L740" s="0" t="s">
        <v>6870</v>
      </c>
      <c r="M740" s="0" t="s">
        <v>6866</v>
      </c>
      <c r="N740" s="1706" t="s">
        <v>6871</v>
      </c>
      <c r="O740" s="1706"/>
      <c r="P740" s="1706"/>
      <c r="Q740" s="1707" t="s">
        <v>65</v>
      </c>
      <c r="R740" s="412" t="s">
        <v>65</v>
      </c>
    </row>
    <row r="741" customFormat="false" ht="12.75" hidden="false" customHeight="false" outlineLevel="0" collapsed="false">
      <c r="A741" s="1709" t="s">
        <v>4581</v>
      </c>
      <c r="B741" s="1709" t="s">
        <v>6268</v>
      </c>
      <c r="C741" s="1709" t="s">
        <v>6872</v>
      </c>
      <c r="D741" s="1717" t="n">
        <v>591</v>
      </c>
      <c r="H741" s="249"/>
      <c r="K741" s="0" t="s">
        <v>6873</v>
      </c>
      <c r="L741" s="0" t="s">
        <v>6874</v>
      </c>
      <c r="M741" s="0" t="s">
        <v>6875</v>
      </c>
      <c r="N741" s="1706" t="s">
        <v>6876</v>
      </c>
      <c r="O741" s="1706"/>
      <c r="P741" s="1706"/>
      <c r="Q741" s="1707" t="s">
        <v>65</v>
      </c>
      <c r="R741" s="412" t="s">
        <v>65</v>
      </c>
    </row>
    <row r="742" customFormat="false" ht="12.75" hidden="false" customHeight="false" outlineLevel="0" collapsed="false">
      <c r="A742" s="1709" t="s">
        <v>4588</v>
      </c>
      <c r="B742" s="1709" t="s">
        <v>6825</v>
      </c>
      <c r="C742" s="1709" t="s">
        <v>4520</v>
      </c>
      <c r="D742" s="1717" t="n">
        <v>592</v>
      </c>
      <c r="H742" s="249"/>
      <c r="K742" s="0" t="s">
        <v>6877</v>
      </c>
      <c r="L742" s="0" t="s">
        <v>6878</v>
      </c>
      <c r="M742" s="0" t="s">
        <v>6861</v>
      </c>
      <c r="N742" s="1706" t="s">
        <v>6879</v>
      </c>
      <c r="O742" s="1706"/>
      <c r="P742" s="1706"/>
      <c r="Q742" s="1707" t="s">
        <v>65</v>
      </c>
      <c r="R742" s="412" t="s">
        <v>65</v>
      </c>
    </row>
    <row r="743" customFormat="false" ht="12.75" hidden="false" customHeight="false" outlineLevel="0" collapsed="false">
      <c r="A743" s="1709" t="s">
        <v>4588</v>
      </c>
      <c r="B743" s="1709" t="s">
        <v>6262</v>
      </c>
      <c r="C743" s="1709" t="s">
        <v>6868</v>
      </c>
      <c r="D743" s="1717" t="n">
        <v>593</v>
      </c>
      <c r="H743" s="249"/>
      <c r="K743" s="0" t="s">
        <v>2614</v>
      </c>
      <c r="L743" s="0" t="s">
        <v>6880</v>
      </c>
      <c r="M743" s="0" t="s">
        <v>6881</v>
      </c>
      <c r="N743" s="1706" t="s">
        <v>6882</v>
      </c>
      <c r="O743" s="1706"/>
      <c r="P743" s="1706"/>
      <c r="Q743" s="1707" t="s">
        <v>65</v>
      </c>
      <c r="R743" s="412" t="s">
        <v>65</v>
      </c>
    </row>
    <row r="744" customFormat="false" ht="12.75" hidden="false" customHeight="false" outlineLevel="0" collapsed="false">
      <c r="A744" s="1709" t="s">
        <v>4588</v>
      </c>
      <c r="B744" s="1709" t="s">
        <v>1886</v>
      </c>
      <c r="C744" s="1709" t="s">
        <v>5019</v>
      </c>
      <c r="D744" s="1717" t="n">
        <v>594</v>
      </c>
      <c r="H744" s="249"/>
      <c r="K744" s="0" t="s">
        <v>6883</v>
      </c>
      <c r="L744" s="0" t="s">
        <v>6884</v>
      </c>
      <c r="M744" s="0" t="s">
        <v>6881</v>
      </c>
      <c r="N744" s="1706" t="s">
        <v>6885</v>
      </c>
      <c r="O744" s="1706"/>
      <c r="P744" s="1706"/>
      <c r="Q744" s="1707" t="s">
        <v>65</v>
      </c>
      <c r="R744" s="412" t="s">
        <v>65</v>
      </c>
    </row>
    <row r="745" customFormat="false" ht="12.75" hidden="false" customHeight="false" outlineLevel="0" collapsed="false">
      <c r="A745" s="1709" t="s">
        <v>4594</v>
      </c>
      <c r="B745" s="1709" t="s">
        <v>6262</v>
      </c>
      <c r="C745" s="1709" t="s">
        <v>6868</v>
      </c>
      <c r="D745" s="1717" t="n">
        <v>595</v>
      </c>
      <c r="H745" s="249"/>
      <c r="K745" s="0" t="s">
        <v>4848</v>
      </c>
      <c r="L745" s="0" t="s">
        <v>6886</v>
      </c>
      <c r="M745" s="0" t="s">
        <v>6861</v>
      </c>
      <c r="N745" s="1706" t="s">
        <v>6887</v>
      </c>
      <c r="O745" s="1706"/>
      <c r="P745" s="1706"/>
      <c r="Q745" s="1707" t="s">
        <v>65</v>
      </c>
      <c r="R745" s="412" t="s">
        <v>65</v>
      </c>
    </row>
    <row r="746" customFormat="false" ht="12.75" hidden="false" customHeight="false" outlineLevel="0" collapsed="false">
      <c r="A746" s="1709" t="s">
        <v>4594</v>
      </c>
      <c r="B746" s="1709" t="s">
        <v>5036</v>
      </c>
      <c r="C746" s="1709" t="s">
        <v>3366</v>
      </c>
      <c r="D746" s="1717" t="n">
        <v>596</v>
      </c>
      <c r="H746" s="249"/>
      <c r="K746" s="0" t="s">
        <v>6888</v>
      </c>
      <c r="L746" s="0" t="s">
        <v>6889</v>
      </c>
      <c r="M746" s="0" t="s">
        <v>6881</v>
      </c>
      <c r="N746" s="1706" t="s">
        <v>6890</v>
      </c>
      <c r="O746" s="1706"/>
      <c r="P746" s="1706"/>
      <c r="Q746" s="1707" t="s">
        <v>65</v>
      </c>
      <c r="R746" s="412" t="s">
        <v>65</v>
      </c>
    </row>
    <row r="747" customFormat="false" ht="12.75" hidden="false" customHeight="false" outlineLevel="0" collapsed="false">
      <c r="A747" s="1709" t="s">
        <v>4594</v>
      </c>
      <c r="B747" s="1709" t="s">
        <v>4065</v>
      </c>
      <c r="C747" s="1709" t="s">
        <v>4066</v>
      </c>
      <c r="D747" s="1717" t="n">
        <v>597</v>
      </c>
      <c r="H747" s="249"/>
      <c r="K747" s="0" t="s">
        <v>6891</v>
      </c>
      <c r="L747" s="0" t="s">
        <v>6892</v>
      </c>
      <c r="M747" s="0" t="s">
        <v>6893</v>
      </c>
      <c r="N747" s="1706" t="s">
        <v>6894</v>
      </c>
      <c r="O747" s="1706"/>
      <c r="P747" s="1706"/>
      <c r="Q747" s="1707" t="s">
        <v>65</v>
      </c>
      <c r="R747" s="412" t="s">
        <v>65</v>
      </c>
    </row>
    <row r="748" customFormat="false" ht="12.75" hidden="false" customHeight="false" outlineLevel="0" collapsed="false">
      <c r="A748" s="1709" t="s">
        <v>4600</v>
      </c>
      <c r="B748" s="1709" t="s">
        <v>6262</v>
      </c>
      <c r="C748" s="1709" t="s">
        <v>6868</v>
      </c>
      <c r="D748" s="1717" t="n">
        <v>598</v>
      </c>
      <c r="H748" s="249"/>
      <c r="K748" s="0" t="s">
        <v>6895</v>
      </c>
      <c r="L748" s="0" t="s">
        <v>6896</v>
      </c>
      <c r="M748" s="0" t="s">
        <v>6875</v>
      </c>
      <c r="N748" s="1706" t="s">
        <v>6897</v>
      </c>
      <c r="O748" s="1706"/>
      <c r="P748" s="1706"/>
      <c r="Q748" s="1707" t="s">
        <v>65</v>
      </c>
      <c r="R748" s="412" t="s">
        <v>65</v>
      </c>
    </row>
    <row r="749" customFormat="false" ht="12.75" hidden="false" customHeight="false" outlineLevel="0" collapsed="false">
      <c r="A749" s="1709" t="s">
        <v>4600</v>
      </c>
      <c r="B749" s="1709" t="s">
        <v>1886</v>
      </c>
      <c r="C749" s="1709" t="s">
        <v>5019</v>
      </c>
      <c r="D749" s="1717" t="n">
        <v>599</v>
      </c>
      <c r="H749" s="249"/>
      <c r="K749" s="0" t="s">
        <v>6898</v>
      </c>
      <c r="L749" s="0" t="s">
        <v>6899</v>
      </c>
      <c r="M749" s="0" t="s">
        <v>6866</v>
      </c>
      <c r="N749" s="1706" t="s">
        <v>6900</v>
      </c>
      <c r="O749" s="1706"/>
      <c r="P749" s="1706"/>
      <c r="Q749" s="1707" t="s">
        <v>65</v>
      </c>
      <c r="R749" s="412" t="s">
        <v>65</v>
      </c>
    </row>
    <row r="750" customFormat="false" ht="12.75" hidden="false" customHeight="false" outlineLevel="0" collapsed="false">
      <c r="A750" s="1709" t="s">
        <v>4605</v>
      </c>
      <c r="B750" s="1709" t="s">
        <v>6901</v>
      </c>
      <c r="C750" s="1709" t="s">
        <v>6902</v>
      </c>
      <c r="D750" s="1717" t="n">
        <v>600</v>
      </c>
      <c r="H750" s="249"/>
      <c r="K750" s="0" t="s">
        <v>6903</v>
      </c>
      <c r="L750" s="0" t="s">
        <v>6904</v>
      </c>
      <c r="M750" s="0" t="s">
        <v>6881</v>
      </c>
      <c r="N750" s="1706" t="s">
        <v>6905</v>
      </c>
      <c r="O750" s="1706"/>
      <c r="P750" s="1706"/>
      <c r="Q750" s="1707" t="s">
        <v>65</v>
      </c>
      <c r="R750" s="412" t="s">
        <v>65</v>
      </c>
    </row>
    <row r="751" customFormat="false" ht="12.75" hidden="false" customHeight="false" outlineLevel="0" collapsed="false">
      <c r="A751" s="1709" t="s">
        <v>4611</v>
      </c>
      <c r="B751" s="1709" t="s">
        <v>6901</v>
      </c>
      <c r="C751" s="1709" t="s">
        <v>6902</v>
      </c>
      <c r="D751" s="1717" t="n">
        <v>601</v>
      </c>
      <c r="H751" s="249"/>
      <c r="K751" s="0" t="s">
        <v>2509</v>
      </c>
      <c r="L751" s="0" t="s">
        <v>6906</v>
      </c>
      <c r="M751" s="0" t="s">
        <v>6866</v>
      </c>
      <c r="N751" s="1706" t="s">
        <v>6907</v>
      </c>
      <c r="O751" s="1706"/>
      <c r="P751" s="1706"/>
      <c r="Q751" s="1707" t="s">
        <v>65</v>
      </c>
      <c r="R751" s="412" t="s">
        <v>65</v>
      </c>
    </row>
    <row r="752" customFormat="false" ht="12.75" hidden="false" customHeight="false" outlineLevel="0" collapsed="false">
      <c r="A752" s="1709" t="s">
        <v>4611</v>
      </c>
      <c r="B752" s="1709" t="s">
        <v>6908</v>
      </c>
      <c r="C752" s="1709" t="s">
        <v>6909</v>
      </c>
      <c r="D752" s="1717" t="n">
        <v>602</v>
      </c>
      <c r="H752" s="249"/>
      <c r="K752" s="0" t="s">
        <v>6910</v>
      </c>
      <c r="L752" s="0" t="s">
        <v>6911</v>
      </c>
      <c r="M752" s="0" t="s">
        <v>6861</v>
      </c>
      <c r="N752" s="1706" t="s">
        <v>6912</v>
      </c>
      <c r="O752" s="1706"/>
      <c r="P752" s="1706"/>
      <c r="Q752" s="1707" t="s">
        <v>65</v>
      </c>
      <c r="R752" s="412" t="s">
        <v>65</v>
      </c>
    </row>
    <row r="753" customFormat="false" ht="12.75" hidden="false" customHeight="false" outlineLevel="0" collapsed="false">
      <c r="A753" s="1709" t="s">
        <v>4617</v>
      </c>
      <c r="B753" s="1709" t="s">
        <v>6268</v>
      </c>
      <c r="C753" s="1709" t="s">
        <v>6872</v>
      </c>
      <c r="D753" s="1717" t="n">
        <v>603</v>
      </c>
      <c r="H753" s="249"/>
      <c r="K753" s="0" t="s">
        <v>6913</v>
      </c>
      <c r="L753" s="0" t="s">
        <v>6914</v>
      </c>
      <c r="M753" s="0" t="s">
        <v>6866</v>
      </c>
      <c r="N753" s="1706" t="s">
        <v>6915</v>
      </c>
      <c r="O753" s="1706"/>
      <c r="P753" s="1706"/>
      <c r="Q753" s="1707" t="s">
        <v>65</v>
      </c>
      <c r="R753" s="412" t="s">
        <v>65</v>
      </c>
    </row>
    <row r="754" customFormat="false" ht="12.75" hidden="false" customHeight="false" outlineLevel="0" collapsed="false">
      <c r="A754" s="1709" t="s">
        <v>4622</v>
      </c>
      <c r="B754" s="1709" t="s">
        <v>6916</v>
      </c>
      <c r="C754" s="1709" t="s">
        <v>6917</v>
      </c>
      <c r="D754" s="1717" t="n">
        <v>604</v>
      </c>
      <c r="H754" s="249"/>
      <c r="K754" s="0" t="s">
        <v>6918</v>
      </c>
      <c r="L754" s="0" t="s">
        <v>6919</v>
      </c>
      <c r="M754" s="0" t="s">
        <v>6920</v>
      </c>
      <c r="N754" s="1706" t="s">
        <v>6921</v>
      </c>
      <c r="O754" s="1706"/>
      <c r="P754" s="1706"/>
      <c r="Q754" s="1707" t="s">
        <v>65</v>
      </c>
      <c r="R754" s="412" t="s">
        <v>65</v>
      </c>
    </row>
    <row r="755" customFormat="false" ht="12.75" hidden="false" customHeight="false" outlineLevel="0" collapsed="false">
      <c r="A755" s="1709" t="s">
        <v>4628</v>
      </c>
      <c r="B755" s="1709" t="s">
        <v>5190</v>
      </c>
      <c r="C755" s="1709" t="s">
        <v>5191</v>
      </c>
      <c r="D755" s="1717" t="n">
        <v>605</v>
      </c>
      <c r="H755" s="249"/>
      <c r="K755" s="0" t="s">
        <v>6922</v>
      </c>
      <c r="L755" s="0" t="s">
        <v>6923</v>
      </c>
      <c r="M755" s="0"/>
      <c r="N755" s="1706" t="s">
        <v>6924</v>
      </c>
      <c r="O755" s="1706"/>
      <c r="P755" s="1706"/>
      <c r="Q755" s="1707" t="s">
        <v>65</v>
      </c>
      <c r="R755" s="412" t="s">
        <v>65</v>
      </c>
    </row>
    <row r="756" customFormat="false" ht="12.75" hidden="false" customHeight="false" outlineLevel="0" collapsed="false">
      <c r="A756" s="1709" t="s">
        <v>4628</v>
      </c>
      <c r="B756" s="1709" t="s">
        <v>1795</v>
      </c>
      <c r="C756" s="1709" t="s">
        <v>4813</v>
      </c>
      <c r="D756" s="1717" t="n">
        <v>606</v>
      </c>
      <c r="H756" s="249"/>
      <c r="K756" s="0" t="s">
        <v>6925</v>
      </c>
      <c r="L756" s="0" t="s">
        <v>6926</v>
      </c>
      <c r="M756" s="0" t="s">
        <v>6927</v>
      </c>
      <c r="N756" s="1706" t="s">
        <v>6928</v>
      </c>
      <c r="O756" s="1706"/>
      <c r="P756" s="1706"/>
      <c r="Q756" s="1707" t="s">
        <v>65</v>
      </c>
      <c r="R756" s="412" t="s">
        <v>65</v>
      </c>
    </row>
    <row r="757" customFormat="false" ht="12.75" hidden="false" customHeight="false" outlineLevel="0" collapsed="false">
      <c r="A757" s="1709" t="s">
        <v>4628</v>
      </c>
      <c r="B757" s="1709" t="s">
        <v>4113</v>
      </c>
      <c r="C757" s="1709" t="s">
        <v>3807</v>
      </c>
      <c r="D757" s="1717" t="n">
        <v>607</v>
      </c>
      <c r="H757" s="249"/>
      <c r="K757" s="0" t="s">
        <v>6929</v>
      </c>
      <c r="L757" s="0" t="s">
        <v>6930</v>
      </c>
      <c r="M757" s="0" t="s">
        <v>6920</v>
      </c>
      <c r="N757" s="1706" t="s">
        <v>6931</v>
      </c>
      <c r="O757" s="1706"/>
      <c r="P757" s="1706"/>
      <c r="Q757" s="1707" t="s">
        <v>65</v>
      </c>
      <c r="R757" s="412" t="s">
        <v>65</v>
      </c>
    </row>
    <row r="758" customFormat="false" ht="12.75" hidden="false" customHeight="false" outlineLevel="0" collapsed="false">
      <c r="A758" s="1709" t="s">
        <v>4628</v>
      </c>
      <c r="B758" s="1709" t="s">
        <v>1657</v>
      </c>
      <c r="C758" s="1709" t="s">
        <v>6932</v>
      </c>
      <c r="D758" s="1717" t="n">
        <v>608</v>
      </c>
      <c r="H758" s="249"/>
      <c r="K758" s="0" t="s">
        <v>6933</v>
      </c>
      <c r="L758" s="0" t="s">
        <v>6934</v>
      </c>
      <c r="M758" s="0" t="s">
        <v>6920</v>
      </c>
      <c r="N758" s="1706" t="s">
        <v>6935</v>
      </c>
      <c r="O758" s="1706"/>
      <c r="P758" s="1706"/>
      <c r="Q758" s="1707" t="s">
        <v>65</v>
      </c>
      <c r="R758" s="412" t="s">
        <v>65</v>
      </c>
    </row>
    <row r="759" customFormat="false" ht="12.75" hidden="false" customHeight="false" outlineLevel="0" collapsed="false">
      <c r="A759" s="1709" t="s">
        <v>4628</v>
      </c>
      <c r="B759" s="1709" t="s">
        <v>1653</v>
      </c>
      <c r="C759" s="1709" t="s">
        <v>6936</v>
      </c>
      <c r="D759" s="1717" t="n">
        <v>609</v>
      </c>
      <c r="H759" s="249"/>
      <c r="K759" s="0" t="s">
        <v>6937</v>
      </c>
      <c r="L759" s="0" t="s">
        <v>6938</v>
      </c>
      <c r="M759" s="0" t="s">
        <v>6939</v>
      </c>
      <c r="N759" s="1706" t="s">
        <v>6940</v>
      </c>
      <c r="O759" s="1706"/>
      <c r="P759" s="1706"/>
      <c r="Q759" s="1707" t="s">
        <v>65</v>
      </c>
      <c r="R759" s="412" t="s">
        <v>65</v>
      </c>
    </row>
    <row r="760" customFormat="false" ht="12.75" hidden="false" customHeight="false" outlineLevel="0" collapsed="false">
      <c r="A760" s="1709" t="s">
        <v>4635</v>
      </c>
      <c r="B760" s="1709" t="s">
        <v>1657</v>
      </c>
      <c r="C760" s="1709" t="s">
        <v>6932</v>
      </c>
      <c r="D760" s="1717" t="n">
        <v>610</v>
      </c>
      <c r="H760" s="249"/>
      <c r="K760" s="0" t="s">
        <v>6941</v>
      </c>
      <c r="L760" s="0" t="s">
        <v>6942</v>
      </c>
      <c r="M760" s="0" t="s">
        <v>6943</v>
      </c>
      <c r="N760" s="1706" t="s">
        <v>6944</v>
      </c>
      <c r="O760" s="1706"/>
      <c r="P760" s="1706"/>
      <c r="Q760" s="1707" t="s">
        <v>65</v>
      </c>
      <c r="R760" s="412" t="s">
        <v>65</v>
      </c>
    </row>
    <row r="761" customFormat="false" ht="12.75" hidden="false" customHeight="false" outlineLevel="0" collapsed="false">
      <c r="A761" s="1709" t="s">
        <v>4635</v>
      </c>
      <c r="B761" s="1709" t="s">
        <v>6916</v>
      </c>
      <c r="C761" s="1709" t="s">
        <v>6917</v>
      </c>
      <c r="D761" s="1717" t="n">
        <v>611</v>
      </c>
      <c r="H761" s="249"/>
      <c r="K761" s="0" t="s">
        <v>6945</v>
      </c>
      <c r="L761" s="0" t="s">
        <v>6946</v>
      </c>
      <c r="M761" s="0"/>
      <c r="N761" s="1706" t="s">
        <v>6944</v>
      </c>
      <c r="O761" s="1706"/>
      <c r="P761" s="1706"/>
      <c r="Q761" s="1707" t="s">
        <v>65</v>
      </c>
      <c r="R761" s="412" t="s">
        <v>65</v>
      </c>
    </row>
    <row r="762" customFormat="false" ht="12.75" hidden="false" customHeight="false" outlineLevel="0" collapsed="false">
      <c r="A762" s="1709" t="s">
        <v>4643</v>
      </c>
      <c r="B762" s="1709" t="s">
        <v>1653</v>
      </c>
      <c r="C762" s="1709" t="s">
        <v>6936</v>
      </c>
      <c r="D762" s="1717" t="n">
        <v>612</v>
      </c>
      <c r="H762" s="249"/>
      <c r="K762" s="0" t="s">
        <v>6947</v>
      </c>
      <c r="L762" s="0" t="s">
        <v>6948</v>
      </c>
      <c r="M762" s="0"/>
      <c r="N762" s="1706" t="s">
        <v>6949</v>
      </c>
      <c r="O762" s="1706"/>
      <c r="P762" s="1706"/>
      <c r="Q762" s="1707" t="s">
        <v>65</v>
      </c>
      <c r="R762" s="412" t="s">
        <v>65</v>
      </c>
    </row>
    <row r="763" customFormat="false" ht="12.75" hidden="false" customHeight="false" outlineLevel="0" collapsed="false">
      <c r="A763" s="1709" t="s">
        <v>4643</v>
      </c>
      <c r="B763" s="1709" t="s">
        <v>1657</v>
      </c>
      <c r="C763" s="1709" t="s">
        <v>6932</v>
      </c>
      <c r="D763" s="1717" t="n">
        <v>613</v>
      </c>
      <c r="H763" s="249"/>
      <c r="K763" s="0" t="s">
        <v>6950</v>
      </c>
      <c r="L763" s="0" t="s">
        <v>6951</v>
      </c>
      <c r="M763" s="0" t="s">
        <v>6943</v>
      </c>
      <c r="N763" s="1706" t="s">
        <v>6944</v>
      </c>
      <c r="O763" s="1706"/>
      <c r="P763" s="1706"/>
      <c r="Q763" s="1707" t="s">
        <v>65</v>
      </c>
      <c r="R763" s="412" t="s">
        <v>65</v>
      </c>
    </row>
    <row r="764" customFormat="false" ht="12.75" hidden="false" customHeight="false" outlineLevel="0" collapsed="false">
      <c r="A764" s="1709" t="s">
        <v>4643</v>
      </c>
      <c r="B764" s="1709" t="s">
        <v>6916</v>
      </c>
      <c r="C764" s="1709" t="s">
        <v>6917</v>
      </c>
      <c r="D764" s="1717" t="n">
        <v>614</v>
      </c>
      <c r="H764" s="249"/>
      <c r="K764" s="0" t="s">
        <v>6952</v>
      </c>
      <c r="L764" s="0" t="s">
        <v>6953</v>
      </c>
      <c r="M764" s="0" t="s">
        <v>6920</v>
      </c>
      <c r="N764" s="1706" t="s">
        <v>6935</v>
      </c>
      <c r="O764" s="1706"/>
      <c r="P764" s="1706"/>
      <c r="Q764" s="1707" t="s">
        <v>65</v>
      </c>
      <c r="R764" s="412" t="s">
        <v>65</v>
      </c>
    </row>
    <row r="765" customFormat="false" ht="12.75" hidden="false" customHeight="false" outlineLevel="0" collapsed="false">
      <c r="A765" s="1709" t="s">
        <v>4651</v>
      </c>
      <c r="B765" s="1709" t="s">
        <v>1653</v>
      </c>
      <c r="C765" s="1709" t="s">
        <v>6936</v>
      </c>
      <c r="D765" s="1717" t="n">
        <v>615</v>
      </c>
      <c r="H765" s="249"/>
      <c r="K765" s="0" t="s">
        <v>6954</v>
      </c>
      <c r="L765" s="0" t="s">
        <v>6955</v>
      </c>
      <c r="M765" s="0" t="s">
        <v>6956</v>
      </c>
      <c r="N765" s="1706" t="s">
        <v>6957</v>
      </c>
      <c r="O765" s="1706"/>
      <c r="P765" s="1706"/>
      <c r="Q765" s="1707" t="s">
        <v>65</v>
      </c>
      <c r="R765" s="412" t="s">
        <v>65</v>
      </c>
    </row>
    <row r="766" customFormat="false" ht="12.75" hidden="false" customHeight="false" outlineLevel="0" collapsed="false">
      <c r="A766" s="1709" t="s">
        <v>4656</v>
      </c>
      <c r="B766" s="1709" t="s">
        <v>6916</v>
      </c>
      <c r="C766" s="1709" t="s">
        <v>6917</v>
      </c>
      <c r="D766" s="1717" t="n">
        <v>616</v>
      </c>
      <c r="H766" s="249"/>
      <c r="K766" s="0" t="s">
        <v>6958</v>
      </c>
      <c r="L766" s="0" t="s">
        <v>6959</v>
      </c>
      <c r="M766" s="0" t="s">
        <v>6920</v>
      </c>
      <c r="N766" s="1706" t="s">
        <v>6960</v>
      </c>
      <c r="O766" s="1706"/>
      <c r="P766" s="1706"/>
      <c r="Q766" s="1707" t="s">
        <v>65</v>
      </c>
      <c r="R766" s="412" t="s">
        <v>65</v>
      </c>
    </row>
    <row r="767" customFormat="false" ht="12.75" hidden="false" customHeight="false" outlineLevel="0" collapsed="false">
      <c r="A767" s="1709" t="s">
        <v>4656</v>
      </c>
      <c r="B767" s="1709" t="s">
        <v>1653</v>
      </c>
      <c r="C767" s="1709" t="s">
        <v>6936</v>
      </c>
      <c r="D767" s="1717" t="n">
        <v>617</v>
      </c>
      <c r="H767" s="249"/>
      <c r="K767" s="0" t="s">
        <v>6961</v>
      </c>
      <c r="L767" s="0" t="s">
        <v>6962</v>
      </c>
      <c r="M767" s="0" t="s">
        <v>6920</v>
      </c>
      <c r="N767" s="1706" t="s">
        <v>6963</v>
      </c>
      <c r="O767" s="1706"/>
      <c r="P767" s="1706"/>
      <c r="Q767" s="1707" t="s">
        <v>65</v>
      </c>
      <c r="R767" s="412" t="s">
        <v>65</v>
      </c>
    </row>
    <row r="768" customFormat="false" ht="12.75" hidden="false" customHeight="false" outlineLevel="0" collapsed="false">
      <c r="A768" s="1709" t="s">
        <v>4656</v>
      </c>
      <c r="B768" s="1709" t="s">
        <v>6964</v>
      </c>
      <c r="C768" s="1709" t="s">
        <v>4671</v>
      </c>
      <c r="D768" s="1717" t="n">
        <v>618</v>
      </c>
      <c r="H768" s="249"/>
      <c r="K768" s="0" t="s">
        <v>6965</v>
      </c>
      <c r="L768" s="0" t="s">
        <v>6966</v>
      </c>
      <c r="M768" s="0" t="s">
        <v>6920</v>
      </c>
      <c r="N768" s="1706" t="s">
        <v>6949</v>
      </c>
      <c r="O768" s="1706"/>
      <c r="P768" s="1706"/>
      <c r="Q768" s="1707" t="s">
        <v>65</v>
      </c>
      <c r="R768" s="412" t="s">
        <v>65</v>
      </c>
    </row>
    <row r="769" customFormat="false" ht="12.75" hidden="false" customHeight="false" outlineLevel="0" collapsed="false">
      <c r="A769" s="1709" t="s">
        <v>4656</v>
      </c>
      <c r="B769" s="1709" t="s">
        <v>6967</v>
      </c>
      <c r="C769" s="1709" t="s">
        <v>6968</v>
      </c>
      <c r="D769" s="1717" t="n">
        <v>619</v>
      </c>
      <c r="H769" s="249"/>
      <c r="K769" s="0" t="s">
        <v>6969</v>
      </c>
      <c r="L769" s="0" t="s">
        <v>1148</v>
      </c>
      <c r="M769" s="0" t="s">
        <v>6920</v>
      </c>
      <c r="N769" s="1706" t="s">
        <v>6970</v>
      </c>
      <c r="O769" s="1706"/>
      <c r="P769" s="1706"/>
      <c r="Q769" s="1707" t="s">
        <v>65</v>
      </c>
      <c r="R769" s="412" t="s">
        <v>65</v>
      </c>
    </row>
    <row r="770" customFormat="false" ht="12.75" hidden="false" customHeight="false" outlineLevel="0" collapsed="false">
      <c r="A770" s="1709" t="s">
        <v>4663</v>
      </c>
      <c r="B770" s="1709" t="s">
        <v>1653</v>
      </c>
      <c r="C770" s="1709" t="s">
        <v>6936</v>
      </c>
      <c r="D770" s="1717" t="n">
        <v>620</v>
      </c>
      <c r="H770" s="249"/>
      <c r="K770" s="0" t="s">
        <v>6971</v>
      </c>
      <c r="L770" s="0" t="s">
        <v>6972</v>
      </c>
      <c r="M770" s="0" t="s">
        <v>6973</v>
      </c>
      <c r="N770" s="1706" t="s">
        <v>6974</v>
      </c>
      <c r="O770" s="1706"/>
      <c r="P770" s="1706"/>
      <c r="Q770" s="1707" t="s">
        <v>65</v>
      </c>
      <c r="R770" s="412" t="s">
        <v>65</v>
      </c>
    </row>
    <row r="771" customFormat="false" ht="12.75" hidden="false" customHeight="false" outlineLevel="0" collapsed="false">
      <c r="A771" s="1709" t="s">
        <v>4663</v>
      </c>
      <c r="B771" s="1709" t="s">
        <v>6916</v>
      </c>
      <c r="C771" s="1709" t="s">
        <v>6917</v>
      </c>
      <c r="D771" s="1717" t="n">
        <v>621</v>
      </c>
      <c r="H771" s="249"/>
      <c r="K771" s="0" t="s">
        <v>6975</v>
      </c>
      <c r="L771" s="0" t="s">
        <v>6976</v>
      </c>
      <c r="M771" s="0"/>
      <c r="N771" s="1706" t="s">
        <v>6924</v>
      </c>
      <c r="O771" s="1706"/>
      <c r="P771" s="1706"/>
      <c r="Q771" s="1707" t="s">
        <v>65</v>
      </c>
      <c r="R771" s="412" t="s">
        <v>65</v>
      </c>
    </row>
    <row r="772" customFormat="false" ht="12.75" hidden="false" customHeight="false" outlineLevel="0" collapsed="false">
      <c r="A772" s="1709" t="s">
        <v>4670</v>
      </c>
      <c r="B772" s="1709" t="s">
        <v>6916</v>
      </c>
      <c r="C772" s="1709" t="s">
        <v>6917</v>
      </c>
      <c r="D772" s="1717" t="n">
        <v>622</v>
      </c>
      <c r="H772" s="249"/>
      <c r="K772" s="0" t="s">
        <v>6977</v>
      </c>
      <c r="L772" s="0" t="s">
        <v>6978</v>
      </c>
      <c r="M772" s="0" t="s">
        <v>6979</v>
      </c>
      <c r="N772" s="1706" t="s">
        <v>6980</v>
      </c>
      <c r="O772" s="1706"/>
      <c r="P772" s="1706"/>
      <c r="Q772" s="1707" t="s">
        <v>65</v>
      </c>
      <c r="R772" s="412" t="s">
        <v>65</v>
      </c>
    </row>
    <row r="773" customFormat="false" ht="12.75" hidden="false" customHeight="false" outlineLevel="0" collapsed="false">
      <c r="A773" s="1709" t="s">
        <v>4670</v>
      </c>
      <c r="B773" s="1709" t="s">
        <v>6964</v>
      </c>
      <c r="C773" s="1709" t="s">
        <v>4671</v>
      </c>
      <c r="D773" s="1717" t="n">
        <v>623</v>
      </c>
      <c r="H773" s="249"/>
      <c r="K773" s="0" t="s">
        <v>6981</v>
      </c>
      <c r="L773" s="0" t="s">
        <v>6982</v>
      </c>
      <c r="M773" s="0" t="s">
        <v>6939</v>
      </c>
      <c r="N773" s="1706" t="s">
        <v>6940</v>
      </c>
      <c r="O773" s="1706"/>
      <c r="P773" s="1706"/>
      <c r="Q773" s="1707" t="s">
        <v>65</v>
      </c>
      <c r="R773" s="412" t="s">
        <v>65</v>
      </c>
    </row>
    <row r="774" customFormat="false" ht="12.75" hidden="false" customHeight="false" outlineLevel="0" collapsed="false">
      <c r="A774" s="1709" t="s">
        <v>4677</v>
      </c>
      <c r="B774" s="1709" t="s">
        <v>1657</v>
      </c>
      <c r="C774" s="1709" t="s">
        <v>6932</v>
      </c>
      <c r="D774" s="1717" t="n">
        <v>624</v>
      </c>
      <c r="H774" s="249"/>
      <c r="K774" s="0" t="s">
        <v>6983</v>
      </c>
      <c r="L774" s="0" t="s">
        <v>6984</v>
      </c>
      <c r="M774" s="0" t="s">
        <v>6943</v>
      </c>
      <c r="N774" s="1706" t="s">
        <v>6944</v>
      </c>
      <c r="O774" s="1706"/>
      <c r="P774" s="1706"/>
      <c r="Q774" s="1707" t="s">
        <v>65</v>
      </c>
      <c r="R774" s="412" t="s">
        <v>65</v>
      </c>
    </row>
    <row r="775" customFormat="false" ht="12.75" hidden="false" customHeight="false" outlineLevel="0" collapsed="false">
      <c r="A775" s="1709" t="s">
        <v>4677</v>
      </c>
      <c r="B775" s="1709" t="s">
        <v>6916</v>
      </c>
      <c r="C775" s="1709" t="s">
        <v>6917</v>
      </c>
      <c r="D775" s="1717" t="n">
        <v>625</v>
      </c>
      <c r="H775" s="249"/>
      <c r="K775" s="0" t="s">
        <v>6985</v>
      </c>
      <c r="L775" s="0" t="s">
        <v>6986</v>
      </c>
      <c r="M775" s="0" t="s">
        <v>6979</v>
      </c>
      <c r="N775" s="1706" t="s">
        <v>6980</v>
      </c>
      <c r="O775" s="1706"/>
      <c r="P775" s="1706"/>
      <c r="Q775" s="1707" t="s">
        <v>65</v>
      </c>
      <c r="R775" s="412" t="s">
        <v>65</v>
      </c>
    </row>
    <row r="776" customFormat="false" ht="12.75" hidden="false" customHeight="false" outlineLevel="0" collapsed="false">
      <c r="A776" s="1709" t="s">
        <v>4677</v>
      </c>
      <c r="B776" s="1709" t="s">
        <v>1653</v>
      </c>
      <c r="C776" s="1709" t="s">
        <v>6936</v>
      </c>
      <c r="D776" s="1717" t="n">
        <v>626</v>
      </c>
      <c r="H776" s="249"/>
      <c r="K776" s="0" t="s">
        <v>6987</v>
      </c>
      <c r="L776" s="0" t="s">
        <v>6988</v>
      </c>
      <c r="M776" s="0"/>
      <c r="N776" s="1706" t="s">
        <v>6957</v>
      </c>
      <c r="O776" s="1706"/>
      <c r="P776" s="1706"/>
      <c r="Q776" s="1707" t="s">
        <v>65</v>
      </c>
      <c r="R776" s="412" t="s">
        <v>65</v>
      </c>
    </row>
    <row r="777" customFormat="false" ht="12.75" hidden="false" customHeight="false" outlineLevel="0" collapsed="false">
      <c r="A777" s="1709" t="s">
        <v>4683</v>
      </c>
      <c r="B777" s="1709" t="s">
        <v>4770</v>
      </c>
      <c r="C777" s="1709" t="s">
        <v>6989</v>
      </c>
      <c r="D777" s="1717" t="n">
        <v>627</v>
      </c>
      <c r="H777" s="249"/>
      <c r="K777" s="0" t="s">
        <v>6990</v>
      </c>
      <c r="L777" s="0" t="s">
        <v>6991</v>
      </c>
      <c r="M777" s="0" t="s">
        <v>6920</v>
      </c>
      <c r="N777" s="1706" t="s">
        <v>6960</v>
      </c>
      <c r="O777" s="1706"/>
      <c r="P777" s="1706"/>
      <c r="Q777" s="1707" t="s">
        <v>65</v>
      </c>
      <c r="R777" s="412" t="s">
        <v>65</v>
      </c>
    </row>
    <row r="778" customFormat="false" ht="12.75" hidden="false" customHeight="false" outlineLevel="0" collapsed="false">
      <c r="A778" s="1709" t="s">
        <v>4690</v>
      </c>
      <c r="B778" s="1709" t="s">
        <v>4770</v>
      </c>
      <c r="C778" s="1709" t="s">
        <v>6989</v>
      </c>
      <c r="D778" s="1717" t="n">
        <v>628</v>
      </c>
      <c r="H778" s="249"/>
      <c r="K778" s="0" t="s">
        <v>6992</v>
      </c>
      <c r="L778" s="0" t="s">
        <v>6993</v>
      </c>
      <c r="M778" s="0" t="s">
        <v>6927</v>
      </c>
      <c r="N778" s="1706" t="s">
        <v>6928</v>
      </c>
      <c r="O778" s="1706"/>
      <c r="P778" s="1706"/>
      <c r="Q778" s="1707" t="s">
        <v>65</v>
      </c>
      <c r="R778" s="412" t="s">
        <v>65</v>
      </c>
    </row>
    <row r="779" customFormat="false" ht="12.75" hidden="false" customHeight="false" outlineLevel="0" collapsed="false">
      <c r="A779" s="1709" t="s">
        <v>4697</v>
      </c>
      <c r="B779" s="1709" t="s">
        <v>6994</v>
      </c>
      <c r="C779" s="1709" t="s">
        <v>4698</v>
      </c>
      <c r="D779" s="1717" t="n">
        <v>629</v>
      </c>
      <c r="H779" s="249"/>
      <c r="K779" s="0" t="s">
        <v>6995</v>
      </c>
      <c r="L779" s="0" t="s">
        <v>6996</v>
      </c>
      <c r="M779" s="0"/>
      <c r="N779" s="1706" t="s">
        <v>6957</v>
      </c>
      <c r="O779" s="1706"/>
      <c r="P779" s="1706"/>
      <c r="Q779" s="1707" t="s">
        <v>65</v>
      </c>
      <c r="R779" s="412" t="s">
        <v>65</v>
      </c>
    </row>
    <row r="780" customFormat="false" ht="12.75" hidden="false" customHeight="false" outlineLevel="0" collapsed="false">
      <c r="A780" s="1709" t="s">
        <v>4705</v>
      </c>
      <c r="B780" s="1709" t="s">
        <v>4785</v>
      </c>
      <c r="C780" s="1709" t="s">
        <v>6997</v>
      </c>
      <c r="D780" s="1717" t="n">
        <v>630</v>
      </c>
      <c r="H780" s="249"/>
      <c r="K780" s="0" t="s">
        <v>6998</v>
      </c>
      <c r="L780" s="0" t="s">
        <v>6999</v>
      </c>
      <c r="M780" s="0"/>
      <c r="N780" s="1706" t="s">
        <v>6944</v>
      </c>
      <c r="O780" s="1706"/>
      <c r="P780" s="1706"/>
      <c r="Q780" s="1707" t="s">
        <v>65</v>
      </c>
      <c r="R780" s="412" t="s">
        <v>65</v>
      </c>
    </row>
    <row r="781" customFormat="false" ht="12.75" hidden="false" customHeight="false" outlineLevel="0" collapsed="false">
      <c r="A781" s="1709" t="s">
        <v>4705</v>
      </c>
      <c r="B781" s="1709" t="s">
        <v>7000</v>
      </c>
      <c r="C781" s="1709" t="s">
        <v>7001</v>
      </c>
      <c r="D781" s="1717" t="n">
        <v>631</v>
      </c>
      <c r="H781" s="249"/>
      <c r="K781" s="0" t="s">
        <v>7002</v>
      </c>
      <c r="L781" s="0" t="s">
        <v>7003</v>
      </c>
      <c r="M781" s="0" t="s">
        <v>6920</v>
      </c>
      <c r="N781" s="1706" t="s">
        <v>7004</v>
      </c>
      <c r="O781" s="1706"/>
      <c r="P781" s="1706"/>
      <c r="Q781" s="1707" t="s">
        <v>65</v>
      </c>
      <c r="R781" s="412" t="s">
        <v>65</v>
      </c>
    </row>
    <row r="782" customFormat="false" ht="12.75" hidden="false" customHeight="false" outlineLevel="0" collapsed="false">
      <c r="A782" s="1709" t="s">
        <v>4710</v>
      </c>
      <c r="B782" s="1709" t="s">
        <v>7005</v>
      </c>
      <c r="C782" s="1709" t="s">
        <v>7006</v>
      </c>
      <c r="D782" s="1717" t="n">
        <v>632</v>
      </c>
      <c r="H782" s="249"/>
      <c r="K782" s="0" t="s">
        <v>7007</v>
      </c>
      <c r="L782" s="0" t="s">
        <v>7008</v>
      </c>
      <c r="M782" s="0" t="s">
        <v>7009</v>
      </c>
      <c r="N782" s="1706" t="s">
        <v>7004</v>
      </c>
      <c r="O782" s="1706"/>
      <c r="P782" s="1706"/>
      <c r="Q782" s="1707" t="s">
        <v>65</v>
      </c>
      <c r="R782" s="412" t="s">
        <v>65</v>
      </c>
    </row>
    <row r="783" customFormat="false" ht="12.75" hidden="false" customHeight="false" outlineLevel="0" collapsed="false">
      <c r="A783" s="1709" t="s">
        <v>4710</v>
      </c>
      <c r="B783" s="1709" t="s">
        <v>4785</v>
      </c>
      <c r="C783" s="1709" t="s">
        <v>6997</v>
      </c>
      <c r="D783" s="1717" t="n">
        <v>633</v>
      </c>
      <c r="H783" s="249"/>
      <c r="K783" s="0" t="s">
        <v>7010</v>
      </c>
      <c r="L783" s="0" t="s">
        <v>7011</v>
      </c>
      <c r="M783" s="0" t="s">
        <v>6920</v>
      </c>
      <c r="N783" s="1706" t="s">
        <v>6960</v>
      </c>
      <c r="O783" s="1706"/>
      <c r="P783" s="1706"/>
      <c r="Q783" s="1707" t="s">
        <v>65</v>
      </c>
      <c r="R783" s="412" t="s">
        <v>65</v>
      </c>
    </row>
    <row r="784" customFormat="false" ht="12.75" hidden="false" customHeight="false" outlineLevel="0" collapsed="false">
      <c r="A784" s="1709" t="s">
        <v>4717</v>
      </c>
      <c r="B784" s="1709" t="s">
        <v>5934</v>
      </c>
      <c r="C784" s="1709" t="s">
        <v>5935</v>
      </c>
      <c r="D784" s="1717" t="n">
        <v>634</v>
      </c>
      <c r="H784" s="249"/>
      <c r="K784" s="0" t="s">
        <v>7012</v>
      </c>
      <c r="L784" s="0" t="s">
        <v>7013</v>
      </c>
      <c r="M784" s="0" t="s">
        <v>6920</v>
      </c>
      <c r="N784" s="1706" t="s">
        <v>6935</v>
      </c>
      <c r="O784" s="1706"/>
      <c r="P784" s="1706"/>
      <c r="Q784" s="1707" t="s">
        <v>65</v>
      </c>
      <c r="R784" s="412" t="s">
        <v>65</v>
      </c>
    </row>
    <row r="785" customFormat="false" ht="12.75" hidden="false" customHeight="false" outlineLevel="0" collapsed="false">
      <c r="A785" s="1709" t="s">
        <v>4717</v>
      </c>
      <c r="B785" s="1709" t="s">
        <v>4791</v>
      </c>
      <c r="C785" s="1709" t="s">
        <v>7014</v>
      </c>
      <c r="D785" s="1717" t="n">
        <v>635</v>
      </c>
      <c r="H785" s="249"/>
      <c r="K785" s="0" t="s">
        <v>7015</v>
      </c>
      <c r="L785" s="0" t="s">
        <v>7016</v>
      </c>
      <c r="M785" s="0" t="s">
        <v>7009</v>
      </c>
      <c r="N785" s="1706" t="s">
        <v>7004</v>
      </c>
      <c r="O785" s="1706"/>
      <c r="P785" s="1706"/>
      <c r="Q785" s="1707" t="s">
        <v>65</v>
      </c>
      <c r="R785" s="412" t="s">
        <v>65</v>
      </c>
    </row>
    <row r="786" customFormat="false" ht="12.75" hidden="false" customHeight="false" outlineLevel="0" collapsed="false">
      <c r="A786" s="1709" t="s">
        <v>4717</v>
      </c>
      <c r="B786" s="1709" t="s">
        <v>4785</v>
      </c>
      <c r="C786" s="1709" t="s">
        <v>6997</v>
      </c>
      <c r="D786" s="1717" t="n">
        <v>636</v>
      </c>
      <c r="H786" s="249"/>
      <c r="K786" s="0" t="s">
        <v>7017</v>
      </c>
      <c r="L786" s="0" t="s">
        <v>7018</v>
      </c>
      <c r="M786" s="0" t="s">
        <v>7009</v>
      </c>
      <c r="N786" s="1706" t="s">
        <v>7004</v>
      </c>
      <c r="O786" s="1706"/>
      <c r="P786" s="1706"/>
      <c r="Q786" s="1707" t="s">
        <v>65</v>
      </c>
      <c r="R786" s="412" t="s">
        <v>65</v>
      </c>
    </row>
    <row r="787" customFormat="false" ht="12.75" hidden="false" customHeight="false" outlineLevel="0" collapsed="false">
      <c r="A787" s="1709" t="s">
        <v>4717</v>
      </c>
      <c r="B787" s="1709" t="s">
        <v>7000</v>
      </c>
      <c r="C787" s="1709" t="s">
        <v>7001</v>
      </c>
      <c r="D787" s="1717" t="n">
        <v>637</v>
      </c>
      <c r="H787" s="249"/>
      <c r="K787" s="0" t="s">
        <v>7019</v>
      </c>
      <c r="L787" s="0" t="s">
        <v>7020</v>
      </c>
      <c r="M787" s="0"/>
      <c r="N787" s="1706" t="s">
        <v>6931</v>
      </c>
      <c r="O787" s="1706"/>
      <c r="P787" s="1706"/>
      <c r="Q787" s="1707" t="s">
        <v>65</v>
      </c>
      <c r="R787" s="412" t="s">
        <v>65</v>
      </c>
    </row>
    <row r="788" customFormat="false" ht="12.75" hidden="false" customHeight="false" outlineLevel="0" collapsed="false">
      <c r="A788" s="1709" t="s">
        <v>4723</v>
      </c>
      <c r="B788" s="1709" t="s">
        <v>7021</v>
      </c>
      <c r="C788" s="1709" t="s">
        <v>4724</v>
      </c>
      <c r="D788" s="1717" t="n">
        <v>638</v>
      </c>
      <c r="H788" s="249"/>
      <c r="K788" s="0" t="s">
        <v>7022</v>
      </c>
      <c r="L788" s="0" t="s">
        <v>7023</v>
      </c>
      <c r="M788" s="0" t="s">
        <v>6943</v>
      </c>
      <c r="N788" s="1706" t="s">
        <v>6944</v>
      </c>
      <c r="O788" s="1706"/>
      <c r="P788" s="1706"/>
      <c r="Q788" s="1707" t="s">
        <v>65</v>
      </c>
      <c r="R788" s="412" t="s">
        <v>65</v>
      </c>
    </row>
    <row r="789" customFormat="false" ht="12.75" hidden="false" customHeight="false" outlineLevel="0" collapsed="false">
      <c r="A789" s="1709" t="s">
        <v>4730</v>
      </c>
      <c r="B789" s="1709" t="s">
        <v>7024</v>
      </c>
      <c r="C789" s="1709" t="s">
        <v>7025</v>
      </c>
      <c r="D789" s="1717" t="n">
        <v>639</v>
      </c>
      <c r="H789" s="249"/>
      <c r="K789" s="0" t="s">
        <v>7026</v>
      </c>
      <c r="L789" s="0" t="s">
        <v>7027</v>
      </c>
      <c r="M789" s="0" t="s">
        <v>6973</v>
      </c>
      <c r="N789" s="1706" t="s">
        <v>6974</v>
      </c>
      <c r="O789" s="1706"/>
      <c r="P789" s="1706"/>
      <c r="Q789" s="1707" t="s">
        <v>65</v>
      </c>
      <c r="R789" s="412" t="s">
        <v>65</v>
      </c>
    </row>
    <row r="790" customFormat="false" ht="12.75" hidden="false" customHeight="false" outlineLevel="0" collapsed="false">
      <c r="A790" s="1709" t="s">
        <v>4730</v>
      </c>
      <c r="B790" s="1709" t="s">
        <v>1795</v>
      </c>
      <c r="C790" s="1709" t="s">
        <v>4813</v>
      </c>
      <c r="D790" s="1717" t="n">
        <v>640</v>
      </c>
      <c r="H790" s="249"/>
      <c r="K790" s="0" t="s">
        <v>7028</v>
      </c>
      <c r="L790" s="0" t="s">
        <v>7029</v>
      </c>
      <c r="M790" s="0" t="s">
        <v>6973</v>
      </c>
      <c r="N790" s="1706" t="s">
        <v>6960</v>
      </c>
      <c r="O790" s="1706"/>
      <c r="P790" s="1706"/>
      <c r="Q790" s="1707" t="s">
        <v>65</v>
      </c>
      <c r="R790" s="412" t="s">
        <v>65</v>
      </c>
    </row>
    <row r="791" customFormat="false" ht="12.75" hidden="false" customHeight="false" outlineLevel="0" collapsed="false">
      <c r="A791" s="1709" t="s">
        <v>4730</v>
      </c>
      <c r="B791" s="1709" t="s">
        <v>4120</v>
      </c>
      <c r="C791" s="1709" t="s">
        <v>5495</v>
      </c>
      <c r="D791" s="1717" t="n">
        <v>641</v>
      </c>
      <c r="H791" s="249"/>
      <c r="K791" s="0" t="s">
        <v>7030</v>
      </c>
      <c r="L791" s="0" t="s">
        <v>7031</v>
      </c>
      <c r="M791" s="0"/>
      <c r="N791" s="1706" t="s">
        <v>6940</v>
      </c>
      <c r="O791" s="1706"/>
      <c r="P791" s="1706"/>
      <c r="Q791" s="1707" t="s">
        <v>65</v>
      </c>
      <c r="R791" s="412" t="s">
        <v>65</v>
      </c>
    </row>
    <row r="792" customFormat="false" ht="12.75" hidden="false" customHeight="false" outlineLevel="0" collapsed="false">
      <c r="A792" s="1709" t="s">
        <v>4730</v>
      </c>
      <c r="B792" s="1709" t="s">
        <v>5190</v>
      </c>
      <c r="C792" s="1709" t="s">
        <v>5191</v>
      </c>
      <c r="D792" s="1717" t="n">
        <v>642</v>
      </c>
      <c r="H792" s="249"/>
      <c r="K792" s="0" t="s">
        <v>7032</v>
      </c>
      <c r="L792" s="0" t="s">
        <v>7033</v>
      </c>
      <c r="M792" s="0" t="s">
        <v>7009</v>
      </c>
      <c r="N792" s="1706" t="s">
        <v>7004</v>
      </c>
      <c r="O792" s="1706"/>
      <c r="P792" s="1706"/>
      <c r="Q792" s="1707" t="s">
        <v>65</v>
      </c>
      <c r="R792" s="412" t="s">
        <v>65</v>
      </c>
    </row>
    <row r="793" customFormat="false" ht="12.75" hidden="false" customHeight="false" outlineLevel="0" collapsed="false">
      <c r="A793" s="1709" t="s">
        <v>4738</v>
      </c>
      <c r="B793" s="1709" t="s">
        <v>7034</v>
      </c>
      <c r="C793" s="1709" t="s">
        <v>7035</v>
      </c>
      <c r="D793" s="1717" t="n">
        <v>643</v>
      </c>
      <c r="H793" s="249"/>
      <c r="K793" s="0" t="s">
        <v>7036</v>
      </c>
      <c r="L793" s="0" t="s">
        <v>7037</v>
      </c>
      <c r="M793" s="0" t="s">
        <v>7038</v>
      </c>
      <c r="N793" s="1706" t="s">
        <v>6924</v>
      </c>
      <c r="O793" s="1706"/>
      <c r="P793" s="1706"/>
      <c r="Q793" s="1707" t="s">
        <v>65</v>
      </c>
      <c r="R793" s="412" t="s">
        <v>65</v>
      </c>
    </row>
    <row r="794" customFormat="false" ht="12.75" hidden="false" customHeight="false" outlineLevel="0" collapsed="false">
      <c r="A794" s="1709" t="s">
        <v>4745</v>
      </c>
      <c r="B794" s="1709" t="s">
        <v>7039</v>
      </c>
      <c r="C794" s="1709" t="s">
        <v>4746</v>
      </c>
      <c r="D794" s="1717" t="n">
        <v>644</v>
      </c>
      <c r="H794" s="249"/>
      <c r="K794" s="0" t="s">
        <v>7040</v>
      </c>
      <c r="L794" s="0" t="s">
        <v>7041</v>
      </c>
      <c r="M794" s="0" t="s">
        <v>7042</v>
      </c>
      <c r="N794" s="1706" t="s">
        <v>7043</v>
      </c>
      <c r="O794" s="1706"/>
      <c r="P794" s="1706"/>
      <c r="Q794" s="1707" t="s">
        <v>65</v>
      </c>
      <c r="R794" s="412" t="s">
        <v>65</v>
      </c>
    </row>
    <row r="795" customFormat="false" ht="12.75" hidden="false" customHeight="false" outlineLevel="0" collapsed="false">
      <c r="A795" s="1709" t="s">
        <v>4751</v>
      </c>
      <c r="B795" s="1709" t="s">
        <v>7044</v>
      </c>
      <c r="C795" s="1709" t="s">
        <v>4752</v>
      </c>
      <c r="D795" s="1717" t="n">
        <v>645</v>
      </c>
      <c r="H795" s="249"/>
      <c r="K795" s="0" t="s">
        <v>7045</v>
      </c>
      <c r="L795" s="0" t="s">
        <v>7046</v>
      </c>
      <c r="M795" s="0" t="s">
        <v>7047</v>
      </c>
      <c r="N795" s="1706" t="s">
        <v>6970</v>
      </c>
      <c r="O795" s="1706"/>
      <c r="P795" s="1706"/>
      <c r="Q795" s="1707" t="s">
        <v>65</v>
      </c>
      <c r="R795" s="412" t="s">
        <v>65</v>
      </c>
    </row>
    <row r="796" customFormat="false" ht="12.75" hidden="false" customHeight="false" outlineLevel="0" collapsed="false">
      <c r="A796" s="1709" t="s">
        <v>4757</v>
      </c>
      <c r="B796" s="1709" t="s">
        <v>1795</v>
      </c>
      <c r="C796" s="1709" t="s">
        <v>4813</v>
      </c>
      <c r="D796" s="1717" t="n">
        <v>646</v>
      </c>
      <c r="H796" s="249"/>
      <c r="K796" s="0" t="s">
        <v>7048</v>
      </c>
      <c r="L796" s="0" t="s">
        <v>7049</v>
      </c>
      <c r="M796" s="0" t="s">
        <v>7042</v>
      </c>
      <c r="N796" s="1706" t="s">
        <v>7043</v>
      </c>
      <c r="O796" s="1706"/>
      <c r="P796" s="1706"/>
      <c r="Q796" s="1707" t="s">
        <v>65</v>
      </c>
      <c r="R796" s="412" t="s">
        <v>65</v>
      </c>
    </row>
    <row r="797" customFormat="false" ht="12.75" hidden="false" customHeight="false" outlineLevel="0" collapsed="false">
      <c r="A797" s="1709" t="s">
        <v>4757</v>
      </c>
      <c r="B797" s="1709" t="s">
        <v>1655</v>
      </c>
      <c r="C797" s="1709" t="s">
        <v>7050</v>
      </c>
      <c r="D797" s="1717" t="n">
        <v>647</v>
      </c>
      <c r="H797" s="249"/>
      <c r="K797" s="0" t="s">
        <v>7051</v>
      </c>
      <c r="L797" s="0" t="s">
        <v>7052</v>
      </c>
      <c r="M797" s="0" t="s">
        <v>6939</v>
      </c>
      <c r="N797" s="1706" t="s">
        <v>6940</v>
      </c>
      <c r="O797" s="1706"/>
      <c r="P797" s="1706"/>
      <c r="Q797" s="1707" t="s">
        <v>65</v>
      </c>
      <c r="R797" s="412" t="s">
        <v>65</v>
      </c>
    </row>
    <row r="798" customFormat="false" ht="12.75" hidden="false" customHeight="false" outlineLevel="0" collapsed="false">
      <c r="A798" s="1709" t="s">
        <v>4763</v>
      </c>
      <c r="B798" s="1709" t="s">
        <v>1662</v>
      </c>
      <c r="C798" s="1709" t="s">
        <v>7053</v>
      </c>
      <c r="D798" s="1717" t="n">
        <v>648</v>
      </c>
      <c r="H798" s="249"/>
      <c r="K798" s="0" t="s">
        <v>7054</v>
      </c>
      <c r="L798" s="0" t="s">
        <v>7055</v>
      </c>
      <c r="M798" s="0" t="s">
        <v>6920</v>
      </c>
      <c r="N798" s="1706" t="s">
        <v>7004</v>
      </c>
      <c r="O798" s="1706"/>
      <c r="P798" s="1706"/>
      <c r="Q798" s="1707" t="s">
        <v>65</v>
      </c>
      <c r="R798" s="412" t="s">
        <v>65</v>
      </c>
    </row>
    <row r="799" customFormat="false" ht="12.75" hidden="false" customHeight="false" outlineLevel="0" collapsed="false">
      <c r="A799" s="1709" t="s">
        <v>4763</v>
      </c>
      <c r="B799" s="1709" t="s">
        <v>6967</v>
      </c>
      <c r="C799" s="1709" t="s">
        <v>6968</v>
      </c>
      <c r="D799" s="1717" t="n">
        <v>649</v>
      </c>
      <c r="H799" s="249"/>
      <c r="K799" s="0" t="s">
        <v>7056</v>
      </c>
      <c r="L799" s="0" t="s">
        <v>7057</v>
      </c>
      <c r="M799" s="0"/>
      <c r="N799" s="1706" t="s">
        <v>6963</v>
      </c>
      <c r="O799" s="1706"/>
      <c r="P799" s="1706"/>
      <c r="Q799" s="1707" t="s">
        <v>65</v>
      </c>
      <c r="R799" s="412" t="s">
        <v>65</v>
      </c>
    </row>
    <row r="800" customFormat="false" ht="12.75" hidden="false" customHeight="false" outlineLevel="0" collapsed="false">
      <c r="A800" s="1709" t="s">
        <v>4763</v>
      </c>
      <c r="B800" s="1709" t="s">
        <v>6964</v>
      </c>
      <c r="C800" s="1709" t="s">
        <v>4671</v>
      </c>
      <c r="D800" s="1717" t="n">
        <v>650</v>
      </c>
      <c r="H800" s="249"/>
      <c r="K800" s="0" t="s">
        <v>7058</v>
      </c>
      <c r="L800" s="0" t="s">
        <v>5900</v>
      </c>
      <c r="M800" s="0" t="s">
        <v>6979</v>
      </c>
      <c r="N800" s="1706" t="s">
        <v>6980</v>
      </c>
      <c r="O800" s="1706"/>
      <c r="P800" s="1706"/>
      <c r="Q800" s="1707" t="s">
        <v>65</v>
      </c>
      <c r="R800" s="412" t="s">
        <v>65</v>
      </c>
    </row>
    <row r="801" customFormat="false" ht="12.75" hidden="false" customHeight="false" outlineLevel="0" collapsed="false">
      <c r="A801" s="1709" t="s">
        <v>4763</v>
      </c>
      <c r="B801" s="1709" t="s">
        <v>1655</v>
      </c>
      <c r="C801" s="1709" t="s">
        <v>7050</v>
      </c>
      <c r="D801" s="1717" t="n">
        <v>651</v>
      </c>
      <c r="H801" s="249"/>
      <c r="K801" s="0" t="s">
        <v>7059</v>
      </c>
      <c r="L801" s="0" t="s">
        <v>7060</v>
      </c>
      <c r="M801" s="0" t="s">
        <v>7047</v>
      </c>
      <c r="N801" s="1706" t="s">
        <v>6970</v>
      </c>
    </row>
    <row r="802" customFormat="false" ht="12.75" hidden="false" customHeight="false" outlineLevel="0" collapsed="false">
      <c r="A802" s="1709" t="s">
        <v>4763</v>
      </c>
      <c r="B802" s="1709" t="s">
        <v>1653</v>
      </c>
      <c r="C802" s="1709" t="s">
        <v>6936</v>
      </c>
      <c r="D802" s="1717" t="n">
        <v>652</v>
      </c>
      <c r="H802" s="249"/>
      <c r="K802" s="0" t="s">
        <v>7061</v>
      </c>
      <c r="L802" s="0" t="s">
        <v>7062</v>
      </c>
      <c r="M802" s="0" t="s">
        <v>6979</v>
      </c>
      <c r="N802" s="1706" t="s">
        <v>6980</v>
      </c>
    </row>
    <row r="803" customFormat="false" ht="12.75" hidden="false" customHeight="false" outlineLevel="0" collapsed="false">
      <c r="A803" s="1709" t="s">
        <v>4763</v>
      </c>
      <c r="B803" s="1709" t="s">
        <v>7044</v>
      </c>
      <c r="C803" s="1709" t="s">
        <v>4752</v>
      </c>
      <c r="D803" s="1717" t="n">
        <v>653</v>
      </c>
      <c r="H803" s="249"/>
      <c r="K803" s="0" t="s">
        <v>7063</v>
      </c>
      <c r="L803" s="0" t="s">
        <v>7064</v>
      </c>
      <c r="M803" s="0" t="s">
        <v>6920</v>
      </c>
      <c r="N803" s="1706" t="s">
        <v>6931</v>
      </c>
    </row>
    <row r="804" customFormat="false" ht="12.75" hidden="false" customHeight="false" outlineLevel="0" collapsed="false">
      <c r="A804" s="1709" t="s">
        <v>4770</v>
      </c>
      <c r="B804" s="1709" t="s">
        <v>5351</v>
      </c>
      <c r="C804" s="1709" t="s">
        <v>7065</v>
      </c>
      <c r="D804" s="1717" t="n">
        <v>654</v>
      </c>
      <c r="H804" s="249"/>
      <c r="K804" s="0" t="s">
        <v>7066</v>
      </c>
      <c r="L804" s="0" t="s">
        <v>7067</v>
      </c>
      <c r="M804" s="0" t="s">
        <v>7009</v>
      </c>
      <c r="N804" s="1706" t="s">
        <v>7004</v>
      </c>
    </row>
    <row r="805" customFormat="false" ht="12.75" hidden="false" customHeight="false" outlineLevel="0" collapsed="false">
      <c r="A805" s="1709" t="s">
        <v>4775</v>
      </c>
      <c r="B805" s="1709" t="s">
        <v>5351</v>
      </c>
      <c r="C805" s="1709" t="s">
        <v>7065</v>
      </c>
      <c r="D805" s="1717" t="n">
        <v>655</v>
      </c>
      <c r="H805" s="249"/>
      <c r="K805" s="0" t="s">
        <v>7068</v>
      </c>
      <c r="L805" s="0" t="s">
        <v>7069</v>
      </c>
      <c r="M805" s="0" t="s">
        <v>6943</v>
      </c>
      <c r="N805" s="1706" t="s">
        <v>6944</v>
      </c>
    </row>
    <row r="806" customFormat="false" ht="12.75" hidden="false" customHeight="false" outlineLevel="0" collapsed="false">
      <c r="A806" s="1709" t="s">
        <v>1651</v>
      </c>
      <c r="B806" s="1709" t="s">
        <v>5358</v>
      </c>
      <c r="C806" s="1709" t="s">
        <v>4781</v>
      </c>
      <c r="D806" s="1717" t="n">
        <v>656</v>
      </c>
      <c r="H806" s="249"/>
      <c r="K806" s="0" t="s">
        <v>7070</v>
      </c>
      <c r="L806" s="0" t="s">
        <v>7071</v>
      </c>
      <c r="M806" s="0"/>
      <c r="N806" s="1706" t="s">
        <v>6949</v>
      </c>
    </row>
    <row r="807" customFormat="false" ht="12.75" hidden="false" customHeight="false" outlineLevel="0" collapsed="false">
      <c r="A807" s="1709" t="s">
        <v>4785</v>
      </c>
      <c r="B807" s="1709" t="s">
        <v>5363</v>
      </c>
      <c r="C807" s="1709" t="s">
        <v>7072</v>
      </c>
      <c r="D807" s="1717" t="n">
        <v>657</v>
      </c>
      <c r="H807" s="249"/>
      <c r="K807" s="0" t="s">
        <v>7073</v>
      </c>
      <c r="L807" s="0" t="s">
        <v>7074</v>
      </c>
      <c r="M807" s="0" t="s">
        <v>6939</v>
      </c>
      <c r="N807" s="1706" t="s">
        <v>6940</v>
      </c>
    </row>
    <row r="808" customFormat="false" ht="12.75" hidden="false" customHeight="false" outlineLevel="0" collapsed="false">
      <c r="A808" s="1709" t="s">
        <v>4791</v>
      </c>
      <c r="B808" s="1709" t="s">
        <v>5363</v>
      </c>
      <c r="C808" s="1709" t="s">
        <v>7072</v>
      </c>
      <c r="D808" s="1717" t="n">
        <v>658</v>
      </c>
      <c r="H808" s="249"/>
      <c r="K808" s="0" t="s">
        <v>7075</v>
      </c>
      <c r="L808" s="0" t="s">
        <v>7076</v>
      </c>
      <c r="M808" s="0" t="s">
        <v>6920</v>
      </c>
      <c r="N808" s="1706" t="s">
        <v>6970</v>
      </c>
    </row>
    <row r="809" customFormat="false" ht="12.75" hidden="false" customHeight="false" outlineLevel="0" collapsed="false">
      <c r="A809" s="1709" t="s">
        <v>1661</v>
      </c>
      <c r="B809" s="1709" t="s">
        <v>5368</v>
      </c>
      <c r="C809" s="1709" t="s">
        <v>7077</v>
      </c>
      <c r="D809" s="1717" t="n">
        <v>659</v>
      </c>
      <c r="H809" s="249"/>
      <c r="K809" s="0" t="s">
        <v>7078</v>
      </c>
      <c r="L809" s="0" t="s">
        <v>7079</v>
      </c>
      <c r="M809" s="0"/>
      <c r="N809" s="1706" t="s">
        <v>6949</v>
      </c>
    </row>
    <row r="810" customFormat="false" ht="12.75" hidden="false" customHeight="false" outlineLevel="0" collapsed="false">
      <c r="A810" s="1709" t="s">
        <v>1670</v>
      </c>
      <c r="B810" s="1709" t="s">
        <v>1603</v>
      </c>
      <c r="C810" s="1709" t="s">
        <v>7080</v>
      </c>
      <c r="D810" s="1717" t="n">
        <v>660</v>
      </c>
      <c r="H810" s="249"/>
      <c r="K810" s="0" t="s">
        <v>7081</v>
      </c>
      <c r="L810" s="0" t="s">
        <v>7082</v>
      </c>
      <c r="M810" s="0" t="s">
        <v>6973</v>
      </c>
      <c r="N810" s="1706" t="s">
        <v>6974</v>
      </c>
    </row>
    <row r="811" customFormat="false" ht="12.75" hidden="false" customHeight="false" outlineLevel="0" collapsed="false">
      <c r="A811" s="1709" t="s">
        <v>1672</v>
      </c>
      <c r="B811" s="1709" t="s">
        <v>7083</v>
      </c>
      <c r="C811" s="1709" t="s">
        <v>4808</v>
      </c>
      <c r="D811" s="1717" t="n">
        <v>661</v>
      </c>
      <c r="H811" s="249"/>
      <c r="K811" s="0" t="s">
        <v>7084</v>
      </c>
      <c r="L811" s="0" t="s">
        <v>7085</v>
      </c>
      <c r="M811" s="0" t="s">
        <v>6939</v>
      </c>
      <c r="N811" s="1706" t="s">
        <v>6940</v>
      </c>
    </row>
    <row r="812" customFormat="false" ht="12.75" hidden="false" customHeight="false" outlineLevel="0" collapsed="false">
      <c r="A812" s="1709" t="s">
        <v>1674</v>
      </c>
      <c r="B812" s="1709" t="s">
        <v>7086</v>
      </c>
      <c r="C812" s="1709" t="s">
        <v>7087</v>
      </c>
      <c r="D812" s="1717" t="n">
        <v>662</v>
      </c>
      <c r="H812" s="249"/>
      <c r="K812" s="0" t="s">
        <v>7088</v>
      </c>
      <c r="L812" s="0" t="s">
        <v>7089</v>
      </c>
      <c r="M812" s="0" t="s">
        <v>6920</v>
      </c>
      <c r="N812" s="1706" t="s">
        <v>7004</v>
      </c>
    </row>
    <row r="813" customFormat="false" ht="12.75" hidden="false" customHeight="false" outlineLevel="0" collapsed="false">
      <c r="A813" s="1709" t="s">
        <v>4817</v>
      </c>
      <c r="B813" s="1709" t="s">
        <v>7090</v>
      </c>
      <c r="C813" s="1709" t="s">
        <v>7091</v>
      </c>
      <c r="D813" s="1717" t="n">
        <v>663</v>
      </c>
      <c r="H813" s="249"/>
      <c r="K813" s="0" t="s">
        <v>7092</v>
      </c>
      <c r="L813" s="0" t="s">
        <v>7093</v>
      </c>
      <c r="M813" s="0" t="s">
        <v>6956</v>
      </c>
      <c r="N813" s="1706" t="s">
        <v>6949</v>
      </c>
    </row>
    <row r="814" customFormat="false" ht="12.75" hidden="false" customHeight="false" outlineLevel="0" collapsed="false">
      <c r="A814" s="1709" t="s">
        <v>4823</v>
      </c>
      <c r="B814" s="1709" t="s">
        <v>7094</v>
      </c>
      <c r="C814" s="1709" t="s">
        <v>7095</v>
      </c>
      <c r="D814" s="1717" t="n">
        <v>664</v>
      </c>
      <c r="H814" s="249"/>
      <c r="K814" s="0" t="s">
        <v>7096</v>
      </c>
      <c r="L814" s="0" t="s">
        <v>7097</v>
      </c>
      <c r="M814" s="0" t="s">
        <v>6939</v>
      </c>
      <c r="N814" s="1706" t="s">
        <v>6940</v>
      </c>
    </row>
    <row r="815" customFormat="false" ht="12.75" hidden="false" customHeight="false" outlineLevel="0" collapsed="false">
      <c r="A815" s="1709" t="s">
        <v>4829</v>
      </c>
      <c r="B815" s="1709" t="s">
        <v>7098</v>
      </c>
      <c r="C815" s="1709" t="s">
        <v>4830</v>
      </c>
      <c r="D815" s="1717" t="n">
        <v>665</v>
      </c>
      <c r="H815" s="249"/>
      <c r="K815" s="0" t="s">
        <v>7099</v>
      </c>
      <c r="L815" s="0" t="s">
        <v>7100</v>
      </c>
      <c r="M815" s="0" t="s">
        <v>6979</v>
      </c>
      <c r="N815" s="1706" t="s">
        <v>6980</v>
      </c>
    </row>
    <row r="816" customFormat="false" ht="12.75" hidden="false" customHeight="false" outlineLevel="0" collapsed="false">
      <c r="A816" s="1709" t="s">
        <v>4835</v>
      </c>
      <c r="B816" s="1709" t="s">
        <v>7101</v>
      </c>
      <c r="C816" s="1709" t="s">
        <v>7102</v>
      </c>
      <c r="D816" s="1717" t="n">
        <v>666</v>
      </c>
      <c r="H816" s="249"/>
      <c r="K816" s="0" t="s">
        <v>7103</v>
      </c>
      <c r="L816" s="0" t="s">
        <v>7104</v>
      </c>
      <c r="M816" s="0"/>
      <c r="N816" s="1706" t="s">
        <v>6940</v>
      </c>
    </row>
    <row r="817" customFormat="false" ht="12.75" hidden="false" customHeight="false" outlineLevel="0" collapsed="false">
      <c r="A817" s="1709" t="s">
        <v>4840</v>
      </c>
      <c r="B817" s="1709" t="s">
        <v>7105</v>
      </c>
      <c r="C817" s="1709" t="s">
        <v>7106</v>
      </c>
      <c r="D817" s="1717" t="n">
        <v>667</v>
      </c>
      <c r="H817" s="249"/>
      <c r="K817" s="0" t="s">
        <v>7107</v>
      </c>
      <c r="L817" s="0" t="s">
        <v>7108</v>
      </c>
      <c r="M817" s="0" t="s">
        <v>7038</v>
      </c>
      <c r="N817" s="1706" t="s">
        <v>6924</v>
      </c>
    </row>
    <row r="818" customFormat="false" ht="12.75" hidden="false" customHeight="false" outlineLevel="0" collapsed="false">
      <c r="A818" s="1709" t="s">
        <v>4845</v>
      </c>
      <c r="B818" s="1709" t="s">
        <v>7109</v>
      </c>
      <c r="C818" s="1709" t="s">
        <v>7110</v>
      </c>
      <c r="D818" s="1717" t="n">
        <v>668</v>
      </c>
      <c r="H818" s="249"/>
      <c r="K818" s="0" t="s">
        <v>7111</v>
      </c>
      <c r="L818" s="0" t="s">
        <v>7112</v>
      </c>
      <c r="M818" s="0"/>
      <c r="N818" s="1706" t="s">
        <v>6935</v>
      </c>
    </row>
    <row r="819" customFormat="false" ht="12.75" hidden="false" customHeight="false" outlineLevel="0" collapsed="false">
      <c r="A819" s="1709" t="s">
        <v>1678</v>
      </c>
      <c r="B819" s="1709" t="s">
        <v>7113</v>
      </c>
      <c r="C819" s="1709" t="s">
        <v>7114</v>
      </c>
      <c r="D819" s="1717" t="n">
        <v>669</v>
      </c>
      <c r="H819" s="249"/>
      <c r="K819" s="0" t="s">
        <v>7115</v>
      </c>
      <c r="L819" s="0" t="s">
        <v>7116</v>
      </c>
      <c r="M819" s="0" t="s">
        <v>6939</v>
      </c>
      <c r="N819" s="1706" t="s">
        <v>6940</v>
      </c>
    </row>
    <row r="820" customFormat="false" ht="12.75" hidden="false" customHeight="false" outlineLevel="0" collapsed="false">
      <c r="A820" s="1709" t="s">
        <v>1678</v>
      </c>
      <c r="B820" s="1709" t="s">
        <v>5379</v>
      </c>
      <c r="C820" s="1709" t="s">
        <v>7117</v>
      </c>
      <c r="D820" s="1717" t="n">
        <v>670</v>
      </c>
      <c r="H820" s="249"/>
      <c r="K820" s="0" t="s">
        <v>7118</v>
      </c>
      <c r="L820" s="0" t="s">
        <v>7119</v>
      </c>
      <c r="M820" s="0" t="s">
        <v>6939</v>
      </c>
      <c r="N820" s="1706" t="s">
        <v>6940</v>
      </c>
    </row>
    <row r="821" customFormat="false" ht="12.75" hidden="false" customHeight="false" outlineLevel="0" collapsed="false">
      <c r="A821" s="1709" t="s">
        <v>1680</v>
      </c>
      <c r="B821" s="1709" t="s">
        <v>5385</v>
      </c>
      <c r="C821" s="1709" t="s">
        <v>4857</v>
      </c>
      <c r="D821" s="1717" t="n">
        <v>671</v>
      </c>
      <c r="H821" s="249"/>
      <c r="K821" s="0" t="s">
        <v>7120</v>
      </c>
      <c r="L821" s="0" t="s">
        <v>7121</v>
      </c>
      <c r="M821" s="0" t="s">
        <v>6927</v>
      </c>
      <c r="N821" s="1706" t="s">
        <v>7004</v>
      </c>
    </row>
    <row r="822" customFormat="false" ht="12.75" hidden="false" customHeight="false" outlineLevel="0" collapsed="false">
      <c r="A822" s="1709" t="s">
        <v>1682</v>
      </c>
      <c r="B822" s="1709" t="s">
        <v>7122</v>
      </c>
      <c r="C822" s="1709" t="s">
        <v>4861</v>
      </c>
      <c r="D822" s="1717" t="n">
        <v>672</v>
      </c>
      <c r="H822" s="249"/>
      <c r="K822" s="0" t="s">
        <v>7123</v>
      </c>
      <c r="L822" s="0" t="s">
        <v>7124</v>
      </c>
      <c r="M822" s="0" t="s">
        <v>6920</v>
      </c>
      <c r="N822" s="1706" t="s">
        <v>6970</v>
      </c>
    </row>
    <row r="823" customFormat="false" ht="12.75" hidden="false" customHeight="false" outlineLevel="0" collapsed="false">
      <c r="A823" s="1709" t="s">
        <v>4865</v>
      </c>
      <c r="B823" s="1709" t="s">
        <v>7125</v>
      </c>
      <c r="C823" s="1709" t="s">
        <v>4866</v>
      </c>
      <c r="D823" s="1717" t="n">
        <v>673</v>
      </c>
      <c r="H823" s="249"/>
      <c r="K823" s="0" t="s">
        <v>7126</v>
      </c>
      <c r="L823" s="0" t="s">
        <v>7127</v>
      </c>
      <c r="M823" s="0"/>
      <c r="N823" s="1706" t="s">
        <v>6931</v>
      </c>
    </row>
    <row r="824" customFormat="false" ht="12.75" hidden="false" customHeight="false" outlineLevel="0" collapsed="false">
      <c r="A824" s="1709" t="s">
        <v>4870</v>
      </c>
      <c r="B824" s="1709" t="s">
        <v>7128</v>
      </c>
      <c r="C824" s="1709" t="s">
        <v>7129</v>
      </c>
      <c r="D824" s="1717" t="n">
        <v>674</v>
      </c>
      <c r="H824" s="249"/>
      <c r="K824" s="0" t="s">
        <v>7130</v>
      </c>
      <c r="L824" s="0" t="s">
        <v>7131</v>
      </c>
      <c r="M824" s="0" t="s">
        <v>7038</v>
      </c>
      <c r="N824" s="1706" t="s">
        <v>6940</v>
      </c>
    </row>
    <row r="825" customFormat="false" ht="12.75" hidden="false" customHeight="false" outlineLevel="0" collapsed="false">
      <c r="A825" s="1709" t="s">
        <v>4870</v>
      </c>
      <c r="B825" s="1709" t="s">
        <v>4259</v>
      </c>
      <c r="C825" s="1709" t="s">
        <v>4260</v>
      </c>
      <c r="D825" s="1717" t="n">
        <v>675</v>
      </c>
      <c r="H825" s="249"/>
      <c r="K825" s="0" t="s">
        <v>7132</v>
      </c>
      <c r="L825" s="0" t="s">
        <v>7133</v>
      </c>
      <c r="M825" s="0" t="s">
        <v>6920</v>
      </c>
      <c r="N825" s="1706" t="s">
        <v>6960</v>
      </c>
    </row>
    <row r="826" customFormat="false" ht="12.75" hidden="false" customHeight="false" outlineLevel="0" collapsed="false">
      <c r="A826" s="1709" t="s">
        <v>4878</v>
      </c>
      <c r="B826" s="1709" t="s">
        <v>7134</v>
      </c>
      <c r="C826" s="1709" t="s">
        <v>4879</v>
      </c>
      <c r="D826" s="1717" t="n">
        <v>676</v>
      </c>
      <c r="H826" s="249"/>
      <c r="K826" s="0" t="s">
        <v>7135</v>
      </c>
      <c r="L826" s="0" t="s">
        <v>7136</v>
      </c>
      <c r="M826" s="0" t="s">
        <v>7009</v>
      </c>
      <c r="N826" s="1706" t="s">
        <v>7004</v>
      </c>
    </row>
    <row r="827" customFormat="false" ht="12.75" hidden="false" customHeight="false" outlineLevel="0" collapsed="false">
      <c r="A827" s="1709" t="s">
        <v>4886</v>
      </c>
      <c r="B827" s="1709" t="s">
        <v>7137</v>
      </c>
      <c r="C827" s="1709" t="s">
        <v>7138</v>
      </c>
      <c r="D827" s="1717" t="n">
        <v>677</v>
      </c>
      <c r="H827" s="249"/>
      <c r="K827" s="0" t="s">
        <v>7139</v>
      </c>
      <c r="L827" s="0" t="s">
        <v>7140</v>
      </c>
      <c r="M827" s="0" t="s">
        <v>6927</v>
      </c>
      <c r="N827" s="1706" t="s">
        <v>6928</v>
      </c>
    </row>
    <row r="828" customFormat="false" ht="12.75" hidden="false" customHeight="false" outlineLevel="0" collapsed="false">
      <c r="A828" s="1709" t="s">
        <v>4892</v>
      </c>
      <c r="B828" s="1709" t="s">
        <v>4484</v>
      </c>
      <c r="C828" s="1709" t="s">
        <v>4485</v>
      </c>
      <c r="D828" s="1717" t="n">
        <v>678</v>
      </c>
      <c r="H828" s="249"/>
      <c r="K828" s="0" t="s">
        <v>7141</v>
      </c>
      <c r="L828" s="0" t="s">
        <v>7142</v>
      </c>
      <c r="M828" s="0" t="s">
        <v>7038</v>
      </c>
      <c r="N828" s="1706" t="s">
        <v>6940</v>
      </c>
    </row>
    <row r="829" customFormat="false" ht="12.75" hidden="false" customHeight="false" outlineLevel="0" collapsed="false">
      <c r="A829" s="1709" t="s">
        <v>4899</v>
      </c>
      <c r="B829" s="1709" t="s">
        <v>7143</v>
      </c>
      <c r="C829" s="1709" t="s">
        <v>4900</v>
      </c>
      <c r="D829" s="1717" t="n">
        <v>679</v>
      </c>
      <c r="H829" s="249"/>
      <c r="K829" s="0" t="s">
        <v>7144</v>
      </c>
      <c r="L829" s="0" t="s">
        <v>7145</v>
      </c>
      <c r="M829" s="0"/>
      <c r="N829" s="1706" t="s">
        <v>6931</v>
      </c>
    </row>
    <row r="830" customFormat="false" ht="12.75" hidden="false" customHeight="false" outlineLevel="0" collapsed="false">
      <c r="A830" s="1709" t="s">
        <v>4905</v>
      </c>
      <c r="B830" s="1709" t="s">
        <v>7146</v>
      </c>
      <c r="C830" s="1709" t="s">
        <v>7147</v>
      </c>
      <c r="D830" s="1717" t="n">
        <v>680</v>
      </c>
      <c r="H830" s="249"/>
      <c r="K830" s="0" t="s">
        <v>7148</v>
      </c>
      <c r="L830" s="0" t="s">
        <v>7149</v>
      </c>
      <c r="M830" s="0" t="s">
        <v>7009</v>
      </c>
      <c r="N830" s="1706" t="s">
        <v>7004</v>
      </c>
    </row>
    <row r="831" customFormat="false" ht="12.75" hidden="false" customHeight="false" outlineLevel="0" collapsed="false">
      <c r="A831" s="1709" t="s">
        <v>4911</v>
      </c>
      <c r="B831" s="1709" t="s">
        <v>7150</v>
      </c>
      <c r="C831" s="1709" t="s">
        <v>4912</v>
      </c>
      <c r="D831" s="1717" t="n">
        <v>681</v>
      </c>
      <c r="H831" s="249"/>
      <c r="K831" s="0" t="s">
        <v>7151</v>
      </c>
      <c r="L831" s="0" t="s">
        <v>7152</v>
      </c>
      <c r="M831" s="0" t="s">
        <v>6973</v>
      </c>
      <c r="N831" s="1706" t="s">
        <v>6974</v>
      </c>
    </row>
    <row r="832" customFormat="false" ht="12.75" hidden="false" customHeight="false" outlineLevel="0" collapsed="false">
      <c r="A832" s="1709" t="s">
        <v>4916</v>
      </c>
      <c r="B832" s="1709" t="s">
        <v>7128</v>
      </c>
      <c r="C832" s="1709" t="s">
        <v>7129</v>
      </c>
      <c r="D832" s="1717" t="n">
        <v>682</v>
      </c>
      <c r="H832" s="249"/>
      <c r="K832" s="0" t="s">
        <v>7153</v>
      </c>
      <c r="L832" s="0" t="s">
        <v>7154</v>
      </c>
      <c r="M832" s="0" t="s">
        <v>7009</v>
      </c>
      <c r="N832" s="1706" t="s">
        <v>7004</v>
      </c>
    </row>
    <row r="833" customFormat="false" ht="12.75" hidden="false" customHeight="false" outlineLevel="0" collapsed="false">
      <c r="A833" s="1709" t="s">
        <v>4922</v>
      </c>
      <c r="B833" s="1709" t="s">
        <v>7155</v>
      </c>
      <c r="C833" s="1709" t="s">
        <v>7156</v>
      </c>
      <c r="D833" s="1717" t="n">
        <v>683</v>
      </c>
      <c r="H833" s="249"/>
      <c r="K833" s="0" t="s">
        <v>7157</v>
      </c>
      <c r="L833" s="0" t="s">
        <v>7158</v>
      </c>
      <c r="M833" s="0" t="s">
        <v>7042</v>
      </c>
      <c r="N833" s="1706" t="s">
        <v>7043</v>
      </c>
    </row>
    <row r="834" customFormat="false" ht="12.75" hidden="false" customHeight="false" outlineLevel="0" collapsed="false">
      <c r="A834" s="1709" t="s">
        <v>4927</v>
      </c>
      <c r="B834" s="1709" t="s">
        <v>7159</v>
      </c>
      <c r="C834" s="1709" t="s">
        <v>7160</v>
      </c>
      <c r="D834" s="1717" t="n">
        <v>684</v>
      </c>
      <c r="H834" s="249"/>
      <c r="K834" s="0" t="s">
        <v>7161</v>
      </c>
      <c r="L834" s="0" t="s">
        <v>7162</v>
      </c>
      <c r="M834" s="0"/>
      <c r="N834" s="1706" t="s">
        <v>6949</v>
      </c>
    </row>
    <row r="835" customFormat="false" ht="12.75" hidden="false" customHeight="false" outlineLevel="0" collapsed="false">
      <c r="A835" s="1709" t="s">
        <v>4933</v>
      </c>
      <c r="B835" s="1709" t="s">
        <v>7163</v>
      </c>
      <c r="C835" s="1709" t="s">
        <v>4934</v>
      </c>
      <c r="D835" s="1717" t="n">
        <v>685</v>
      </c>
      <c r="H835" s="249"/>
      <c r="K835" s="0" t="s">
        <v>7164</v>
      </c>
      <c r="L835" s="0" t="s">
        <v>7165</v>
      </c>
      <c r="M835" s="0" t="s">
        <v>6956</v>
      </c>
      <c r="N835" s="1706" t="s">
        <v>6949</v>
      </c>
    </row>
    <row r="836" customFormat="false" ht="12.75" hidden="false" customHeight="false" outlineLevel="0" collapsed="false">
      <c r="A836" s="1709" t="s">
        <v>4939</v>
      </c>
      <c r="B836" s="1709" t="s">
        <v>7166</v>
      </c>
      <c r="C836" s="1709" t="s">
        <v>7167</v>
      </c>
      <c r="D836" s="1717" t="n">
        <v>686</v>
      </c>
      <c r="H836" s="249"/>
      <c r="K836" s="0" t="s">
        <v>7168</v>
      </c>
      <c r="L836" s="0" t="s">
        <v>7169</v>
      </c>
      <c r="M836" s="0" t="s">
        <v>6979</v>
      </c>
      <c r="N836" s="1706" t="s">
        <v>6980</v>
      </c>
    </row>
    <row r="837" customFormat="false" ht="12.75" hidden="false" customHeight="false" outlineLevel="0" collapsed="false">
      <c r="A837" s="1709" t="s">
        <v>4939</v>
      </c>
      <c r="B837" s="1709" t="s">
        <v>7170</v>
      </c>
      <c r="C837" s="1709" t="s">
        <v>7171</v>
      </c>
      <c r="D837" s="1717" t="n">
        <v>687</v>
      </c>
      <c r="H837" s="249"/>
      <c r="K837" s="0" t="s">
        <v>7172</v>
      </c>
      <c r="L837" s="0" t="s">
        <v>7173</v>
      </c>
      <c r="M837" s="0"/>
      <c r="N837" s="1706" t="s">
        <v>7004</v>
      </c>
    </row>
    <row r="838" customFormat="false" ht="12.75" hidden="false" customHeight="false" outlineLevel="0" collapsed="false">
      <c r="A838" s="1709" t="s">
        <v>4944</v>
      </c>
      <c r="B838" s="1709" t="s">
        <v>7174</v>
      </c>
      <c r="C838" s="1709" t="s">
        <v>7175</v>
      </c>
      <c r="D838" s="1717" t="n">
        <v>688</v>
      </c>
      <c r="H838" s="249"/>
      <c r="K838" s="0" t="s">
        <v>7176</v>
      </c>
      <c r="L838" s="0" t="s">
        <v>7177</v>
      </c>
      <c r="M838" s="0" t="s">
        <v>6973</v>
      </c>
      <c r="N838" s="1706" t="s">
        <v>6974</v>
      </c>
    </row>
    <row r="839" customFormat="false" ht="12.75" hidden="false" customHeight="false" outlineLevel="0" collapsed="false">
      <c r="A839" s="1709" t="s">
        <v>4950</v>
      </c>
      <c r="B839" s="1709" t="s">
        <v>7178</v>
      </c>
      <c r="C839" s="1709" t="s">
        <v>7179</v>
      </c>
      <c r="D839" s="1717" t="n">
        <v>689</v>
      </c>
      <c r="H839" s="249"/>
      <c r="K839" s="0" t="s">
        <v>7180</v>
      </c>
      <c r="L839" s="0" t="s">
        <v>7181</v>
      </c>
      <c r="M839" s="0" t="s">
        <v>6927</v>
      </c>
      <c r="N839" s="1706" t="s">
        <v>6928</v>
      </c>
    </row>
    <row r="840" customFormat="false" ht="12.75" hidden="false" customHeight="false" outlineLevel="0" collapsed="false">
      <c r="A840" s="1709" t="s">
        <v>4957</v>
      </c>
      <c r="B840" s="1709" t="s">
        <v>7182</v>
      </c>
      <c r="C840" s="1709" t="s">
        <v>7183</v>
      </c>
      <c r="D840" s="1717" t="n">
        <v>690</v>
      </c>
      <c r="H840" s="249"/>
      <c r="K840" s="0" t="s">
        <v>7184</v>
      </c>
      <c r="L840" s="0" t="s">
        <v>7185</v>
      </c>
      <c r="M840" s="0" t="s">
        <v>7009</v>
      </c>
      <c r="N840" s="1706" t="s">
        <v>7004</v>
      </c>
    </row>
    <row r="841" customFormat="false" ht="12.75" hidden="false" customHeight="false" outlineLevel="0" collapsed="false">
      <c r="A841" s="1709" t="s">
        <v>4964</v>
      </c>
      <c r="B841" s="1709" t="s">
        <v>7170</v>
      </c>
      <c r="C841" s="1709" t="s">
        <v>7171</v>
      </c>
      <c r="D841" s="1717" t="n">
        <v>691</v>
      </c>
      <c r="H841" s="249"/>
      <c r="K841" s="0" t="s">
        <v>7186</v>
      </c>
      <c r="L841" s="0" t="s">
        <v>7187</v>
      </c>
      <c r="M841" s="0"/>
      <c r="N841" s="1706" t="s">
        <v>6940</v>
      </c>
    </row>
    <row r="842" customFormat="false" ht="12.75" hidden="false" customHeight="false" outlineLevel="0" collapsed="false">
      <c r="A842" s="1709" t="s">
        <v>4964</v>
      </c>
      <c r="B842" s="1709" t="s">
        <v>7166</v>
      </c>
      <c r="C842" s="1709" t="s">
        <v>7167</v>
      </c>
      <c r="D842" s="1717" t="n">
        <v>692</v>
      </c>
      <c r="H842" s="249"/>
      <c r="K842" s="0" t="s">
        <v>7188</v>
      </c>
      <c r="L842" s="0" t="s">
        <v>7189</v>
      </c>
      <c r="M842" s="0" t="s">
        <v>7009</v>
      </c>
      <c r="N842" s="1706" t="s">
        <v>7004</v>
      </c>
    </row>
    <row r="843" customFormat="false" ht="12.75" hidden="false" customHeight="false" outlineLevel="0" collapsed="false">
      <c r="A843" s="1709" t="s">
        <v>4972</v>
      </c>
      <c r="B843" s="1709" t="s">
        <v>7170</v>
      </c>
      <c r="C843" s="1709" t="s">
        <v>7171</v>
      </c>
      <c r="D843" s="1717" t="n">
        <v>693</v>
      </c>
      <c r="H843" s="249"/>
      <c r="K843" s="0" t="s">
        <v>7190</v>
      </c>
      <c r="L843" s="0" t="s">
        <v>7191</v>
      </c>
      <c r="M843" s="0" t="s">
        <v>6920</v>
      </c>
      <c r="N843" s="1706" t="s">
        <v>6963</v>
      </c>
    </row>
    <row r="844" customFormat="false" ht="12.75" hidden="false" customHeight="false" outlineLevel="0" collapsed="false">
      <c r="A844" s="1709" t="s">
        <v>4977</v>
      </c>
      <c r="B844" s="1709" t="s">
        <v>7170</v>
      </c>
      <c r="C844" s="1709" t="s">
        <v>7171</v>
      </c>
      <c r="D844" s="1717" t="n">
        <v>694</v>
      </c>
      <c r="H844" s="249"/>
      <c r="K844" s="0" t="s">
        <v>7192</v>
      </c>
      <c r="L844" s="0" t="s">
        <v>7193</v>
      </c>
      <c r="M844" s="0" t="s">
        <v>7009</v>
      </c>
      <c r="N844" s="1706" t="s">
        <v>7004</v>
      </c>
    </row>
    <row r="845" customFormat="false" ht="12.75" hidden="false" customHeight="false" outlineLevel="0" collapsed="false">
      <c r="A845" s="1709" t="s">
        <v>4977</v>
      </c>
      <c r="B845" s="1709" t="s">
        <v>7174</v>
      </c>
      <c r="C845" s="1709" t="s">
        <v>7175</v>
      </c>
      <c r="D845" s="1717" t="n">
        <v>695</v>
      </c>
      <c r="H845" s="249"/>
      <c r="K845" s="0" t="s">
        <v>7194</v>
      </c>
      <c r="L845" s="0" t="s">
        <v>7195</v>
      </c>
      <c r="M845" s="0"/>
      <c r="N845" s="1706" t="s">
        <v>6960</v>
      </c>
    </row>
    <row r="846" customFormat="false" ht="12.75" hidden="false" customHeight="false" outlineLevel="0" collapsed="false">
      <c r="A846" s="1709" t="s">
        <v>4982</v>
      </c>
      <c r="B846" s="1709" t="s">
        <v>7196</v>
      </c>
      <c r="C846" s="1709" t="s">
        <v>7197</v>
      </c>
      <c r="D846" s="1717" t="n">
        <v>696</v>
      </c>
      <c r="H846" s="249"/>
      <c r="K846" s="0" t="s">
        <v>7198</v>
      </c>
      <c r="L846" s="0" t="s">
        <v>7199</v>
      </c>
      <c r="M846" s="0" t="s">
        <v>6920</v>
      </c>
      <c r="N846" s="1706" t="s">
        <v>6960</v>
      </c>
    </row>
    <row r="847" customFormat="false" ht="12.75" hidden="false" customHeight="false" outlineLevel="0" collapsed="false">
      <c r="A847" s="1709" t="s">
        <v>4987</v>
      </c>
      <c r="B847" s="1709" t="s">
        <v>7200</v>
      </c>
      <c r="C847" s="1709" t="s">
        <v>7201</v>
      </c>
      <c r="D847" s="1717" t="n">
        <v>697</v>
      </c>
      <c r="H847" s="249"/>
      <c r="K847" s="0" t="s">
        <v>7202</v>
      </c>
      <c r="L847" s="0" t="s">
        <v>7203</v>
      </c>
      <c r="M847" s="0" t="s">
        <v>6927</v>
      </c>
      <c r="N847" s="1706" t="s">
        <v>6928</v>
      </c>
    </row>
    <row r="848" customFormat="false" ht="12.75" hidden="false" customHeight="false" outlineLevel="0" collapsed="false">
      <c r="A848" s="1709" t="s">
        <v>4987</v>
      </c>
      <c r="B848" s="1709" t="s">
        <v>7166</v>
      </c>
      <c r="C848" s="1709" t="s">
        <v>7167</v>
      </c>
      <c r="D848" s="1717" t="n">
        <v>698</v>
      </c>
      <c r="H848" s="249"/>
      <c r="K848" s="0" t="s">
        <v>7204</v>
      </c>
      <c r="L848" s="0" t="s">
        <v>7205</v>
      </c>
      <c r="M848" s="0" t="s">
        <v>6939</v>
      </c>
      <c r="N848" s="1706" t="s">
        <v>6940</v>
      </c>
    </row>
    <row r="849" customFormat="false" ht="12.75" hidden="false" customHeight="false" outlineLevel="0" collapsed="false">
      <c r="A849" s="1709" t="s">
        <v>4992</v>
      </c>
      <c r="B849" s="1709" t="s">
        <v>7206</v>
      </c>
      <c r="C849" s="1709" t="s">
        <v>7207</v>
      </c>
      <c r="D849" s="1717" t="n">
        <v>699</v>
      </c>
      <c r="H849" s="249"/>
      <c r="K849" s="0" t="s">
        <v>7208</v>
      </c>
      <c r="L849" s="0" t="s">
        <v>7209</v>
      </c>
      <c r="M849" s="0" t="s">
        <v>7009</v>
      </c>
      <c r="N849" s="1706" t="s">
        <v>7004</v>
      </c>
    </row>
    <row r="850" customFormat="false" ht="12.75" hidden="false" customHeight="false" outlineLevel="0" collapsed="false">
      <c r="A850" s="1709" t="s">
        <v>4996</v>
      </c>
      <c r="B850" s="1709" t="s">
        <v>7210</v>
      </c>
      <c r="C850" s="1709" t="s">
        <v>4997</v>
      </c>
      <c r="D850" s="1717" t="n">
        <v>700</v>
      </c>
      <c r="H850" s="249"/>
      <c r="K850" s="0" t="s">
        <v>7211</v>
      </c>
      <c r="L850" s="0" t="s">
        <v>7212</v>
      </c>
      <c r="M850" s="0"/>
      <c r="N850" s="1706" t="s">
        <v>6949</v>
      </c>
    </row>
    <row r="851" customFormat="false" ht="12.75" hidden="false" customHeight="false" outlineLevel="0" collapsed="false">
      <c r="A851" s="1709" t="s">
        <v>5000</v>
      </c>
      <c r="B851" s="1709" t="s">
        <v>7213</v>
      </c>
      <c r="C851" s="1709" t="s">
        <v>7214</v>
      </c>
      <c r="D851" s="1717" t="n">
        <v>701</v>
      </c>
      <c r="H851" s="249"/>
      <c r="K851" s="0" t="s">
        <v>7215</v>
      </c>
      <c r="L851" s="0" t="s">
        <v>7216</v>
      </c>
      <c r="M851" s="0"/>
      <c r="N851" s="1706" t="s">
        <v>6931</v>
      </c>
    </row>
    <row r="852" customFormat="false" ht="12.75" hidden="false" customHeight="false" outlineLevel="0" collapsed="false">
      <c r="A852" s="1709" t="s">
        <v>5005</v>
      </c>
      <c r="B852" s="1709" t="s">
        <v>7217</v>
      </c>
      <c r="C852" s="1709" t="s">
        <v>7218</v>
      </c>
      <c r="D852" s="1717" t="n">
        <v>702</v>
      </c>
      <c r="H852" s="249"/>
      <c r="K852" s="0" t="s">
        <v>7219</v>
      </c>
      <c r="L852" s="0" t="s">
        <v>7220</v>
      </c>
      <c r="M852" s="0" t="s">
        <v>6920</v>
      </c>
      <c r="N852" s="1706" t="s">
        <v>7004</v>
      </c>
    </row>
    <row r="853" customFormat="false" ht="12.75" hidden="false" customHeight="false" outlineLevel="0" collapsed="false">
      <c r="A853" s="1709" t="s">
        <v>5011</v>
      </c>
      <c r="B853" s="1709" t="s">
        <v>7221</v>
      </c>
      <c r="C853" s="1709" t="s">
        <v>7222</v>
      </c>
      <c r="D853" s="1717" t="n">
        <v>703</v>
      </c>
      <c r="H853" s="249"/>
      <c r="K853" s="0" t="s">
        <v>7223</v>
      </c>
      <c r="L853" s="0" t="s">
        <v>7224</v>
      </c>
      <c r="M853" s="0"/>
      <c r="N853" s="1706" t="s">
        <v>6944</v>
      </c>
    </row>
    <row r="854" customFormat="false" ht="12.75" hidden="false" customHeight="false" outlineLevel="0" collapsed="false">
      <c r="A854" s="1709" t="s">
        <v>5017</v>
      </c>
      <c r="B854" s="1709" t="s">
        <v>7221</v>
      </c>
      <c r="C854" s="1709" t="s">
        <v>7222</v>
      </c>
      <c r="D854" s="1717" t="n">
        <v>704</v>
      </c>
      <c r="H854" s="249"/>
      <c r="K854" s="0" t="s">
        <v>7225</v>
      </c>
      <c r="L854" s="0" t="s">
        <v>7226</v>
      </c>
      <c r="M854" s="0" t="s">
        <v>6943</v>
      </c>
      <c r="N854" s="1706" t="s">
        <v>6944</v>
      </c>
    </row>
    <row r="855" customFormat="false" ht="12.75" hidden="false" customHeight="false" outlineLevel="0" collapsed="false">
      <c r="A855" s="1709" t="s">
        <v>5024</v>
      </c>
      <c r="B855" s="1709" t="s">
        <v>7227</v>
      </c>
      <c r="C855" s="1709" t="s">
        <v>7228</v>
      </c>
      <c r="D855" s="1717" t="n">
        <v>705</v>
      </c>
      <c r="H855" s="249"/>
      <c r="K855" s="0" t="s">
        <v>7229</v>
      </c>
      <c r="L855" s="0" t="s">
        <v>7230</v>
      </c>
      <c r="M855" s="0" t="s">
        <v>6979</v>
      </c>
      <c r="N855" s="1706" t="s">
        <v>6980</v>
      </c>
    </row>
    <row r="856" customFormat="false" ht="12.75" hidden="false" customHeight="false" outlineLevel="0" collapsed="false">
      <c r="A856" s="1709" t="s">
        <v>5028</v>
      </c>
      <c r="B856" s="1709" t="s">
        <v>7231</v>
      </c>
      <c r="C856" s="1709" t="s">
        <v>7232</v>
      </c>
      <c r="D856" s="1717" t="n">
        <v>706</v>
      </c>
      <c r="H856" s="249"/>
      <c r="K856" s="0" t="s">
        <v>7233</v>
      </c>
      <c r="L856" s="0" t="s">
        <v>7234</v>
      </c>
      <c r="M856" s="0"/>
      <c r="N856" s="1706" t="s">
        <v>6949</v>
      </c>
    </row>
    <row r="857" customFormat="false" ht="12.75" hidden="false" customHeight="false" outlineLevel="0" collapsed="false">
      <c r="A857" s="1709" t="s">
        <v>5034</v>
      </c>
      <c r="B857" s="1709" t="s">
        <v>7235</v>
      </c>
      <c r="C857" s="1709" t="s">
        <v>7236</v>
      </c>
      <c r="D857" s="1717" t="n">
        <v>707</v>
      </c>
      <c r="H857" s="249"/>
      <c r="K857" s="0" t="s">
        <v>7237</v>
      </c>
      <c r="L857" s="0" t="s">
        <v>7238</v>
      </c>
      <c r="M857" s="0" t="s">
        <v>6973</v>
      </c>
      <c r="N857" s="1706" t="s">
        <v>6974</v>
      </c>
    </row>
    <row r="858" customFormat="false" ht="12.75" hidden="false" customHeight="false" outlineLevel="0" collapsed="false">
      <c r="A858" s="1709" t="s">
        <v>5040</v>
      </c>
      <c r="B858" s="1709" t="s">
        <v>7239</v>
      </c>
      <c r="C858" s="1709" t="s">
        <v>7240</v>
      </c>
      <c r="D858" s="1717" t="n">
        <v>708</v>
      </c>
      <c r="H858" s="249"/>
      <c r="K858" s="0" t="s">
        <v>7241</v>
      </c>
      <c r="L858" s="0" t="s">
        <v>7242</v>
      </c>
      <c r="M858" s="0" t="s">
        <v>6943</v>
      </c>
      <c r="N858" s="1706" t="s">
        <v>6944</v>
      </c>
    </row>
    <row r="859" customFormat="false" ht="12.75" hidden="false" customHeight="false" outlineLevel="0" collapsed="false">
      <c r="A859" s="1709" t="s">
        <v>5040</v>
      </c>
      <c r="B859" s="1709" t="s">
        <v>7170</v>
      </c>
      <c r="C859" s="1709" t="s">
        <v>7171</v>
      </c>
      <c r="D859" s="1717" t="n">
        <v>709</v>
      </c>
      <c r="H859" s="249"/>
      <c r="K859" s="0" t="s">
        <v>7243</v>
      </c>
      <c r="L859" s="0" t="s">
        <v>7244</v>
      </c>
      <c r="M859" s="0" t="s">
        <v>6979</v>
      </c>
      <c r="N859" s="1706" t="s">
        <v>6980</v>
      </c>
    </row>
    <row r="860" customFormat="false" ht="12.75" hidden="false" customHeight="false" outlineLevel="0" collapsed="false">
      <c r="A860" s="1709" t="s">
        <v>5040</v>
      </c>
      <c r="B860" s="1709" t="s">
        <v>7174</v>
      </c>
      <c r="C860" s="1709" t="s">
        <v>7175</v>
      </c>
      <c r="D860" s="1717" t="n">
        <v>710</v>
      </c>
      <c r="H860" s="249"/>
      <c r="K860" s="0" t="s">
        <v>7245</v>
      </c>
      <c r="L860" s="0" t="s">
        <v>7246</v>
      </c>
      <c r="M860" s="0"/>
      <c r="N860" s="1706" t="s">
        <v>6949</v>
      </c>
    </row>
    <row r="861" customFormat="false" ht="12.75" hidden="false" customHeight="false" outlineLevel="0" collapsed="false">
      <c r="A861" s="1709" t="s">
        <v>5046</v>
      </c>
      <c r="B861" s="1709" t="s">
        <v>7247</v>
      </c>
      <c r="C861" s="1709" t="s">
        <v>7248</v>
      </c>
      <c r="D861" s="1717" t="n">
        <v>711</v>
      </c>
      <c r="H861" s="249"/>
      <c r="K861" s="0" t="s">
        <v>7249</v>
      </c>
      <c r="L861" s="0" t="s">
        <v>7250</v>
      </c>
      <c r="M861" s="0"/>
      <c r="N861" s="1706" t="s">
        <v>6940</v>
      </c>
    </row>
    <row r="862" customFormat="false" ht="12.75" hidden="false" customHeight="false" outlineLevel="0" collapsed="false">
      <c r="A862" s="1709" t="s">
        <v>5051</v>
      </c>
      <c r="B862" s="1709" t="s">
        <v>7251</v>
      </c>
      <c r="C862" s="1709" t="s">
        <v>7252</v>
      </c>
      <c r="D862" s="1717" t="n">
        <v>712</v>
      </c>
      <c r="H862" s="249"/>
      <c r="K862" s="0" t="s">
        <v>6610</v>
      </c>
      <c r="L862" s="0" t="s">
        <v>7253</v>
      </c>
      <c r="M862" s="0" t="s">
        <v>6920</v>
      </c>
      <c r="N862" s="1706" t="s">
        <v>6970</v>
      </c>
    </row>
    <row r="863" customFormat="false" ht="12.75" hidden="false" customHeight="false" outlineLevel="0" collapsed="false">
      <c r="A863" s="1709" t="s">
        <v>5055</v>
      </c>
      <c r="B863" s="1709" t="s">
        <v>7254</v>
      </c>
      <c r="C863" s="1709" t="s">
        <v>7255</v>
      </c>
      <c r="D863" s="1717" t="n">
        <v>713</v>
      </c>
      <c r="H863" s="249"/>
      <c r="K863" s="0" t="s">
        <v>7256</v>
      </c>
      <c r="L863" s="0" t="s">
        <v>7257</v>
      </c>
      <c r="M863" s="0" t="s">
        <v>6927</v>
      </c>
      <c r="N863" s="1706" t="s">
        <v>6928</v>
      </c>
    </row>
    <row r="864" customFormat="false" ht="12.75" hidden="false" customHeight="false" outlineLevel="0" collapsed="false">
      <c r="A864" s="1709" t="s">
        <v>5055</v>
      </c>
      <c r="B864" s="1709" t="s">
        <v>7251</v>
      </c>
      <c r="C864" s="1709" t="s">
        <v>7252</v>
      </c>
      <c r="D864" s="1717" t="n">
        <v>714</v>
      </c>
      <c r="H864" s="249"/>
      <c r="K864" s="0" t="s">
        <v>7258</v>
      </c>
      <c r="L864" s="0" t="s">
        <v>7259</v>
      </c>
      <c r="M864" s="0" t="s">
        <v>6920</v>
      </c>
      <c r="N864" s="1706" t="s">
        <v>6935</v>
      </c>
    </row>
    <row r="865" customFormat="false" ht="12.75" hidden="false" customHeight="false" outlineLevel="0" collapsed="false">
      <c r="A865" s="1709" t="s">
        <v>5062</v>
      </c>
      <c r="B865" s="1709" t="s">
        <v>7260</v>
      </c>
      <c r="C865" s="1709" t="s">
        <v>5063</v>
      </c>
      <c r="D865" s="1717" t="n">
        <v>715</v>
      </c>
      <c r="H865" s="249"/>
      <c r="K865" s="0" t="s">
        <v>7261</v>
      </c>
      <c r="L865" s="0" t="s">
        <v>7262</v>
      </c>
      <c r="M865" s="0" t="s">
        <v>6939</v>
      </c>
      <c r="N865" s="1706" t="s">
        <v>6940</v>
      </c>
    </row>
    <row r="866" customFormat="false" ht="12.75" hidden="false" customHeight="false" outlineLevel="0" collapsed="false">
      <c r="A866" s="1709" t="s">
        <v>5067</v>
      </c>
      <c r="B866" s="1709" t="s">
        <v>7263</v>
      </c>
      <c r="C866" s="1709" t="s">
        <v>7264</v>
      </c>
      <c r="D866" s="1717" t="n">
        <v>716</v>
      </c>
      <c r="H866" s="249"/>
      <c r="K866" s="0" t="s">
        <v>7265</v>
      </c>
      <c r="L866" s="0" t="s">
        <v>7266</v>
      </c>
      <c r="M866" s="0" t="s">
        <v>6920</v>
      </c>
      <c r="N866" s="1706" t="s">
        <v>6931</v>
      </c>
    </row>
    <row r="867" customFormat="false" ht="12.75" hidden="false" customHeight="false" outlineLevel="0" collapsed="false">
      <c r="A867" s="1709" t="s">
        <v>5073</v>
      </c>
      <c r="B867" s="1709" t="s">
        <v>1617</v>
      </c>
      <c r="C867" s="1709" t="s">
        <v>7267</v>
      </c>
      <c r="D867" s="1717" t="n">
        <v>717</v>
      </c>
      <c r="H867" s="249"/>
      <c r="K867" s="0" t="s">
        <v>7268</v>
      </c>
      <c r="L867" s="0" t="s">
        <v>7269</v>
      </c>
      <c r="M867" s="0" t="s">
        <v>6956</v>
      </c>
      <c r="N867" s="1706" t="s">
        <v>6949</v>
      </c>
    </row>
    <row r="868" customFormat="false" ht="12.75" hidden="false" customHeight="false" outlineLevel="0" collapsed="false">
      <c r="A868" s="1709" t="s">
        <v>5078</v>
      </c>
      <c r="B868" s="1709" t="s">
        <v>7270</v>
      </c>
      <c r="C868" s="1709" t="s">
        <v>5079</v>
      </c>
      <c r="D868" s="1717" t="n">
        <v>718</v>
      </c>
      <c r="H868" s="249"/>
      <c r="K868" s="0" t="s">
        <v>7271</v>
      </c>
      <c r="L868" s="0" t="s">
        <v>7272</v>
      </c>
      <c r="M868" s="0"/>
      <c r="N868" s="1706" t="s">
        <v>6935</v>
      </c>
    </row>
    <row r="869" customFormat="false" ht="12.75" hidden="false" customHeight="false" outlineLevel="0" collapsed="false">
      <c r="A869" s="1709" t="s">
        <v>5083</v>
      </c>
      <c r="B869" s="1709" t="s">
        <v>7273</v>
      </c>
      <c r="C869" s="1709" t="s">
        <v>7274</v>
      </c>
      <c r="D869" s="1717" t="n">
        <v>719</v>
      </c>
      <c r="H869" s="249"/>
      <c r="K869" s="0" t="s">
        <v>7275</v>
      </c>
      <c r="L869" s="0" t="s">
        <v>7276</v>
      </c>
      <c r="M869" s="0" t="s">
        <v>6939</v>
      </c>
      <c r="N869" s="1706" t="s">
        <v>6940</v>
      </c>
    </row>
    <row r="870" customFormat="false" ht="12.75" hidden="false" customHeight="false" outlineLevel="0" collapsed="false">
      <c r="A870" s="1709" t="s">
        <v>5083</v>
      </c>
      <c r="B870" s="1709" t="s">
        <v>1620</v>
      </c>
      <c r="C870" s="1709" t="s">
        <v>7277</v>
      </c>
      <c r="D870" s="1717" t="n">
        <v>720</v>
      </c>
      <c r="H870" s="249"/>
      <c r="K870" s="0" t="s">
        <v>7278</v>
      </c>
      <c r="L870" s="0" t="s">
        <v>7279</v>
      </c>
      <c r="M870" s="0" t="s">
        <v>7047</v>
      </c>
      <c r="N870" s="1706" t="s">
        <v>6970</v>
      </c>
    </row>
    <row r="871" customFormat="false" ht="12.75" hidden="false" customHeight="false" outlineLevel="0" collapsed="false">
      <c r="A871" s="1709" t="s">
        <v>5089</v>
      </c>
      <c r="B871" s="1709" t="s">
        <v>5400</v>
      </c>
      <c r="C871" s="1709" t="s">
        <v>7280</v>
      </c>
      <c r="D871" s="1717" t="n">
        <v>721</v>
      </c>
      <c r="H871" s="249"/>
      <c r="K871" s="0" t="s">
        <v>7281</v>
      </c>
      <c r="L871" s="0" t="s">
        <v>7282</v>
      </c>
      <c r="M871" s="0" t="s">
        <v>6956</v>
      </c>
      <c r="N871" s="1706" t="s">
        <v>6957</v>
      </c>
    </row>
    <row r="872" customFormat="false" ht="12.75" hidden="false" customHeight="false" outlineLevel="0" collapsed="false">
      <c r="A872" s="1709" t="s">
        <v>5096</v>
      </c>
      <c r="B872" s="1709" t="s">
        <v>5405</v>
      </c>
      <c r="C872" s="1709" t="s">
        <v>7283</v>
      </c>
      <c r="D872" s="1717" t="n">
        <v>722</v>
      </c>
      <c r="H872" s="249"/>
      <c r="K872" s="0" t="s">
        <v>7284</v>
      </c>
      <c r="L872" s="0" t="s">
        <v>7285</v>
      </c>
      <c r="M872" s="0" t="s">
        <v>6920</v>
      </c>
      <c r="N872" s="1706" t="s">
        <v>6960</v>
      </c>
    </row>
    <row r="873" customFormat="false" ht="12.75" hidden="false" customHeight="false" outlineLevel="0" collapsed="false">
      <c r="A873" s="1709" t="s">
        <v>5102</v>
      </c>
      <c r="B873" s="1709" t="s">
        <v>5410</v>
      </c>
      <c r="C873" s="1709" t="s">
        <v>5103</v>
      </c>
      <c r="D873" s="1717" t="n">
        <v>723</v>
      </c>
      <c r="H873" s="249"/>
      <c r="K873" s="0" t="s">
        <v>7286</v>
      </c>
      <c r="L873" s="0" t="s">
        <v>7287</v>
      </c>
      <c r="M873" s="0"/>
      <c r="N873" s="1706" t="s">
        <v>6940</v>
      </c>
    </row>
    <row r="874" customFormat="false" ht="12.75" hidden="false" customHeight="false" outlineLevel="0" collapsed="false">
      <c r="A874" s="1709" t="s">
        <v>5109</v>
      </c>
      <c r="B874" s="1709" t="s">
        <v>7288</v>
      </c>
      <c r="C874" s="1709" t="s">
        <v>7289</v>
      </c>
      <c r="D874" s="1717" t="n">
        <v>724</v>
      </c>
      <c r="H874" s="249"/>
      <c r="K874" s="0" t="s">
        <v>7290</v>
      </c>
      <c r="L874" s="0" t="s">
        <v>7291</v>
      </c>
      <c r="M874" s="0" t="s">
        <v>6920</v>
      </c>
      <c r="N874" s="1706" t="s">
        <v>6935</v>
      </c>
    </row>
    <row r="875" customFormat="false" ht="12.75" hidden="false" customHeight="false" outlineLevel="0" collapsed="false">
      <c r="A875" s="1709" t="s">
        <v>5114</v>
      </c>
      <c r="B875" s="1709" t="s">
        <v>7292</v>
      </c>
      <c r="C875" s="1709" t="s">
        <v>5115</v>
      </c>
      <c r="D875" s="1717" t="n">
        <v>725</v>
      </c>
      <c r="H875" s="249"/>
      <c r="K875" s="0" t="s">
        <v>7293</v>
      </c>
      <c r="L875" s="0" t="s">
        <v>7294</v>
      </c>
      <c r="M875" s="0" t="s">
        <v>6956</v>
      </c>
      <c r="N875" s="1706" t="s">
        <v>6949</v>
      </c>
    </row>
    <row r="876" customFormat="false" ht="12.75" hidden="false" customHeight="false" outlineLevel="0" collapsed="false">
      <c r="A876" s="1709" t="s">
        <v>5121</v>
      </c>
      <c r="B876" s="1709" t="s">
        <v>7273</v>
      </c>
      <c r="C876" s="1709" t="s">
        <v>7274</v>
      </c>
      <c r="D876" s="1717" t="n">
        <v>726</v>
      </c>
      <c r="H876" s="249"/>
      <c r="K876" s="0" t="s">
        <v>7295</v>
      </c>
      <c r="L876" s="0" t="s">
        <v>7296</v>
      </c>
      <c r="M876" s="0" t="s">
        <v>6956</v>
      </c>
      <c r="N876" s="1706" t="s">
        <v>6949</v>
      </c>
    </row>
    <row r="877" customFormat="false" ht="12.75" hidden="false" customHeight="false" outlineLevel="0" collapsed="false">
      <c r="A877" s="1709" t="s">
        <v>5128</v>
      </c>
      <c r="B877" s="1709" t="s">
        <v>7297</v>
      </c>
      <c r="C877" s="1709" t="s">
        <v>5129</v>
      </c>
      <c r="D877" s="1717" t="n">
        <v>727</v>
      </c>
      <c r="H877" s="249"/>
      <c r="K877" s="0" t="s">
        <v>7298</v>
      </c>
      <c r="L877" s="0" t="s">
        <v>7299</v>
      </c>
      <c r="M877" s="0" t="s">
        <v>7009</v>
      </c>
      <c r="N877" s="1706" t="s">
        <v>7004</v>
      </c>
    </row>
    <row r="878" customFormat="false" ht="12.75" hidden="false" customHeight="false" outlineLevel="0" collapsed="false">
      <c r="A878" s="1709" t="s">
        <v>5133</v>
      </c>
      <c r="B878" s="1709" t="s">
        <v>7300</v>
      </c>
      <c r="C878" s="1709" t="s">
        <v>7301</v>
      </c>
      <c r="D878" s="1717" t="n">
        <v>728</v>
      </c>
      <c r="H878" s="249"/>
      <c r="K878" s="0" t="s">
        <v>7302</v>
      </c>
      <c r="L878" s="0" t="s">
        <v>7303</v>
      </c>
      <c r="M878" s="0" t="s">
        <v>6920</v>
      </c>
      <c r="N878" s="1706" t="s">
        <v>6963</v>
      </c>
    </row>
    <row r="879" customFormat="false" ht="12.75" hidden="false" customHeight="false" outlineLevel="0" collapsed="false">
      <c r="A879" s="1709" t="s">
        <v>5137</v>
      </c>
      <c r="B879" s="1709" t="s">
        <v>7300</v>
      </c>
      <c r="C879" s="1709" t="s">
        <v>7301</v>
      </c>
      <c r="D879" s="1717" t="n">
        <v>729</v>
      </c>
      <c r="H879" s="249"/>
      <c r="K879" s="0" t="s">
        <v>7304</v>
      </c>
      <c r="L879" s="0" t="s">
        <v>7305</v>
      </c>
      <c r="M879" s="0" t="s">
        <v>6920</v>
      </c>
      <c r="N879" s="1706" t="s">
        <v>7306</v>
      </c>
    </row>
    <row r="880" customFormat="false" ht="12.75" hidden="false" customHeight="false" outlineLevel="0" collapsed="false">
      <c r="A880" s="1709" t="s">
        <v>5142</v>
      </c>
      <c r="B880" s="1709" t="s">
        <v>7307</v>
      </c>
      <c r="C880" s="1709" t="s">
        <v>7308</v>
      </c>
      <c r="D880" s="1717" t="n">
        <v>730</v>
      </c>
      <c r="H880" s="249"/>
      <c r="K880" s="0" t="s">
        <v>7309</v>
      </c>
      <c r="L880" s="0" t="s">
        <v>7310</v>
      </c>
      <c r="M880" s="0" t="s">
        <v>6956</v>
      </c>
      <c r="N880" s="1706" t="s">
        <v>6957</v>
      </c>
    </row>
    <row r="881" customFormat="false" ht="12.75" hidden="false" customHeight="false" outlineLevel="0" collapsed="false">
      <c r="A881" s="1709" t="s">
        <v>5148</v>
      </c>
      <c r="B881" s="1709" t="s">
        <v>7311</v>
      </c>
      <c r="C881" s="1709" t="s">
        <v>7312</v>
      </c>
      <c r="D881" s="1717" t="n">
        <v>731</v>
      </c>
      <c r="H881" s="249"/>
      <c r="K881" s="0" t="s">
        <v>7313</v>
      </c>
      <c r="L881" s="0" t="s">
        <v>7314</v>
      </c>
      <c r="M881" s="0" t="s">
        <v>6979</v>
      </c>
      <c r="N881" s="1706" t="s">
        <v>6944</v>
      </c>
    </row>
    <row r="882" customFormat="false" ht="12.75" hidden="false" customHeight="false" outlineLevel="0" collapsed="false">
      <c r="A882" s="1709" t="s">
        <v>5154</v>
      </c>
      <c r="B882" s="1709" t="s">
        <v>7315</v>
      </c>
      <c r="C882" s="1709" t="s">
        <v>5155</v>
      </c>
      <c r="D882" s="1717" t="n">
        <v>732</v>
      </c>
      <c r="H882" s="249"/>
      <c r="K882" s="0" t="s">
        <v>7316</v>
      </c>
      <c r="L882" s="0" t="s">
        <v>7317</v>
      </c>
      <c r="M882" s="0" t="s">
        <v>6920</v>
      </c>
      <c r="N882" s="1706" t="s">
        <v>6931</v>
      </c>
    </row>
    <row r="883" customFormat="false" ht="12.75" hidden="false" customHeight="false" outlineLevel="0" collapsed="false">
      <c r="A883" s="1709" t="s">
        <v>5159</v>
      </c>
      <c r="B883" s="1709" t="s">
        <v>7318</v>
      </c>
      <c r="C883" s="1709" t="s">
        <v>7319</v>
      </c>
      <c r="D883" s="1717" t="n">
        <v>733</v>
      </c>
      <c r="H883" s="249"/>
      <c r="K883" s="0" t="s">
        <v>7320</v>
      </c>
      <c r="L883" s="0" t="s">
        <v>7321</v>
      </c>
      <c r="M883" s="0" t="s">
        <v>6943</v>
      </c>
      <c r="N883" s="1706" t="s">
        <v>6944</v>
      </c>
    </row>
    <row r="884" customFormat="false" ht="12.75" hidden="false" customHeight="false" outlineLevel="0" collapsed="false">
      <c r="A884" s="1709" t="s">
        <v>5159</v>
      </c>
      <c r="B884" s="1709" t="s">
        <v>7300</v>
      </c>
      <c r="C884" s="1709" t="s">
        <v>7301</v>
      </c>
      <c r="D884" s="1717" t="n">
        <v>734</v>
      </c>
      <c r="H884" s="249"/>
      <c r="K884" s="0" t="s">
        <v>7322</v>
      </c>
      <c r="L884" s="0" t="s">
        <v>7323</v>
      </c>
      <c r="M884" s="0" t="s">
        <v>6979</v>
      </c>
      <c r="N884" s="1706" t="s">
        <v>6980</v>
      </c>
    </row>
    <row r="885" customFormat="false" ht="12.75" hidden="false" customHeight="false" outlineLevel="0" collapsed="false">
      <c r="A885" s="1709" t="s">
        <v>5163</v>
      </c>
      <c r="B885" s="1709" t="s">
        <v>7307</v>
      </c>
      <c r="C885" s="1709" t="s">
        <v>7308</v>
      </c>
      <c r="D885" s="1717" t="n">
        <v>735</v>
      </c>
      <c r="H885" s="249"/>
      <c r="K885" s="0" t="s">
        <v>7324</v>
      </c>
      <c r="L885" s="0" t="s">
        <v>7325</v>
      </c>
      <c r="M885" s="0" t="s">
        <v>7326</v>
      </c>
      <c r="N885" s="1706" t="s">
        <v>7327</v>
      </c>
    </row>
    <row r="886" customFormat="false" ht="12.75" hidden="false" customHeight="false" outlineLevel="0" collapsed="false">
      <c r="A886" s="1709" t="s">
        <v>5170</v>
      </c>
      <c r="B886" s="1709" t="s">
        <v>7300</v>
      </c>
      <c r="C886" s="1709" t="s">
        <v>7301</v>
      </c>
      <c r="D886" s="1717" t="n">
        <v>736</v>
      </c>
      <c r="H886" s="249"/>
      <c r="K886" s="0" t="s">
        <v>7328</v>
      </c>
      <c r="L886" s="0" t="s">
        <v>7329</v>
      </c>
      <c r="M886" s="0" t="s">
        <v>6927</v>
      </c>
      <c r="N886" s="1706" t="s">
        <v>7004</v>
      </c>
    </row>
    <row r="887" customFormat="false" ht="12.75" hidden="false" customHeight="false" outlineLevel="0" collapsed="false">
      <c r="A887" s="1709" t="s">
        <v>5170</v>
      </c>
      <c r="B887" s="1709" t="s">
        <v>7307</v>
      </c>
      <c r="C887" s="1709" t="s">
        <v>7308</v>
      </c>
      <c r="D887" s="1717" t="n">
        <v>737</v>
      </c>
      <c r="H887" s="249"/>
      <c r="K887" s="0" t="s">
        <v>7330</v>
      </c>
      <c r="L887" s="0" t="s">
        <v>7331</v>
      </c>
      <c r="M887" s="0" t="s">
        <v>7047</v>
      </c>
      <c r="N887" s="1706" t="s">
        <v>6970</v>
      </c>
    </row>
    <row r="888" customFormat="false" ht="12.75" hidden="false" customHeight="false" outlineLevel="0" collapsed="false">
      <c r="A888" s="1709" t="s">
        <v>5170</v>
      </c>
      <c r="B888" s="1709" t="s">
        <v>7318</v>
      </c>
      <c r="C888" s="1709" t="s">
        <v>7319</v>
      </c>
      <c r="D888" s="1717" t="n">
        <v>738</v>
      </c>
      <c r="H888" s="249"/>
      <c r="K888" s="0" t="s">
        <v>7332</v>
      </c>
      <c r="L888" s="0" t="s">
        <v>7333</v>
      </c>
      <c r="M888" s="0" t="s">
        <v>7334</v>
      </c>
      <c r="N888" s="1706" t="s">
        <v>7335</v>
      </c>
    </row>
    <row r="889" customFormat="false" ht="12.75" hidden="false" customHeight="false" outlineLevel="0" collapsed="false">
      <c r="A889" s="1709" t="s">
        <v>5175</v>
      </c>
      <c r="B889" s="1709" t="s">
        <v>7336</v>
      </c>
      <c r="C889" s="1709" t="s">
        <v>7337</v>
      </c>
      <c r="D889" s="1717" t="n">
        <v>739</v>
      </c>
      <c r="H889" s="249"/>
      <c r="K889" s="0" t="s">
        <v>7338</v>
      </c>
      <c r="L889" s="0" t="s">
        <v>7339</v>
      </c>
      <c r="M889" s="0"/>
      <c r="N889" s="1706" t="s">
        <v>7335</v>
      </c>
    </row>
    <row r="890" customFormat="false" ht="12.75" hidden="false" customHeight="false" outlineLevel="0" collapsed="false">
      <c r="A890" s="1709" t="s">
        <v>5182</v>
      </c>
      <c r="B890" s="1709" t="s">
        <v>7336</v>
      </c>
      <c r="C890" s="1709" t="s">
        <v>7337</v>
      </c>
      <c r="D890" s="1717" t="n">
        <v>740</v>
      </c>
      <c r="H890" s="249"/>
      <c r="K890" s="0" t="s">
        <v>7340</v>
      </c>
      <c r="L890" s="0" t="s">
        <v>7341</v>
      </c>
      <c r="M890" s="0"/>
      <c r="N890" s="1706" t="s">
        <v>7342</v>
      </c>
    </row>
    <row r="891" customFormat="false" ht="12.75" hidden="false" customHeight="false" outlineLevel="0" collapsed="false">
      <c r="A891" s="1709" t="s">
        <v>5188</v>
      </c>
      <c r="B891" s="1709" t="s">
        <v>7307</v>
      </c>
      <c r="C891" s="1709" t="s">
        <v>7308</v>
      </c>
      <c r="D891" s="1717" t="n">
        <v>741</v>
      </c>
      <c r="H891" s="249"/>
      <c r="K891" s="0" t="s">
        <v>7343</v>
      </c>
      <c r="L891" s="0" t="s">
        <v>7344</v>
      </c>
      <c r="M891" s="0"/>
      <c r="N891" s="1706" t="s">
        <v>7335</v>
      </c>
    </row>
    <row r="892" customFormat="false" ht="12.75" hidden="false" customHeight="false" outlineLevel="0" collapsed="false">
      <c r="A892" s="1709" t="s">
        <v>5195</v>
      </c>
      <c r="B892" s="1709" t="s">
        <v>7300</v>
      </c>
      <c r="C892" s="1709" t="s">
        <v>7301</v>
      </c>
      <c r="D892" s="1717" t="n">
        <v>742</v>
      </c>
      <c r="H892" s="249"/>
      <c r="K892" s="0" t="s">
        <v>7345</v>
      </c>
      <c r="L892" s="0" t="s">
        <v>7346</v>
      </c>
      <c r="M892" s="0"/>
      <c r="N892" s="1706" t="s">
        <v>7335</v>
      </c>
    </row>
    <row r="893" customFormat="false" ht="12.75" hidden="false" customHeight="false" outlineLevel="0" collapsed="false">
      <c r="A893" s="1709" t="s">
        <v>5199</v>
      </c>
      <c r="B893" s="1709" t="s">
        <v>7300</v>
      </c>
      <c r="C893" s="1709" t="s">
        <v>7301</v>
      </c>
      <c r="D893" s="1717" t="n">
        <v>743</v>
      </c>
      <c r="H893" s="249"/>
      <c r="K893" s="0" t="s">
        <v>7347</v>
      </c>
      <c r="L893" s="0" t="s">
        <v>7348</v>
      </c>
      <c r="M893" s="0"/>
      <c r="N893" s="1706" t="s">
        <v>7349</v>
      </c>
    </row>
    <row r="894" customFormat="false" ht="12.75" hidden="false" customHeight="false" outlineLevel="0" collapsed="false">
      <c r="A894" s="1709" t="s">
        <v>5205</v>
      </c>
      <c r="B894" s="1709" t="s">
        <v>1626</v>
      </c>
      <c r="C894" s="1709" t="s">
        <v>7350</v>
      </c>
      <c r="D894" s="1717" t="n">
        <v>744</v>
      </c>
      <c r="H894" s="249"/>
      <c r="K894" s="0" t="s">
        <v>7351</v>
      </c>
      <c r="L894" s="0" t="s">
        <v>7352</v>
      </c>
      <c r="M894" s="0" t="s">
        <v>7353</v>
      </c>
      <c r="N894" s="1706" t="s">
        <v>7354</v>
      </c>
    </row>
    <row r="895" customFormat="false" ht="12.75" hidden="false" customHeight="false" outlineLevel="0" collapsed="false">
      <c r="A895" s="1709" t="s">
        <v>5205</v>
      </c>
      <c r="B895" s="1709" t="s">
        <v>7355</v>
      </c>
      <c r="C895" s="1709" t="s">
        <v>5206</v>
      </c>
      <c r="D895" s="1717" t="n">
        <v>745</v>
      </c>
      <c r="H895" s="249"/>
      <c r="K895" s="0" t="s">
        <v>7356</v>
      </c>
      <c r="L895" s="0" t="s">
        <v>7357</v>
      </c>
      <c r="M895" s="0"/>
      <c r="N895" s="1706" t="s">
        <v>7354</v>
      </c>
    </row>
    <row r="896" customFormat="false" ht="12.75" hidden="false" customHeight="false" outlineLevel="0" collapsed="false">
      <c r="A896" s="1709" t="s">
        <v>5210</v>
      </c>
      <c r="B896" s="1709" t="s">
        <v>7358</v>
      </c>
      <c r="C896" s="1709" t="s">
        <v>5211</v>
      </c>
      <c r="D896" s="1717" t="n">
        <v>746</v>
      </c>
      <c r="H896" s="249"/>
      <c r="K896" s="0" t="s">
        <v>7359</v>
      </c>
      <c r="L896" s="0" t="s">
        <v>7360</v>
      </c>
      <c r="M896" s="0" t="s">
        <v>7334</v>
      </c>
      <c r="N896" s="1706" t="s">
        <v>7335</v>
      </c>
    </row>
    <row r="897" customFormat="false" ht="12.75" hidden="false" customHeight="false" outlineLevel="0" collapsed="false">
      <c r="A897" s="1709" t="s">
        <v>5217</v>
      </c>
      <c r="B897" s="1709" t="s">
        <v>7361</v>
      </c>
      <c r="C897" s="1709" t="s">
        <v>7362</v>
      </c>
      <c r="D897" s="1717" t="n">
        <v>747</v>
      </c>
      <c r="H897" s="249"/>
      <c r="K897" s="0" t="s">
        <v>7363</v>
      </c>
      <c r="L897" s="0" t="s">
        <v>7364</v>
      </c>
      <c r="M897" s="0"/>
      <c r="N897" s="1706" t="s">
        <v>7335</v>
      </c>
    </row>
    <row r="898" customFormat="false" ht="12.75" hidden="false" customHeight="false" outlineLevel="0" collapsed="false">
      <c r="A898" s="1709" t="s">
        <v>5223</v>
      </c>
      <c r="B898" s="1709" t="s">
        <v>7365</v>
      </c>
      <c r="C898" s="1709" t="s">
        <v>5224</v>
      </c>
      <c r="D898" s="1717" t="n">
        <v>748</v>
      </c>
      <c r="H898" s="249"/>
      <c r="K898" s="0" t="s">
        <v>7366</v>
      </c>
      <c r="L898" s="0" t="s">
        <v>7367</v>
      </c>
      <c r="M898" s="0" t="s">
        <v>7368</v>
      </c>
      <c r="N898" s="1706" t="s">
        <v>7369</v>
      </c>
    </row>
    <row r="899" customFormat="false" ht="12.75" hidden="false" customHeight="false" outlineLevel="0" collapsed="false">
      <c r="A899" s="1709" t="s">
        <v>5230</v>
      </c>
      <c r="B899" s="1709" t="s">
        <v>7370</v>
      </c>
      <c r="C899" s="1709" t="s">
        <v>7371</v>
      </c>
      <c r="D899" s="1717" t="n">
        <v>749</v>
      </c>
      <c r="H899" s="249"/>
      <c r="K899" s="0" t="s">
        <v>7372</v>
      </c>
      <c r="L899" s="0" t="s">
        <v>7373</v>
      </c>
      <c r="M899" s="0"/>
      <c r="N899" s="1706" t="s">
        <v>7335</v>
      </c>
    </row>
    <row r="900" customFormat="false" ht="12.75" hidden="false" customHeight="false" outlineLevel="0" collapsed="false">
      <c r="A900" s="1709" t="s">
        <v>5238</v>
      </c>
      <c r="B900" s="1709" t="s">
        <v>7300</v>
      </c>
      <c r="C900" s="1709" t="s">
        <v>7301</v>
      </c>
      <c r="D900" s="1717" t="n">
        <v>750</v>
      </c>
      <c r="H900" s="249"/>
      <c r="K900" s="0" t="s">
        <v>7374</v>
      </c>
      <c r="L900" s="0" t="s">
        <v>7375</v>
      </c>
      <c r="M900" s="0" t="s">
        <v>7376</v>
      </c>
      <c r="N900" s="1706" t="s">
        <v>7349</v>
      </c>
    </row>
    <row r="901" customFormat="false" ht="12.75" hidden="false" customHeight="false" outlineLevel="0" collapsed="false">
      <c r="A901" s="1709" t="s">
        <v>5245</v>
      </c>
      <c r="B901" s="1709" t="s">
        <v>7300</v>
      </c>
      <c r="C901" s="1709" t="s">
        <v>7301</v>
      </c>
      <c r="D901" s="1717" t="n">
        <v>751</v>
      </c>
      <c r="H901" s="249"/>
      <c r="K901" s="0" t="s">
        <v>7377</v>
      </c>
      <c r="L901" s="0" t="s">
        <v>7378</v>
      </c>
      <c r="M901" s="0" t="s">
        <v>7376</v>
      </c>
      <c r="N901" s="1706" t="s">
        <v>7349</v>
      </c>
    </row>
    <row r="902" customFormat="false" ht="12.75" hidden="false" customHeight="false" outlineLevel="0" collapsed="false">
      <c r="A902" s="1709" t="s">
        <v>5252</v>
      </c>
      <c r="B902" s="1709" t="s">
        <v>7300</v>
      </c>
      <c r="C902" s="1709" t="s">
        <v>7301</v>
      </c>
      <c r="D902" s="1717" t="n">
        <v>752</v>
      </c>
      <c r="H902" s="249"/>
      <c r="K902" s="0" t="s">
        <v>7379</v>
      </c>
      <c r="L902" s="0" t="s">
        <v>7380</v>
      </c>
      <c r="M902" s="0" t="s">
        <v>7381</v>
      </c>
      <c r="N902" s="1706" t="s">
        <v>7382</v>
      </c>
    </row>
    <row r="903" customFormat="false" ht="12.75" hidden="false" customHeight="false" outlineLevel="0" collapsed="false">
      <c r="A903" s="1709" t="s">
        <v>5260</v>
      </c>
      <c r="B903" s="1709" t="s">
        <v>7383</v>
      </c>
      <c r="C903" s="1709" t="s">
        <v>7384</v>
      </c>
      <c r="D903" s="1717" t="n">
        <v>753</v>
      </c>
      <c r="H903" s="249"/>
      <c r="K903" s="0" t="s">
        <v>7385</v>
      </c>
      <c r="L903" s="0" t="s">
        <v>7386</v>
      </c>
      <c r="M903" s="0"/>
      <c r="N903" s="1706" t="s">
        <v>7335</v>
      </c>
    </row>
    <row r="904" customFormat="false" ht="12.75" hidden="false" customHeight="false" outlineLevel="0" collapsed="false">
      <c r="A904" s="1709" t="s">
        <v>5260</v>
      </c>
      <c r="B904" s="1709" t="s">
        <v>1626</v>
      </c>
      <c r="C904" s="1709" t="s">
        <v>7350</v>
      </c>
      <c r="D904" s="1717" t="n">
        <v>754</v>
      </c>
      <c r="H904" s="249"/>
      <c r="K904" s="0" t="s">
        <v>7387</v>
      </c>
      <c r="L904" s="0" t="s">
        <v>7388</v>
      </c>
      <c r="M904" s="0" t="s">
        <v>7389</v>
      </c>
      <c r="N904" s="1706" t="s">
        <v>7390</v>
      </c>
    </row>
    <row r="905" customFormat="false" ht="12.75" hidden="false" customHeight="false" outlineLevel="0" collapsed="false">
      <c r="A905" s="1709" t="s">
        <v>5266</v>
      </c>
      <c r="B905" s="1709" t="s">
        <v>7391</v>
      </c>
      <c r="C905" s="1709" t="s">
        <v>7392</v>
      </c>
      <c r="D905" s="1717" t="n">
        <v>755</v>
      </c>
      <c r="H905" s="249"/>
      <c r="K905" s="0" t="s">
        <v>7393</v>
      </c>
      <c r="L905" s="0" t="s">
        <v>7394</v>
      </c>
      <c r="M905" s="0"/>
      <c r="N905" s="1706" t="s">
        <v>7349</v>
      </c>
    </row>
    <row r="906" customFormat="false" ht="12.75" hidden="false" customHeight="false" outlineLevel="0" collapsed="false">
      <c r="A906" s="1709" t="s">
        <v>5272</v>
      </c>
      <c r="B906" s="1709" t="s">
        <v>7391</v>
      </c>
      <c r="C906" s="1709" t="s">
        <v>7392</v>
      </c>
      <c r="D906" s="1717" t="n">
        <v>756</v>
      </c>
      <c r="H906" s="249"/>
      <c r="K906" s="0" t="s">
        <v>7395</v>
      </c>
      <c r="L906" s="0" t="s">
        <v>7396</v>
      </c>
      <c r="M906" s="0" t="s">
        <v>7368</v>
      </c>
      <c r="N906" s="1706" t="s">
        <v>7369</v>
      </c>
    </row>
    <row r="907" customFormat="false" ht="12.75" hidden="false" customHeight="false" outlineLevel="0" collapsed="false">
      <c r="A907" s="1709" t="s">
        <v>5280</v>
      </c>
      <c r="B907" s="1709" t="s">
        <v>7391</v>
      </c>
      <c r="C907" s="1709" t="s">
        <v>7392</v>
      </c>
      <c r="D907" s="1717" t="n">
        <v>757</v>
      </c>
      <c r="H907" s="249"/>
      <c r="K907" s="0" t="s">
        <v>7397</v>
      </c>
      <c r="L907" s="0" t="s">
        <v>7398</v>
      </c>
      <c r="M907" s="0"/>
      <c r="N907" s="1706" t="s">
        <v>7349</v>
      </c>
    </row>
    <row r="908" customFormat="false" ht="12.75" hidden="false" customHeight="false" outlineLevel="0" collapsed="false">
      <c r="A908" s="1709" t="s">
        <v>5286</v>
      </c>
      <c r="B908" s="1709" t="s">
        <v>7399</v>
      </c>
      <c r="C908" s="1709" t="s">
        <v>7400</v>
      </c>
      <c r="D908" s="1717" t="n">
        <v>758</v>
      </c>
      <c r="H908" s="249"/>
      <c r="K908" s="0" t="s">
        <v>7401</v>
      </c>
      <c r="L908" s="0" t="s">
        <v>7402</v>
      </c>
      <c r="M908" s="0" t="s">
        <v>7376</v>
      </c>
      <c r="N908" s="1706" t="s">
        <v>7349</v>
      </c>
    </row>
    <row r="909" customFormat="false" ht="12.75" hidden="false" customHeight="false" outlineLevel="0" collapsed="false">
      <c r="A909" s="1709" t="s">
        <v>5286</v>
      </c>
      <c r="B909" s="1709" t="s">
        <v>7383</v>
      </c>
      <c r="C909" s="1709" t="s">
        <v>7384</v>
      </c>
      <c r="D909" s="1717" t="n">
        <v>759</v>
      </c>
      <c r="H909" s="249"/>
      <c r="K909" s="0" t="s">
        <v>7403</v>
      </c>
      <c r="L909" s="0" t="s">
        <v>7404</v>
      </c>
      <c r="M909" s="0" t="s">
        <v>7376</v>
      </c>
      <c r="N909" s="1706" t="s">
        <v>7349</v>
      </c>
    </row>
    <row r="910" customFormat="false" ht="12.75" hidden="false" customHeight="false" outlineLevel="0" collapsed="false">
      <c r="A910" s="1709" t="s">
        <v>5293</v>
      </c>
      <c r="B910" s="1709" t="s">
        <v>7383</v>
      </c>
      <c r="C910" s="1709" t="s">
        <v>7384</v>
      </c>
      <c r="D910" s="1717" t="n">
        <v>760</v>
      </c>
      <c r="H910" s="249"/>
      <c r="K910" s="0" t="s">
        <v>7405</v>
      </c>
      <c r="L910" s="0" t="s">
        <v>7406</v>
      </c>
      <c r="M910" s="0" t="s">
        <v>7376</v>
      </c>
      <c r="N910" s="1706" t="s">
        <v>7349</v>
      </c>
    </row>
    <row r="911" customFormat="false" ht="12.75" hidden="false" customHeight="false" outlineLevel="0" collapsed="false">
      <c r="A911" s="1709" t="s">
        <v>5300</v>
      </c>
      <c r="B911" s="1709" t="s">
        <v>5551</v>
      </c>
      <c r="C911" s="1709" t="s">
        <v>7407</v>
      </c>
      <c r="D911" s="1717" t="n">
        <v>761</v>
      </c>
      <c r="H911" s="249"/>
      <c r="K911" s="0" t="s">
        <v>7408</v>
      </c>
      <c r="L911" s="0" t="s">
        <v>7409</v>
      </c>
      <c r="M911" s="0"/>
      <c r="N911" s="1706" t="s">
        <v>7349</v>
      </c>
    </row>
    <row r="912" customFormat="false" ht="12.75" hidden="false" customHeight="false" outlineLevel="0" collapsed="false">
      <c r="A912" s="1709" t="s">
        <v>5308</v>
      </c>
      <c r="B912" s="1709" t="s">
        <v>5551</v>
      </c>
      <c r="C912" s="1709" t="s">
        <v>7407</v>
      </c>
      <c r="D912" s="1717" t="n">
        <v>762</v>
      </c>
      <c r="H912" s="249"/>
      <c r="K912" s="0" t="s">
        <v>7410</v>
      </c>
      <c r="L912" s="0" t="s">
        <v>7411</v>
      </c>
      <c r="M912" s="0"/>
      <c r="N912" s="1706" t="s">
        <v>7342</v>
      </c>
    </row>
    <row r="913" customFormat="false" ht="12.75" hidden="false" customHeight="false" outlineLevel="0" collapsed="false">
      <c r="A913" s="1709" t="s">
        <v>5316</v>
      </c>
      <c r="B913" s="1709" t="s">
        <v>7412</v>
      </c>
      <c r="C913" s="1709" t="s">
        <v>7413</v>
      </c>
      <c r="D913" s="1717" t="n">
        <v>763</v>
      </c>
      <c r="H913" s="249"/>
      <c r="K913" s="0" t="s">
        <v>7414</v>
      </c>
      <c r="L913" s="0" t="s">
        <v>7415</v>
      </c>
      <c r="M913" s="0" t="s">
        <v>7353</v>
      </c>
      <c r="N913" s="1706" t="s">
        <v>7354</v>
      </c>
    </row>
    <row r="914" customFormat="false" ht="12.75" hidden="false" customHeight="false" outlineLevel="0" collapsed="false">
      <c r="A914" s="1709" t="s">
        <v>5320</v>
      </c>
      <c r="B914" s="1709" t="s">
        <v>7416</v>
      </c>
      <c r="C914" s="1709" t="s">
        <v>7417</v>
      </c>
      <c r="D914" s="1717" t="n">
        <v>764</v>
      </c>
      <c r="H914" s="249"/>
      <c r="K914" s="0" t="s">
        <v>7418</v>
      </c>
      <c r="L914" s="0" t="s">
        <v>7419</v>
      </c>
      <c r="M914" s="0"/>
      <c r="N914" s="1706" t="s">
        <v>7335</v>
      </c>
    </row>
    <row r="915" customFormat="false" ht="12.75" hidden="false" customHeight="false" outlineLevel="0" collapsed="false">
      <c r="A915" s="1709" t="s">
        <v>5327</v>
      </c>
      <c r="B915" s="1709" t="s">
        <v>7412</v>
      </c>
      <c r="C915" s="1709" t="s">
        <v>7413</v>
      </c>
      <c r="D915" s="1717" t="n">
        <v>765</v>
      </c>
      <c r="H915" s="249"/>
      <c r="K915" s="0" t="s">
        <v>3010</v>
      </c>
      <c r="L915" s="0" t="s">
        <v>7420</v>
      </c>
      <c r="M915" s="0" t="s">
        <v>7376</v>
      </c>
      <c r="N915" s="1706" t="s">
        <v>7349</v>
      </c>
    </row>
    <row r="916" customFormat="false" ht="12.75" hidden="false" customHeight="false" outlineLevel="0" collapsed="false">
      <c r="A916" s="1709" t="s">
        <v>5327</v>
      </c>
      <c r="B916" s="1709" t="s">
        <v>7421</v>
      </c>
      <c r="C916" s="1709" t="s">
        <v>7422</v>
      </c>
      <c r="D916" s="1717" t="n">
        <v>766</v>
      </c>
      <c r="H916" s="249"/>
      <c r="K916" s="0" t="s">
        <v>7423</v>
      </c>
      <c r="L916" s="0" t="s">
        <v>7424</v>
      </c>
      <c r="M916" s="0"/>
      <c r="N916" s="1706" t="s">
        <v>7342</v>
      </c>
    </row>
    <row r="917" customFormat="false" ht="12.75" hidden="false" customHeight="false" outlineLevel="0" collapsed="false">
      <c r="A917" s="1709" t="s">
        <v>5333</v>
      </c>
      <c r="B917" s="1709" t="s">
        <v>7425</v>
      </c>
      <c r="C917" s="1709" t="s">
        <v>5334</v>
      </c>
      <c r="D917" s="1717" t="n">
        <v>767</v>
      </c>
      <c r="H917" s="249"/>
      <c r="K917" s="0" t="s">
        <v>7426</v>
      </c>
      <c r="L917" s="0" t="s">
        <v>7427</v>
      </c>
      <c r="M917" s="0" t="s">
        <v>7428</v>
      </c>
      <c r="N917" s="1706" t="s">
        <v>7429</v>
      </c>
    </row>
    <row r="918" customFormat="false" ht="12.75" hidden="false" customHeight="false" outlineLevel="0" collapsed="false">
      <c r="A918" s="1709" t="s">
        <v>5338</v>
      </c>
      <c r="B918" s="1709" t="s">
        <v>7425</v>
      </c>
      <c r="C918" s="1709" t="s">
        <v>5334</v>
      </c>
      <c r="D918" s="1717" t="n">
        <v>768</v>
      </c>
      <c r="H918" s="249"/>
      <c r="K918" s="0" t="s">
        <v>7430</v>
      </c>
      <c r="L918" s="0" t="s">
        <v>7431</v>
      </c>
      <c r="M918" s="0" t="s">
        <v>7368</v>
      </c>
      <c r="N918" s="1706" t="s">
        <v>7369</v>
      </c>
    </row>
    <row r="919" customFormat="false" ht="12.75" hidden="false" customHeight="false" outlineLevel="0" collapsed="false">
      <c r="A919" s="1709" t="s">
        <v>5345</v>
      </c>
      <c r="B919" s="1709" t="s">
        <v>7432</v>
      </c>
      <c r="C919" s="1709" t="s">
        <v>5346</v>
      </c>
      <c r="D919" s="1717" t="n">
        <v>769</v>
      </c>
      <c r="H919" s="249"/>
      <c r="K919" s="0" t="s">
        <v>7433</v>
      </c>
      <c r="L919" s="0" t="s">
        <v>7434</v>
      </c>
      <c r="M919" s="0" t="s">
        <v>7389</v>
      </c>
      <c r="N919" s="1706" t="s">
        <v>7342</v>
      </c>
    </row>
    <row r="920" customFormat="false" ht="12.75" hidden="false" customHeight="false" outlineLevel="0" collapsed="false">
      <c r="A920" s="1709" t="s">
        <v>5351</v>
      </c>
      <c r="B920" s="1709" t="s">
        <v>5564</v>
      </c>
      <c r="C920" s="1709" t="s">
        <v>7435</v>
      </c>
      <c r="D920" s="1717" t="n">
        <v>770</v>
      </c>
      <c r="H920" s="249"/>
      <c r="K920" s="0" t="s">
        <v>7436</v>
      </c>
      <c r="L920" s="0" t="s">
        <v>7437</v>
      </c>
      <c r="M920" s="0" t="s">
        <v>7368</v>
      </c>
      <c r="N920" s="1706" t="s">
        <v>7369</v>
      </c>
    </row>
    <row r="921" customFormat="false" ht="12.75" hidden="false" customHeight="false" outlineLevel="0" collapsed="false">
      <c r="A921" s="1709" t="s">
        <v>5358</v>
      </c>
      <c r="B921" s="1709" t="s">
        <v>5564</v>
      </c>
      <c r="C921" s="1709" t="s">
        <v>7435</v>
      </c>
      <c r="D921" s="1717" t="n">
        <v>771</v>
      </c>
      <c r="H921" s="249"/>
      <c r="K921" s="0" t="s">
        <v>7438</v>
      </c>
      <c r="L921" s="0" t="s">
        <v>7439</v>
      </c>
      <c r="M921" s="0"/>
      <c r="N921" s="1706" t="s">
        <v>7349</v>
      </c>
    </row>
    <row r="922" customFormat="false" ht="12.75" hidden="false" customHeight="false" outlineLevel="0" collapsed="false">
      <c r="A922" s="1709" t="s">
        <v>5363</v>
      </c>
      <c r="B922" s="1709" t="s">
        <v>5570</v>
      </c>
      <c r="C922" s="1709" t="s">
        <v>7440</v>
      </c>
      <c r="D922" s="1717" t="n">
        <v>772</v>
      </c>
      <c r="H922" s="249"/>
      <c r="K922" s="0" t="s">
        <v>7441</v>
      </c>
      <c r="L922" s="0" t="s">
        <v>7442</v>
      </c>
      <c r="M922" s="0" t="s">
        <v>7334</v>
      </c>
      <c r="N922" s="1706" t="s">
        <v>7335</v>
      </c>
    </row>
    <row r="923" customFormat="false" ht="12.75" hidden="false" customHeight="false" outlineLevel="0" collapsed="false">
      <c r="A923" s="1709" t="s">
        <v>5368</v>
      </c>
      <c r="B923" s="1709" t="s">
        <v>5570</v>
      </c>
      <c r="C923" s="1709" t="s">
        <v>7440</v>
      </c>
      <c r="D923" s="1717" t="n">
        <v>773</v>
      </c>
      <c r="H923" s="249"/>
      <c r="K923" s="0" t="s">
        <v>7443</v>
      </c>
      <c r="L923" s="0" t="s">
        <v>7444</v>
      </c>
      <c r="M923" s="0"/>
      <c r="N923" s="1706" t="s">
        <v>7335</v>
      </c>
    </row>
    <row r="924" customFormat="false" ht="12.75" hidden="false" customHeight="false" outlineLevel="0" collapsed="false">
      <c r="A924" s="1709" t="s">
        <v>1601</v>
      </c>
      <c r="B924" s="1709" t="s">
        <v>7445</v>
      </c>
      <c r="C924" s="1709" t="s">
        <v>7446</v>
      </c>
      <c r="D924" s="1717" t="n">
        <v>774</v>
      </c>
      <c r="H924" s="249"/>
      <c r="K924" s="0" t="s">
        <v>7447</v>
      </c>
      <c r="L924" s="0" t="s">
        <v>7448</v>
      </c>
      <c r="M924" s="0"/>
      <c r="N924" s="1706" t="s">
        <v>7349</v>
      </c>
    </row>
    <row r="925" customFormat="false" ht="12.75" hidden="false" customHeight="false" outlineLevel="0" collapsed="false">
      <c r="A925" s="1709" t="s">
        <v>1601</v>
      </c>
      <c r="B925" s="1709" t="s">
        <v>7449</v>
      </c>
      <c r="C925" s="1709" t="s">
        <v>7450</v>
      </c>
      <c r="D925" s="1717" t="n">
        <v>775</v>
      </c>
      <c r="H925" s="249"/>
      <c r="K925" s="0" t="s">
        <v>7451</v>
      </c>
      <c r="L925" s="0" t="s">
        <v>7452</v>
      </c>
      <c r="M925" s="0"/>
      <c r="N925" s="1706" t="s">
        <v>7349</v>
      </c>
    </row>
    <row r="926" customFormat="false" ht="12.75" hidden="false" customHeight="false" outlineLevel="0" collapsed="false">
      <c r="A926" s="1709" t="s">
        <v>5379</v>
      </c>
      <c r="B926" s="1709" t="s">
        <v>7449</v>
      </c>
      <c r="C926" s="1709" t="s">
        <v>7450</v>
      </c>
      <c r="D926" s="1717" t="n">
        <v>776</v>
      </c>
      <c r="H926" s="249"/>
      <c r="K926" s="0" t="s">
        <v>7453</v>
      </c>
      <c r="L926" s="0" t="s">
        <v>7454</v>
      </c>
      <c r="M926" s="0"/>
      <c r="N926" s="1706" t="s">
        <v>7335</v>
      </c>
    </row>
    <row r="927" customFormat="false" ht="12.75" hidden="false" customHeight="false" outlineLevel="0" collapsed="false">
      <c r="A927" s="1709" t="s">
        <v>5379</v>
      </c>
      <c r="B927" s="1709" t="s">
        <v>7445</v>
      </c>
      <c r="C927" s="1709" t="s">
        <v>7446</v>
      </c>
      <c r="D927" s="1717" t="n">
        <v>777</v>
      </c>
      <c r="H927" s="249"/>
      <c r="K927" s="0" t="s">
        <v>7455</v>
      </c>
      <c r="L927" s="0" t="s">
        <v>7456</v>
      </c>
      <c r="M927" s="0" t="s">
        <v>7368</v>
      </c>
      <c r="N927" s="1706" t="s">
        <v>7369</v>
      </c>
    </row>
    <row r="928" customFormat="false" ht="12.75" hidden="false" customHeight="false" outlineLevel="0" collapsed="false">
      <c r="A928" s="1709" t="s">
        <v>5385</v>
      </c>
      <c r="B928" s="1709" t="s">
        <v>7457</v>
      </c>
      <c r="C928" s="1709" t="s">
        <v>5386</v>
      </c>
      <c r="D928" s="1717" t="n">
        <v>778</v>
      </c>
      <c r="H928" s="249"/>
      <c r="K928" s="0" t="s">
        <v>7458</v>
      </c>
      <c r="L928" s="0" t="s">
        <v>7459</v>
      </c>
      <c r="M928" s="0"/>
      <c r="N928" s="1706" t="s">
        <v>7335</v>
      </c>
    </row>
    <row r="929" customFormat="false" ht="12.75" hidden="false" customHeight="false" outlineLevel="0" collapsed="false">
      <c r="A929" s="1709" t="s">
        <v>1616</v>
      </c>
      <c r="B929" s="1709" t="s">
        <v>5621</v>
      </c>
      <c r="C929" s="1709" t="s">
        <v>5390</v>
      </c>
      <c r="D929" s="1717" t="n">
        <v>779</v>
      </c>
      <c r="H929" s="249"/>
      <c r="K929" s="0" t="s">
        <v>7460</v>
      </c>
      <c r="L929" s="0" t="s">
        <v>7461</v>
      </c>
      <c r="M929" s="0"/>
      <c r="N929" s="1706" t="s">
        <v>7349</v>
      </c>
    </row>
    <row r="930" customFormat="false" ht="12.75" hidden="false" customHeight="false" outlineLevel="0" collapsed="false">
      <c r="A930" s="1709" t="s">
        <v>1620</v>
      </c>
      <c r="B930" s="1709" t="s">
        <v>3950</v>
      </c>
      <c r="C930" s="1709" t="s">
        <v>3951</v>
      </c>
      <c r="D930" s="1717" t="n">
        <v>780</v>
      </c>
      <c r="H930" s="249"/>
      <c r="K930" s="0" t="s">
        <v>7462</v>
      </c>
      <c r="L930" s="0" t="s">
        <v>7463</v>
      </c>
      <c r="M930" s="0"/>
      <c r="N930" s="1706" t="s">
        <v>7335</v>
      </c>
    </row>
    <row r="931" customFormat="false" ht="12.75" hidden="false" customHeight="false" outlineLevel="0" collapsed="false">
      <c r="A931" s="1709" t="s">
        <v>1620</v>
      </c>
      <c r="B931" s="1709" t="s">
        <v>5358</v>
      </c>
      <c r="C931" s="1709" t="s">
        <v>4781</v>
      </c>
      <c r="D931" s="1717" t="n">
        <v>781</v>
      </c>
      <c r="H931" s="249"/>
      <c r="K931" s="0" t="s">
        <v>7464</v>
      </c>
      <c r="L931" s="0" t="s">
        <v>7465</v>
      </c>
      <c r="M931" s="0"/>
      <c r="N931" s="1706" t="s">
        <v>7335</v>
      </c>
    </row>
    <row r="932" customFormat="false" ht="12.75" hidden="false" customHeight="false" outlineLevel="0" collapsed="false">
      <c r="A932" s="1709" t="s">
        <v>1620</v>
      </c>
      <c r="B932" s="1709" t="s">
        <v>5551</v>
      </c>
      <c r="C932" s="1709" t="s">
        <v>7407</v>
      </c>
      <c r="D932" s="1717" t="n">
        <v>782</v>
      </c>
      <c r="H932" s="249"/>
      <c r="K932" s="0" t="s">
        <v>7466</v>
      </c>
      <c r="L932" s="0" t="s">
        <v>7467</v>
      </c>
      <c r="M932" s="0"/>
      <c r="N932" s="1706" t="s">
        <v>7335</v>
      </c>
    </row>
    <row r="933" customFormat="false" ht="12.75" hidden="false" customHeight="false" outlineLevel="0" collapsed="false">
      <c r="A933" s="1709" t="s">
        <v>1620</v>
      </c>
      <c r="B933" s="1709" t="s">
        <v>7468</v>
      </c>
      <c r="C933" s="1709" t="s">
        <v>7469</v>
      </c>
      <c r="D933" s="1717" t="n">
        <v>783</v>
      </c>
      <c r="H933" s="249"/>
      <c r="K933" s="0" t="s">
        <v>7470</v>
      </c>
      <c r="L933" s="0" t="s">
        <v>7471</v>
      </c>
      <c r="M933" s="0"/>
      <c r="N933" s="1706" t="s">
        <v>7349</v>
      </c>
    </row>
    <row r="934" customFormat="false" ht="12.75" hidden="false" customHeight="false" outlineLevel="0" collapsed="false">
      <c r="A934" s="1709" t="s">
        <v>5400</v>
      </c>
      <c r="B934" s="1709" t="s">
        <v>7472</v>
      </c>
      <c r="C934" s="1709" t="s">
        <v>7473</v>
      </c>
      <c r="D934" s="1717" t="n">
        <v>784</v>
      </c>
      <c r="H934" s="249"/>
      <c r="K934" s="0" t="s">
        <v>7474</v>
      </c>
      <c r="L934" s="0" t="s">
        <v>7475</v>
      </c>
      <c r="M934" s="0"/>
      <c r="N934" s="1706" t="s">
        <v>7335</v>
      </c>
    </row>
    <row r="935" customFormat="false" ht="12.75" hidden="false" customHeight="false" outlineLevel="0" collapsed="false">
      <c r="A935" s="1709" t="s">
        <v>5400</v>
      </c>
      <c r="B935" s="1709" t="s">
        <v>3950</v>
      </c>
      <c r="C935" s="1709" t="s">
        <v>3951</v>
      </c>
      <c r="D935" s="1717" t="n">
        <v>785</v>
      </c>
      <c r="H935" s="249"/>
      <c r="K935" s="0" t="s">
        <v>7476</v>
      </c>
      <c r="L935" s="0" t="s">
        <v>7477</v>
      </c>
      <c r="M935" s="0" t="s">
        <v>7376</v>
      </c>
      <c r="N935" s="1706" t="s">
        <v>7349</v>
      </c>
    </row>
    <row r="936" customFormat="false" ht="12.75" hidden="false" customHeight="false" outlineLevel="0" collapsed="false">
      <c r="A936" s="1709" t="s">
        <v>5400</v>
      </c>
      <c r="B936" s="1709" t="s">
        <v>5564</v>
      </c>
      <c r="C936" s="1709" t="s">
        <v>7435</v>
      </c>
      <c r="D936" s="1717" t="n">
        <v>786</v>
      </c>
      <c r="H936" s="249"/>
      <c r="K936" s="0" t="s">
        <v>7478</v>
      </c>
      <c r="L936" s="0" t="s">
        <v>7479</v>
      </c>
      <c r="M936" s="0" t="s">
        <v>7428</v>
      </c>
      <c r="N936" s="1706" t="s">
        <v>7335</v>
      </c>
    </row>
    <row r="937" customFormat="false" ht="12.75" hidden="false" customHeight="false" outlineLevel="0" collapsed="false">
      <c r="A937" s="1709" t="s">
        <v>5400</v>
      </c>
      <c r="B937" s="1709" t="s">
        <v>5570</v>
      </c>
      <c r="C937" s="1709" t="s">
        <v>7440</v>
      </c>
      <c r="D937" s="1717" t="n">
        <v>787</v>
      </c>
      <c r="H937" s="249"/>
      <c r="K937" s="0" t="s">
        <v>7480</v>
      </c>
      <c r="L937" s="0" t="s">
        <v>7481</v>
      </c>
      <c r="M937" s="0" t="s">
        <v>7353</v>
      </c>
      <c r="N937" s="1706" t="s">
        <v>7354</v>
      </c>
    </row>
    <row r="938" customFormat="false" ht="12.75" hidden="false" customHeight="false" outlineLevel="0" collapsed="false">
      <c r="A938" s="1709" t="s">
        <v>5405</v>
      </c>
      <c r="B938" s="1709" t="s">
        <v>7457</v>
      </c>
      <c r="C938" s="1709" t="s">
        <v>5386</v>
      </c>
      <c r="D938" s="1717" t="n">
        <v>788</v>
      </c>
      <c r="H938" s="249"/>
      <c r="K938" s="0" t="s">
        <v>7482</v>
      </c>
      <c r="L938" s="0" t="s">
        <v>7483</v>
      </c>
      <c r="M938" s="0"/>
      <c r="N938" s="1706" t="s">
        <v>7349</v>
      </c>
    </row>
    <row r="939" customFormat="false" ht="12.75" hidden="false" customHeight="false" outlineLevel="0" collapsed="false">
      <c r="A939" s="1709" t="s">
        <v>5405</v>
      </c>
      <c r="B939" s="1709" t="s">
        <v>7484</v>
      </c>
      <c r="C939" s="1709" t="s">
        <v>7485</v>
      </c>
      <c r="D939" s="1717" t="n">
        <v>789</v>
      </c>
      <c r="H939" s="249"/>
      <c r="K939" s="0" t="s">
        <v>7486</v>
      </c>
      <c r="L939" s="0" t="s">
        <v>7487</v>
      </c>
      <c r="M939" s="0" t="s">
        <v>7353</v>
      </c>
      <c r="N939" s="1706" t="s">
        <v>7354</v>
      </c>
    </row>
    <row r="940" customFormat="false" ht="12.75" hidden="false" customHeight="false" outlineLevel="0" collapsed="false">
      <c r="A940" s="1709" t="s">
        <v>5410</v>
      </c>
      <c r="B940" s="1709" t="s">
        <v>5616</v>
      </c>
      <c r="C940" s="1709" t="s">
        <v>5411</v>
      </c>
      <c r="D940" s="1717" t="n">
        <v>790</v>
      </c>
      <c r="H940" s="249"/>
      <c r="K940" s="0" t="s">
        <v>7488</v>
      </c>
      <c r="L940" s="0" t="s">
        <v>7489</v>
      </c>
      <c r="M940" s="0" t="s">
        <v>7428</v>
      </c>
      <c r="N940" s="1706" t="s">
        <v>7429</v>
      </c>
    </row>
    <row r="941" customFormat="false" ht="12.75" hidden="false" customHeight="false" outlineLevel="0" collapsed="false">
      <c r="A941" s="1709" t="s">
        <v>5414</v>
      </c>
      <c r="B941" s="1709" t="s">
        <v>7490</v>
      </c>
      <c r="C941" s="1709" t="s">
        <v>7491</v>
      </c>
      <c r="D941" s="1717" t="n">
        <v>791</v>
      </c>
      <c r="H941" s="249"/>
      <c r="K941" s="0" t="s">
        <v>7492</v>
      </c>
      <c r="L941" s="0" t="s">
        <v>7493</v>
      </c>
      <c r="M941" s="0" t="s">
        <v>7381</v>
      </c>
      <c r="N941" s="1706" t="s">
        <v>7494</v>
      </c>
    </row>
    <row r="942" customFormat="false" ht="12.75" hidden="false" customHeight="false" outlineLevel="0" collapsed="false">
      <c r="A942" s="1709" t="s">
        <v>5421</v>
      </c>
      <c r="B942" s="1709" t="s">
        <v>5642</v>
      </c>
      <c r="C942" s="1709" t="s">
        <v>7495</v>
      </c>
      <c r="D942" s="1717" t="n">
        <v>792</v>
      </c>
      <c r="H942" s="249"/>
      <c r="K942" s="0" t="s">
        <v>3112</v>
      </c>
      <c r="L942" s="0" t="s">
        <v>7496</v>
      </c>
      <c r="M942" s="0" t="s">
        <v>7368</v>
      </c>
      <c r="N942" s="1706" t="s">
        <v>7369</v>
      </c>
    </row>
    <row r="943" customFormat="false" ht="12.75" hidden="false" customHeight="false" outlineLevel="0" collapsed="false">
      <c r="A943" s="1709" t="s">
        <v>5428</v>
      </c>
      <c r="B943" s="1709" t="s">
        <v>7497</v>
      </c>
      <c r="C943" s="1709" t="s">
        <v>7498</v>
      </c>
      <c r="D943" s="1717" t="n">
        <v>793</v>
      </c>
      <c r="H943" s="249"/>
      <c r="K943" s="0" t="s">
        <v>7499</v>
      </c>
      <c r="L943" s="0" t="s">
        <v>7500</v>
      </c>
      <c r="M943" s="0"/>
      <c r="N943" s="1706" t="s">
        <v>7349</v>
      </c>
    </row>
    <row r="944" customFormat="false" ht="12.75" hidden="false" customHeight="false" outlineLevel="0" collapsed="false">
      <c r="A944" s="1709" t="s">
        <v>5436</v>
      </c>
      <c r="B944" s="1709" t="s">
        <v>5436</v>
      </c>
      <c r="C944" s="1709" t="s">
        <v>7501</v>
      </c>
      <c r="D944" s="1717" t="n">
        <v>794</v>
      </c>
      <c r="H944" s="249"/>
      <c r="K944" s="0" t="s">
        <v>7502</v>
      </c>
      <c r="L944" s="0" t="s">
        <v>7503</v>
      </c>
      <c r="M944" s="0"/>
      <c r="N944" s="1706" t="s">
        <v>7349</v>
      </c>
    </row>
    <row r="945" customFormat="false" ht="12.75" hidden="false" customHeight="false" outlineLevel="0" collapsed="false">
      <c r="A945" s="1709" t="s">
        <v>5443</v>
      </c>
      <c r="B945" s="1709" t="s">
        <v>7504</v>
      </c>
      <c r="C945" s="1709" t="s">
        <v>7505</v>
      </c>
      <c r="D945" s="1717" t="n">
        <v>795</v>
      </c>
      <c r="H945" s="249"/>
      <c r="K945" s="0" t="s">
        <v>7506</v>
      </c>
      <c r="L945" s="0" t="s">
        <v>7507</v>
      </c>
      <c r="M945" s="0" t="s">
        <v>7376</v>
      </c>
      <c r="N945" s="1706" t="s">
        <v>7349</v>
      </c>
    </row>
    <row r="946" customFormat="false" ht="12.75" hidden="false" customHeight="false" outlineLevel="0" collapsed="false">
      <c r="A946" s="1709" t="s">
        <v>5443</v>
      </c>
      <c r="B946" s="1709" t="s">
        <v>7508</v>
      </c>
      <c r="C946" s="1709" t="s">
        <v>7509</v>
      </c>
      <c r="D946" s="1717" t="n">
        <v>796</v>
      </c>
      <c r="H946" s="249"/>
      <c r="K946" s="0" t="s">
        <v>7510</v>
      </c>
      <c r="L946" s="0" t="s">
        <v>7511</v>
      </c>
      <c r="M946" s="0" t="s">
        <v>7368</v>
      </c>
      <c r="N946" s="1706" t="s">
        <v>7342</v>
      </c>
    </row>
    <row r="947" customFormat="false" ht="12.75" hidden="false" customHeight="false" outlineLevel="0" collapsed="false">
      <c r="A947" s="1709" t="s">
        <v>5450</v>
      </c>
      <c r="B947" s="1709" t="s">
        <v>7512</v>
      </c>
      <c r="C947" s="1709" t="s">
        <v>7513</v>
      </c>
      <c r="D947" s="1717" t="n">
        <v>797</v>
      </c>
      <c r="H947" s="249"/>
      <c r="K947" s="0" t="s">
        <v>7514</v>
      </c>
      <c r="L947" s="0" t="s">
        <v>7515</v>
      </c>
      <c r="M947" s="0" t="s">
        <v>7376</v>
      </c>
      <c r="N947" s="1706" t="s">
        <v>7349</v>
      </c>
    </row>
    <row r="948" customFormat="false" ht="12.75" hidden="false" customHeight="false" outlineLevel="0" collapsed="false">
      <c r="A948" s="1709" t="s">
        <v>5450</v>
      </c>
      <c r="B948" s="1709" t="s">
        <v>7504</v>
      </c>
      <c r="C948" s="1709" t="s">
        <v>7505</v>
      </c>
      <c r="D948" s="1717" t="n">
        <v>798</v>
      </c>
      <c r="H948" s="249"/>
      <c r="K948" s="0" t="s">
        <v>7516</v>
      </c>
      <c r="L948" s="0" t="s">
        <v>7517</v>
      </c>
      <c r="M948" s="0" t="s">
        <v>7389</v>
      </c>
      <c r="N948" s="1706" t="s">
        <v>7335</v>
      </c>
    </row>
    <row r="949" customFormat="false" ht="12.75" hidden="false" customHeight="false" outlineLevel="0" collapsed="false">
      <c r="A949" s="1709" t="s">
        <v>5456</v>
      </c>
      <c r="B949" s="1709" t="s">
        <v>7508</v>
      </c>
      <c r="C949" s="1709" t="s">
        <v>7509</v>
      </c>
      <c r="D949" s="1717" t="n">
        <v>799</v>
      </c>
      <c r="H949" s="249"/>
      <c r="K949" s="0" t="s">
        <v>7518</v>
      </c>
      <c r="L949" s="0" t="s">
        <v>7519</v>
      </c>
      <c r="M949" s="0"/>
      <c r="N949" s="1706" t="s">
        <v>7349</v>
      </c>
    </row>
    <row r="950" customFormat="false" ht="12.75" hidden="false" customHeight="false" outlineLevel="0" collapsed="false">
      <c r="A950" s="1709" t="s">
        <v>5460</v>
      </c>
      <c r="B950" s="1709" t="s">
        <v>5450</v>
      </c>
      <c r="C950" s="1709" t="s">
        <v>7520</v>
      </c>
      <c r="D950" s="1717" t="n">
        <v>800</v>
      </c>
      <c r="H950" s="249"/>
      <c r="K950" s="0" t="s">
        <v>7521</v>
      </c>
      <c r="L950" s="0" t="s">
        <v>7522</v>
      </c>
      <c r="M950" s="0" t="s">
        <v>7523</v>
      </c>
      <c r="N950" s="1706" t="s">
        <v>7524</v>
      </c>
    </row>
    <row r="951" customFormat="false" ht="12.75" hidden="false" customHeight="false" outlineLevel="0" collapsed="false">
      <c r="A951" s="1709" t="s">
        <v>5466</v>
      </c>
      <c r="B951" s="1709" t="s">
        <v>7525</v>
      </c>
      <c r="C951" s="1709" t="s">
        <v>7526</v>
      </c>
      <c r="D951" s="1717" t="n">
        <v>801</v>
      </c>
      <c r="H951" s="249"/>
      <c r="K951" s="0" t="s">
        <v>7527</v>
      </c>
      <c r="L951" s="0" t="s">
        <v>7528</v>
      </c>
      <c r="M951" s="0" t="s">
        <v>7529</v>
      </c>
      <c r="N951" s="1706" t="s">
        <v>7530</v>
      </c>
    </row>
    <row r="952" customFormat="false" ht="12.75" hidden="false" customHeight="false" outlineLevel="0" collapsed="false">
      <c r="A952" s="1709" t="s">
        <v>5470</v>
      </c>
      <c r="B952" s="1709" t="s">
        <v>7525</v>
      </c>
      <c r="C952" s="1709" t="s">
        <v>7526</v>
      </c>
      <c r="D952" s="1717" t="n">
        <v>802</v>
      </c>
      <c r="H952" s="249"/>
      <c r="K952" s="0" t="s">
        <v>7531</v>
      </c>
      <c r="L952" s="0" t="s">
        <v>7532</v>
      </c>
      <c r="M952" s="0" t="s">
        <v>7533</v>
      </c>
      <c r="N952" s="1706" t="s">
        <v>7534</v>
      </c>
    </row>
    <row r="953" customFormat="false" ht="12.75" hidden="false" customHeight="false" outlineLevel="0" collapsed="false">
      <c r="A953" s="1709" t="s">
        <v>5470</v>
      </c>
      <c r="B953" s="1709" t="s">
        <v>7535</v>
      </c>
      <c r="C953" s="1709" t="s">
        <v>7536</v>
      </c>
      <c r="D953" s="1717" t="n">
        <v>803</v>
      </c>
      <c r="H953" s="249"/>
      <c r="K953" s="0" t="s">
        <v>7537</v>
      </c>
      <c r="L953" s="0" t="s">
        <v>7538</v>
      </c>
      <c r="M953" s="0" t="s">
        <v>7539</v>
      </c>
      <c r="N953" s="1706" t="s">
        <v>7540</v>
      </c>
    </row>
    <row r="954" customFormat="false" ht="12.75" hidden="false" customHeight="false" outlineLevel="0" collapsed="false">
      <c r="A954" s="1709" t="s">
        <v>5476</v>
      </c>
      <c r="B954" s="1709" t="s">
        <v>7541</v>
      </c>
      <c r="C954" s="1709" t="s">
        <v>7542</v>
      </c>
      <c r="D954" s="1717" t="n">
        <v>804</v>
      </c>
      <c r="H954" s="249"/>
      <c r="K954" s="0" t="s">
        <v>7543</v>
      </c>
      <c r="L954" s="0" t="s">
        <v>7544</v>
      </c>
      <c r="M954" s="0" t="s">
        <v>7545</v>
      </c>
      <c r="N954" s="1706" t="s">
        <v>7546</v>
      </c>
    </row>
    <row r="955" customFormat="false" ht="12.75" hidden="false" customHeight="false" outlineLevel="0" collapsed="false">
      <c r="A955" s="1709" t="s">
        <v>5482</v>
      </c>
      <c r="B955" s="1709" t="s">
        <v>3466</v>
      </c>
      <c r="C955" s="1709" t="s">
        <v>6428</v>
      </c>
      <c r="D955" s="1717" t="n">
        <v>805</v>
      </c>
      <c r="H955" s="249"/>
      <c r="K955" s="0" t="s">
        <v>7547</v>
      </c>
      <c r="L955" s="0" t="s">
        <v>7548</v>
      </c>
      <c r="M955" s="0" t="s">
        <v>7549</v>
      </c>
      <c r="N955" s="1706" t="s">
        <v>7550</v>
      </c>
    </row>
    <row r="956" customFormat="false" ht="12.75" hidden="false" customHeight="false" outlineLevel="0" collapsed="false">
      <c r="A956" s="1709" t="s">
        <v>5482</v>
      </c>
      <c r="B956" s="1709" t="s">
        <v>7551</v>
      </c>
      <c r="C956" s="1709" t="s">
        <v>7552</v>
      </c>
      <c r="D956" s="1717" t="n">
        <v>806</v>
      </c>
      <c r="H956" s="249"/>
      <c r="K956" s="0" t="s">
        <v>7553</v>
      </c>
      <c r="L956" s="0" t="s">
        <v>7554</v>
      </c>
      <c r="M956" s="0" t="s">
        <v>7555</v>
      </c>
      <c r="N956" s="1706" t="s">
        <v>7556</v>
      </c>
    </row>
    <row r="957" customFormat="false" ht="12.75" hidden="false" customHeight="false" outlineLevel="0" collapsed="false">
      <c r="A957" s="1709" t="s">
        <v>5489</v>
      </c>
      <c r="B957" s="1709" t="s">
        <v>3466</v>
      </c>
      <c r="C957" s="1709" t="s">
        <v>6428</v>
      </c>
      <c r="D957" s="1717" t="n">
        <v>807</v>
      </c>
      <c r="H957" s="249"/>
      <c r="K957" s="0" t="s">
        <v>7557</v>
      </c>
      <c r="L957" s="0" t="s">
        <v>7558</v>
      </c>
      <c r="M957" s="0" t="s">
        <v>7559</v>
      </c>
      <c r="N957" s="1706" t="s">
        <v>7560</v>
      </c>
    </row>
    <row r="958" customFormat="false" ht="12.75" hidden="false" customHeight="false" outlineLevel="0" collapsed="false">
      <c r="A958" s="1709" t="s">
        <v>5489</v>
      </c>
      <c r="B958" s="1709" t="s">
        <v>7551</v>
      </c>
      <c r="C958" s="1709" t="s">
        <v>7552</v>
      </c>
      <c r="D958" s="1717" t="n">
        <v>808</v>
      </c>
      <c r="H958" s="249"/>
      <c r="K958" s="0" t="s">
        <v>7561</v>
      </c>
      <c r="L958" s="0" t="s">
        <v>7562</v>
      </c>
      <c r="M958" s="0" t="s">
        <v>7563</v>
      </c>
      <c r="N958" s="1706" t="s">
        <v>7564</v>
      </c>
    </row>
    <row r="959" customFormat="false" ht="12.75" hidden="false" customHeight="false" outlineLevel="0" collapsed="false">
      <c r="A959" s="1709" t="s">
        <v>5493</v>
      </c>
      <c r="B959" s="1709" t="s">
        <v>7551</v>
      </c>
      <c r="C959" s="1709" t="s">
        <v>7552</v>
      </c>
      <c r="D959" s="1717" t="n">
        <v>809</v>
      </c>
      <c r="H959" s="249"/>
      <c r="K959" s="0" t="s">
        <v>3307</v>
      </c>
      <c r="L959" s="0" t="s">
        <v>1192</v>
      </c>
      <c r="M959" s="0" t="s">
        <v>7539</v>
      </c>
      <c r="N959" s="1706" t="s">
        <v>7540</v>
      </c>
    </row>
    <row r="960" customFormat="false" ht="12.75" hidden="false" customHeight="false" outlineLevel="0" collapsed="false">
      <c r="A960" s="1709" t="s">
        <v>5493</v>
      </c>
      <c r="B960" s="1709" t="s">
        <v>7565</v>
      </c>
      <c r="C960" s="1709" t="s">
        <v>5494</v>
      </c>
      <c r="D960" s="1717" t="n">
        <v>810</v>
      </c>
      <c r="H960" s="249"/>
      <c r="K960" s="0" t="s">
        <v>7566</v>
      </c>
      <c r="L960" s="0" t="s">
        <v>7567</v>
      </c>
      <c r="M960" s="0" t="s">
        <v>7568</v>
      </c>
      <c r="N960" s="1706" t="s">
        <v>7569</v>
      </c>
    </row>
    <row r="961" customFormat="false" ht="12.75" hidden="false" customHeight="false" outlineLevel="0" collapsed="false">
      <c r="A961" s="1709" t="s">
        <v>5500</v>
      </c>
      <c r="B961" s="1709" t="s">
        <v>7570</v>
      </c>
      <c r="C961" s="1709" t="s">
        <v>5501</v>
      </c>
      <c r="D961" s="1717" t="n">
        <v>811</v>
      </c>
      <c r="H961" s="249"/>
      <c r="K961" s="0" t="s">
        <v>7571</v>
      </c>
      <c r="L961" s="0" t="s">
        <v>7572</v>
      </c>
      <c r="M961" s="0"/>
      <c r="N961" s="1706" t="s">
        <v>7573</v>
      </c>
    </row>
    <row r="962" customFormat="false" ht="12.75" hidden="false" customHeight="false" outlineLevel="0" collapsed="false">
      <c r="A962" s="1709" t="s">
        <v>5500</v>
      </c>
      <c r="B962" s="1709" t="s">
        <v>7551</v>
      </c>
      <c r="C962" s="1709" t="s">
        <v>7552</v>
      </c>
      <c r="D962" s="1717" t="n">
        <v>812</v>
      </c>
      <c r="H962" s="249"/>
      <c r="K962" s="0" t="s">
        <v>7574</v>
      </c>
      <c r="L962" s="0" t="s">
        <v>7575</v>
      </c>
      <c r="M962" s="0" t="s">
        <v>7576</v>
      </c>
      <c r="N962" s="1706" t="s">
        <v>7577</v>
      </c>
    </row>
    <row r="963" customFormat="false" ht="12.75" hidden="false" customHeight="false" outlineLevel="0" collapsed="false">
      <c r="A963" s="1709" t="s">
        <v>5507</v>
      </c>
      <c r="B963" s="1709" t="s">
        <v>3490</v>
      </c>
      <c r="C963" s="1709" t="s">
        <v>3274</v>
      </c>
      <c r="D963" s="1717" t="n">
        <v>813</v>
      </c>
      <c r="H963" s="249"/>
      <c r="K963" s="0" t="s">
        <v>7578</v>
      </c>
      <c r="L963" s="0" t="s">
        <v>7579</v>
      </c>
      <c r="M963" s="0" t="s">
        <v>7580</v>
      </c>
      <c r="N963" s="1706" t="s">
        <v>7581</v>
      </c>
    </row>
    <row r="964" customFormat="false" ht="12.75" hidden="false" customHeight="false" outlineLevel="0" collapsed="false">
      <c r="A964" s="1709" t="s">
        <v>5507</v>
      </c>
      <c r="B964" s="1709" t="s">
        <v>7551</v>
      </c>
      <c r="C964" s="1709" t="s">
        <v>7552</v>
      </c>
      <c r="D964" s="1717" t="n">
        <v>814</v>
      </c>
      <c r="H964" s="249"/>
      <c r="K964" s="0" t="s">
        <v>6791</v>
      </c>
      <c r="L964" s="0" t="s">
        <v>7582</v>
      </c>
      <c r="M964" s="0" t="s">
        <v>7583</v>
      </c>
      <c r="N964" s="1706" t="s">
        <v>7584</v>
      </c>
    </row>
    <row r="965" customFormat="false" ht="12.75" hidden="false" customHeight="false" outlineLevel="0" collapsed="false">
      <c r="A965" s="1709" t="s">
        <v>5507</v>
      </c>
      <c r="B965" s="1709" t="s">
        <v>7585</v>
      </c>
      <c r="C965" s="1709" t="s">
        <v>5508</v>
      </c>
      <c r="D965" s="1717" t="n">
        <v>815</v>
      </c>
      <c r="H965" s="249"/>
      <c r="K965" s="0" t="s">
        <v>7586</v>
      </c>
      <c r="L965" s="0" t="s">
        <v>7587</v>
      </c>
      <c r="M965" s="0" t="s">
        <v>7588</v>
      </c>
      <c r="N965" s="1706" t="s">
        <v>7589</v>
      </c>
    </row>
    <row r="966" customFormat="false" ht="12.75" hidden="false" customHeight="false" outlineLevel="0" collapsed="false">
      <c r="A966" s="1709" t="s">
        <v>5512</v>
      </c>
      <c r="B966" s="1709" t="s">
        <v>7590</v>
      </c>
      <c r="C966" s="1709" t="s">
        <v>7591</v>
      </c>
      <c r="D966" s="1717" t="n">
        <v>816</v>
      </c>
      <c r="H966" s="249"/>
      <c r="K966" s="0" t="s">
        <v>7592</v>
      </c>
      <c r="L966" s="0" t="s">
        <v>7593</v>
      </c>
      <c r="M966" s="0"/>
      <c r="N966" s="1706" t="s">
        <v>7581</v>
      </c>
    </row>
    <row r="967" customFormat="false" ht="12.75" hidden="false" customHeight="false" outlineLevel="0" collapsed="false">
      <c r="A967" s="1709" t="s">
        <v>5512</v>
      </c>
      <c r="B967" s="1709" t="s">
        <v>7551</v>
      </c>
      <c r="C967" s="1709" t="s">
        <v>7552</v>
      </c>
      <c r="D967" s="1717" t="n">
        <v>817</v>
      </c>
      <c r="H967" s="249"/>
      <c r="K967" s="0" t="s">
        <v>7594</v>
      </c>
      <c r="L967" s="0" t="s">
        <v>7595</v>
      </c>
      <c r="M967" s="0" t="s">
        <v>7539</v>
      </c>
      <c r="N967" s="1706" t="s">
        <v>7540</v>
      </c>
    </row>
    <row r="968" customFormat="false" ht="12.75" hidden="false" customHeight="false" outlineLevel="0" collapsed="false">
      <c r="A968" s="1709" t="s">
        <v>5517</v>
      </c>
      <c r="B968" s="1709" t="s">
        <v>7551</v>
      </c>
      <c r="C968" s="1709" t="s">
        <v>7552</v>
      </c>
      <c r="D968" s="1717" t="n">
        <v>818</v>
      </c>
      <c r="H968" s="249"/>
      <c r="K968" s="0" t="s">
        <v>7596</v>
      </c>
      <c r="L968" s="0" t="s">
        <v>7597</v>
      </c>
      <c r="M968" s="0" t="s">
        <v>7598</v>
      </c>
      <c r="N968" s="1706" t="s">
        <v>7599</v>
      </c>
    </row>
    <row r="969" customFormat="false" ht="12.75" hidden="false" customHeight="false" outlineLevel="0" collapsed="false">
      <c r="A969" s="1709" t="s">
        <v>5517</v>
      </c>
      <c r="B969" s="1709" t="s">
        <v>7590</v>
      </c>
      <c r="C969" s="1709" t="s">
        <v>7591</v>
      </c>
      <c r="D969" s="1717" t="n">
        <v>819</v>
      </c>
      <c r="H969" s="249"/>
      <c r="K969" s="0" t="s">
        <v>7600</v>
      </c>
      <c r="L969" s="0" t="s">
        <v>7601</v>
      </c>
      <c r="M969" s="0" t="s">
        <v>7568</v>
      </c>
      <c r="N969" s="1706" t="s">
        <v>7569</v>
      </c>
    </row>
    <row r="970" customFormat="false" ht="12.75" hidden="false" customHeight="false" outlineLevel="0" collapsed="false">
      <c r="A970" s="1709" t="s">
        <v>5522</v>
      </c>
      <c r="B970" s="1709" t="s">
        <v>7602</v>
      </c>
      <c r="C970" s="1709" t="s">
        <v>7603</v>
      </c>
      <c r="D970" s="1717" t="n">
        <v>820</v>
      </c>
      <c r="H970" s="249"/>
      <c r="K970" s="0" t="s">
        <v>7604</v>
      </c>
      <c r="L970" s="0" t="s">
        <v>7605</v>
      </c>
      <c r="M970" s="0" t="s">
        <v>7606</v>
      </c>
      <c r="N970" s="1706" t="s">
        <v>7607</v>
      </c>
    </row>
    <row r="971" customFormat="false" ht="12.75" hidden="false" customHeight="false" outlineLevel="0" collapsed="false">
      <c r="A971" s="1709" t="s">
        <v>5522</v>
      </c>
      <c r="B971" s="1709" t="s">
        <v>7608</v>
      </c>
      <c r="C971" s="1709" t="s">
        <v>7609</v>
      </c>
      <c r="D971" s="1717" t="n">
        <v>821</v>
      </c>
      <c r="H971" s="249"/>
      <c r="K971" s="0" t="s">
        <v>7610</v>
      </c>
      <c r="L971" s="0" t="s">
        <v>7611</v>
      </c>
      <c r="M971" s="0" t="s">
        <v>7612</v>
      </c>
      <c r="N971" s="1706" t="s">
        <v>7607</v>
      </c>
    </row>
    <row r="972" customFormat="false" ht="12.75" hidden="false" customHeight="false" outlineLevel="0" collapsed="false">
      <c r="A972" s="1709" t="s">
        <v>5528</v>
      </c>
      <c r="B972" s="1709" t="s">
        <v>7608</v>
      </c>
      <c r="C972" s="1709" t="s">
        <v>7609</v>
      </c>
      <c r="D972" s="1717" t="n">
        <v>822</v>
      </c>
      <c r="H972" s="249"/>
      <c r="K972" s="0" t="s">
        <v>7613</v>
      </c>
      <c r="L972" s="0" t="s">
        <v>7614</v>
      </c>
      <c r="M972" s="0"/>
      <c r="N972" s="1706" t="s">
        <v>7615</v>
      </c>
    </row>
    <row r="973" customFormat="false" ht="12.75" hidden="false" customHeight="false" outlineLevel="0" collapsed="false">
      <c r="A973" s="1709" t="s">
        <v>5534</v>
      </c>
      <c r="B973" s="1709" t="s">
        <v>7616</v>
      </c>
      <c r="C973" s="1709" t="s">
        <v>7617</v>
      </c>
      <c r="D973" s="1717" t="n">
        <v>823</v>
      </c>
      <c r="H973" s="249"/>
      <c r="K973" s="0" t="s">
        <v>7618</v>
      </c>
      <c r="L973" s="0" t="s">
        <v>7619</v>
      </c>
      <c r="M973" s="0" t="s">
        <v>7612</v>
      </c>
      <c r="N973" s="1706" t="s">
        <v>7620</v>
      </c>
    </row>
    <row r="974" customFormat="false" ht="12.75" hidden="false" customHeight="false" outlineLevel="0" collapsed="false">
      <c r="A974" s="1709" t="s">
        <v>5540</v>
      </c>
      <c r="B974" s="1709" t="s">
        <v>7621</v>
      </c>
      <c r="C974" s="1709" t="s">
        <v>5541</v>
      </c>
      <c r="D974" s="1717" t="n">
        <v>824</v>
      </c>
      <c r="H974" s="249"/>
      <c r="K974" s="0" t="s">
        <v>7622</v>
      </c>
      <c r="L974" s="0" t="s">
        <v>7623</v>
      </c>
      <c r="M974" s="0" t="s">
        <v>7624</v>
      </c>
      <c r="N974" s="1706" t="s">
        <v>7625</v>
      </c>
    </row>
    <row r="975" customFormat="false" ht="12.75" hidden="false" customHeight="false" outlineLevel="0" collapsed="false">
      <c r="A975" s="1709" t="s">
        <v>5545</v>
      </c>
      <c r="B975" s="1709" t="s">
        <v>7551</v>
      </c>
      <c r="C975" s="1709" t="s">
        <v>7552</v>
      </c>
      <c r="D975" s="1717" t="n">
        <v>825</v>
      </c>
      <c r="H975" s="249"/>
      <c r="K975" s="0" t="s">
        <v>7626</v>
      </c>
      <c r="L975" s="0" t="s">
        <v>7627</v>
      </c>
      <c r="M975" s="0" t="s">
        <v>7545</v>
      </c>
      <c r="N975" s="1706" t="s">
        <v>7628</v>
      </c>
    </row>
    <row r="976" customFormat="false" ht="12.75" hidden="false" customHeight="false" outlineLevel="0" collapsed="false">
      <c r="A976" s="1709" t="s">
        <v>5545</v>
      </c>
      <c r="B976" s="1709" t="s">
        <v>7602</v>
      </c>
      <c r="C976" s="1709" t="s">
        <v>7603</v>
      </c>
      <c r="D976" s="1717" t="n">
        <v>826</v>
      </c>
      <c r="H976" s="249"/>
      <c r="K976" s="0" t="s">
        <v>7629</v>
      </c>
      <c r="L976" s="0" t="s">
        <v>7630</v>
      </c>
      <c r="M976" s="0" t="s">
        <v>7545</v>
      </c>
      <c r="N976" s="1706" t="s">
        <v>7631</v>
      </c>
    </row>
    <row r="977" customFormat="false" ht="12.75" hidden="false" customHeight="false" outlineLevel="0" collapsed="false">
      <c r="A977" s="1709" t="s">
        <v>5545</v>
      </c>
      <c r="B977" s="1709" t="s">
        <v>7632</v>
      </c>
      <c r="C977" s="1709" t="s">
        <v>7633</v>
      </c>
      <c r="D977" s="1717" t="n">
        <v>827</v>
      </c>
      <c r="H977" s="249"/>
      <c r="K977" s="0" t="s">
        <v>7634</v>
      </c>
      <c r="L977" s="0" t="s">
        <v>7635</v>
      </c>
      <c r="M977" s="0" t="s">
        <v>7598</v>
      </c>
      <c r="N977" s="1706" t="s">
        <v>7607</v>
      </c>
    </row>
    <row r="978" customFormat="false" ht="12.75" hidden="false" customHeight="false" outlineLevel="0" collapsed="false">
      <c r="A978" s="1709" t="s">
        <v>5545</v>
      </c>
      <c r="B978" s="1709" t="s">
        <v>7636</v>
      </c>
      <c r="C978" s="1709" t="s">
        <v>7637</v>
      </c>
      <c r="D978" s="1717" t="n">
        <v>828</v>
      </c>
      <c r="H978" s="249"/>
      <c r="K978" s="0" t="s">
        <v>7638</v>
      </c>
      <c r="L978" s="0" t="s">
        <v>7639</v>
      </c>
      <c r="M978" s="0" t="s">
        <v>7640</v>
      </c>
      <c r="N978" s="1706" t="s">
        <v>7641</v>
      </c>
    </row>
    <row r="979" customFormat="false" ht="12.75" hidden="false" customHeight="false" outlineLevel="0" collapsed="false">
      <c r="A979" s="1709" t="s">
        <v>5545</v>
      </c>
      <c r="B979" s="1709" t="s">
        <v>7608</v>
      </c>
      <c r="C979" s="1709" t="s">
        <v>7609</v>
      </c>
      <c r="D979" s="1717" t="n">
        <v>829</v>
      </c>
      <c r="H979" s="249"/>
      <c r="K979" s="0" t="s">
        <v>7642</v>
      </c>
      <c r="L979" s="0" t="s">
        <v>7643</v>
      </c>
      <c r="M979" s="0" t="s">
        <v>7644</v>
      </c>
      <c r="N979" s="1706" t="s">
        <v>7645</v>
      </c>
    </row>
    <row r="980" customFormat="false" ht="12.75" hidden="false" customHeight="false" outlineLevel="0" collapsed="false">
      <c r="A980" s="1709" t="s">
        <v>5551</v>
      </c>
      <c r="B980" s="1709" t="s">
        <v>7551</v>
      </c>
      <c r="C980" s="1709" t="s">
        <v>7552</v>
      </c>
      <c r="D980" s="1717" t="n">
        <v>830</v>
      </c>
      <c r="H980" s="249"/>
      <c r="K980" s="0" t="s">
        <v>4772</v>
      </c>
      <c r="L980" s="0" t="s">
        <v>7646</v>
      </c>
      <c r="M980" s="0" t="s">
        <v>7647</v>
      </c>
      <c r="N980" s="1706" t="s">
        <v>7648</v>
      </c>
    </row>
    <row r="981" customFormat="false" ht="12.75" hidden="false" customHeight="false" outlineLevel="0" collapsed="false">
      <c r="A981" s="1709" t="s">
        <v>5551</v>
      </c>
      <c r="B981" s="1709" t="s">
        <v>7602</v>
      </c>
      <c r="C981" s="1709" t="s">
        <v>7603</v>
      </c>
      <c r="D981" s="1717" t="n">
        <v>831</v>
      </c>
      <c r="H981" s="249"/>
      <c r="K981" s="0" t="s">
        <v>7649</v>
      </c>
      <c r="L981" s="0" t="s">
        <v>7650</v>
      </c>
      <c r="M981" s="0" t="s">
        <v>7651</v>
      </c>
      <c r="N981" s="1706" t="s">
        <v>7652</v>
      </c>
    </row>
    <row r="982" customFormat="false" ht="12.75" hidden="false" customHeight="false" outlineLevel="0" collapsed="false">
      <c r="A982" s="1709" t="s">
        <v>5551</v>
      </c>
      <c r="B982" s="1709" t="s">
        <v>5656</v>
      </c>
      <c r="C982" s="1709" t="s">
        <v>524</v>
      </c>
      <c r="D982" s="1717" t="n">
        <v>832</v>
      </c>
      <c r="H982" s="249"/>
      <c r="K982" s="0" t="s">
        <v>7653</v>
      </c>
      <c r="L982" s="0" t="s">
        <v>7654</v>
      </c>
      <c r="M982" s="0" t="s">
        <v>7568</v>
      </c>
      <c r="N982" s="1706" t="s">
        <v>7655</v>
      </c>
    </row>
    <row r="983" customFormat="false" ht="12.75" hidden="false" customHeight="false" outlineLevel="0" collapsed="false">
      <c r="A983" s="1709" t="s">
        <v>5556</v>
      </c>
      <c r="B983" s="1709" t="s">
        <v>7551</v>
      </c>
      <c r="C983" s="1709" t="s">
        <v>7552</v>
      </c>
      <c r="D983" s="1717" t="n">
        <v>833</v>
      </c>
      <c r="H983" s="249"/>
      <c r="K983" s="0" t="s">
        <v>7656</v>
      </c>
      <c r="L983" s="0" t="s">
        <v>7657</v>
      </c>
      <c r="M983" s="0" t="s">
        <v>7658</v>
      </c>
      <c r="N983" s="1706" t="s">
        <v>7659</v>
      </c>
    </row>
    <row r="984" customFormat="false" ht="12.75" hidden="false" customHeight="false" outlineLevel="0" collapsed="false">
      <c r="A984" s="1709" t="s">
        <v>5556</v>
      </c>
      <c r="B984" s="1709" t="s">
        <v>5656</v>
      </c>
      <c r="C984" s="1709" t="s">
        <v>524</v>
      </c>
      <c r="D984" s="1717" t="n">
        <v>834</v>
      </c>
      <c r="H984" s="249"/>
      <c r="K984" s="0" t="s">
        <v>7660</v>
      </c>
      <c r="L984" s="0" t="s">
        <v>7661</v>
      </c>
      <c r="M984" s="0"/>
      <c r="N984" s="1706"/>
    </row>
    <row r="985" customFormat="false" ht="12.75" hidden="false" customHeight="false" outlineLevel="0" collapsed="false">
      <c r="A985" s="1709" t="s">
        <v>5556</v>
      </c>
      <c r="B985" s="1709" t="s">
        <v>7602</v>
      </c>
      <c r="C985" s="1709" t="s">
        <v>7603</v>
      </c>
      <c r="D985" s="1717" t="n">
        <v>835</v>
      </c>
      <c r="H985" s="249"/>
      <c r="K985" s="0" t="s">
        <v>7662</v>
      </c>
      <c r="L985" s="0" t="s">
        <v>7663</v>
      </c>
      <c r="M985" s="0" t="s">
        <v>7664</v>
      </c>
      <c r="N985" s="1706" t="s">
        <v>7665</v>
      </c>
    </row>
    <row r="986" customFormat="false" ht="12.75" hidden="false" customHeight="false" outlineLevel="0" collapsed="false">
      <c r="A986" s="1709" t="s">
        <v>5564</v>
      </c>
      <c r="B986" s="1709" t="s">
        <v>5656</v>
      </c>
      <c r="C986" s="1709" t="s">
        <v>524</v>
      </c>
      <c r="D986" s="1717" t="n">
        <v>836</v>
      </c>
      <c r="H986" s="249"/>
      <c r="K986" s="0" t="s">
        <v>7666</v>
      </c>
      <c r="L986" s="0" t="s">
        <v>7667</v>
      </c>
      <c r="M986" s="0"/>
      <c r="N986" s="1706" t="s">
        <v>7668</v>
      </c>
    </row>
    <row r="987" customFormat="false" ht="12.75" hidden="false" customHeight="false" outlineLevel="0" collapsed="false">
      <c r="A987" s="1709" t="s">
        <v>5570</v>
      </c>
      <c r="B987" s="1709" t="s">
        <v>5656</v>
      </c>
      <c r="C987" s="1709" t="s">
        <v>524</v>
      </c>
      <c r="D987" s="1717" t="n">
        <v>837</v>
      </c>
      <c r="H987" s="249"/>
      <c r="K987" s="0" t="s">
        <v>7669</v>
      </c>
      <c r="L987" s="0" t="s">
        <v>7670</v>
      </c>
      <c r="M987" s="0" t="s">
        <v>7598</v>
      </c>
      <c r="N987" s="1706" t="s">
        <v>7671</v>
      </c>
    </row>
    <row r="988" customFormat="false" ht="12.75" hidden="false" customHeight="false" outlineLevel="0" collapsed="false">
      <c r="A988" s="1709" t="s">
        <v>5576</v>
      </c>
      <c r="B988" s="1709" t="s">
        <v>5656</v>
      </c>
      <c r="C988" s="1709" t="s">
        <v>524</v>
      </c>
      <c r="D988" s="1717" t="n">
        <v>838</v>
      </c>
      <c r="H988" s="249"/>
      <c r="K988" s="0" t="s">
        <v>7672</v>
      </c>
      <c r="L988" s="0" t="s">
        <v>7673</v>
      </c>
      <c r="M988" s="0" t="s">
        <v>7539</v>
      </c>
      <c r="N988" s="1706" t="s">
        <v>7540</v>
      </c>
    </row>
    <row r="989" customFormat="false" ht="12.75" hidden="false" customHeight="false" outlineLevel="0" collapsed="false">
      <c r="A989" s="1709" t="s">
        <v>5584</v>
      </c>
      <c r="B989" s="1709" t="s">
        <v>5656</v>
      </c>
      <c r="C989" s="1709" t="s">
        <v>524</v>
      </c>
      <c r="D989" s="1717" t="n">
        <v>839</v>
      </c>
      <c r="H989" s="249"/>
      <c r="K989" s="0" t="s">
        <v>7674</v>
      </c>
      <c r="L989" s="0" t="s">
        <v>7675</v>
      </c>
      <c r="M989" s="0" t="s">
        <v>7676</v>
      </c>
      <c r="N989" s="1706" t="s">
        <v>7677</v>
      </c>
    </row>
    <row r="990" customFormat="false" ht="12.75" hidden="false" customHeight="false" outlineLevel="0" collapsed="false">
      <c r="A990" s="1709" t="s">
        <v>5592</v>
      </c>
      <c r="B990" s="1709" t="s">
        <v>7551</v>
      </c>
      <c r="C990" s="1709" t="s">
        <v>7552</v>
      </c>
      <c r="D990" s="1717" t="n">
        <v>840</v>
      </c>
      <c r="H990" s="249"/>
      <c r="K990" s="0" t="s">
        <v>7678</v>
      </c>
      <c r="L990" s="0" t="s">
        <v>7679</v>
      </c>
      <c r="M990" s="0" t="s">
        <v>7568</v>
      </c>
      <c r="N990" s="1706" t="s">
        <v>7680</v>
      </c>
    </row>
    <row r="991" customFormat="false" ht="12.75" hidden="false" customHeight="false" outlineLevel="0" collapsed="false">
      <c r="A991" s="1709" t="s">
        <v>5592</v>
      </c>
      <c r="B991" s="1709" t="s">
        <v>7590</v>
      </c>
      <c r="C991" s="1709" t="s">
        <v>7591</v>
      </c>
      <c r="D991" s="1717" t="n">
        <v>841</v>
      </c>
      <c r="H991" s="249"/>
      <c r="K991" s="0" t="s">
        <v>7681</v>
      </c>
      <c r="L991" s="0" t="s">
        <v>7682</v>
      </c>
      <c r="M991" s="0" t="s">
        <v>7539</v>
      </c>
      <c r="N991" s="1706" t="s">
        <v>7683</v>
      </c>
    </row>
    <row r="992" customFormat="false" ht="12.75" hidden="false" customHeight="false" outlineLevel="0" collapsed="false">
      <c r="A992" s="1709" t="s">
        <v>5592</v>
      </c>
      <c r="B992" s="1709" t="s">
        <v>7684</v>
      </c>
      <c r="C992" s="1709" t="s">
        <v>7685</v>
      </c>
      <c r="D992" s="1717" t="n">
        <v>842</v>
      </c>
      <c r="H992" s="249"/>
      <c r="K992" s="0" t="s">
        <v>7686</v>
      </c>
      <c r="L992" s="0" t="s">
        <v>7687</v>
      </c>
      <c r="M992" s="0" t="s">
        <v>7688</v>
      </c>
      <c r="N992" s="1706" t="s">
        <v>7689</v>
      </c>
    </row>
    <row r="993" customFormat="false" ht="12.75" hidden="false" customHeight="false" outlineLevel="0" collapsed="false">
      <c r="A993" s="1709" t="s">
        <v>5599</v>
      </c>
      <c r="B993" s="1709" t="s">
        <v>7690</v>
      </c>
      <c r="C993" s="1709" t="s">
        <v>7691</v>
      </c>
      <c r="D993" s="1717" t="n">
        <v>843</v>
      </c>
      <c r="H993" s="249"/>
      <c r="K993" s="0" t="s">
        <v>4625</v>
      </c>
      <c r="L993" s="0" t="s">
        <v>7692</v>
      </c>
      <c r="M993" s="0" t="s">
        <v>7568</v>
      </c>
      <c r="N993" s="1706" t="s">
        <v>7569</v>
      </c>
    </row>
    <row r="994" customFormat="false" ht="12.75" hidden="false" customHeight="false" outlineLevel="0" collapsed="false">
      <c r="A994" s="1709" t="s">
        <v>5599</v>
      </c>
      <c r="B994" s="1709" t="s">
        <v>7684</v>
      </c>
      <c r="C994" s="1709" t="s">
        <v>7685</v>
      </c>
      <c r="D994" s="1717" t="n">
        <v>844</v>
      </c>
      <c r="H994" s="249"/>
      <c r="K994" s="0" t="s">
        <v>7693</v>
      </c>
      <c r="L994" s="0" t="s">
        <v>7694</v>
      </c>
      <c r="M994" s="0" t="s">
        <v>7695</v>
      </c>
      <c r="N994" s="1706" t="s">
        <v>7696</v>
      </c>
    </row>
    <row r="995" customFormat="false" ht="12.75" hidden="false" customHeight="false" outlineLevel="0" collapsed="false">
      <c r="A995" s="1709" t="s">
        <v>5605</v>
      </c>
      <c r="B995" s="1709" t="s">
        <v>7697</v>
      </c>
      <c r="C995" s="1709" t="s">
        <v>7698</v>
      </c>
      <c r="D995" s="1717" t="n">
        <v>845</v>
      </c>
      <c r="H995" s="249"/>
      <c r="K995" s="0" t="s">
        <v>7699</v>
      </c>
      <c r="L995" s="0" t="s">
        <v>7700</v>
      </c>
      <c r="M995" s="0" t="s">
        <v>7568</v>
      </c>
      <c r="N995" s="1706" t="s">
        <v>7569</v>
      </c>
    </row>
    <row r="996" customFormat="false" ht="12.75" hidden="false" customHeight="false" outlineLevel="0" collapsed="false">
      <c r="A996" s="1709" t="s">
        <v>5611</v>
      </c>
      <c r="B996" s="1709" t="s">
        <v>7684</v>
      </c>
      <c r="C996" s="1709" t="s">
        <v>7685</v>
      </c>
      <c r="D996" s="1717" t="n">
        <v>846</v>
      </c>
      <c r="H996" s="249"/>
      <c r="K996" s="0" t="s">
        <v>7701</v>
      </c>
      <c r="L996" s="0" t="s">
        <v>7702</v>
      </c>
      <c r="M996" s="0" t="s">
        <v>7555</v>
      </c>
      <c r="N996" s="1706" t="s">
        <v>7703</v>
      </c>
    </row>
    <row r="997" customFormat="false" ht="12.75" hidden="false" customHeight="false" outlineLevel="0" collapsed="false">
      <c r="A997" s="1709" t="s">
        <v>5611</v>
      </c>
      <c r="B997" s="1709" t="s">
        <v>7704</v>
      </c>
      <c r="C997" s="1709" t="s">
        <v>7705</v>
      </c>
      <c r="D997" s="1717" t="n">
        <v>847</v>
      </c>
      <c r="H997" s="249"/>
      <c r="K997" s="0" t="s">
        <v>7706</v>
      </c>
      <c r="L997" s="0" t="s">
        <v>7707</v>
      </c>
      <c r="M997" s="0" t="s">
        <v>7651</v>
      </c>
      <c r="N997" s="1706" t="s">
        <v>7708</v>
      </c>
    </row>
    <row r="998" customFormat="false" ht="12.75" hidden="false" customHeight="false" outlineLevel="0" collapsed="false">
      <c r="A998" s="1709" t="s">
        <v>5611</v>
      </c>
      <c r="B998" s="1709" t="s">
        <v>5676</v>
      </c>
      <c r="C998" s="1709" t="s">
        <v>5677</v>
      </c>
      <c r="D998" s="1717" t="n">
        <v>848</v>
      </c>
      <c r="H998" s="249"/>
      <c r="K998" s="0" t="s">
        <v>7709</v>
      </c>
      <c r="L998" s="0" t="s">
        <v>7710</v>
      </c>
      <c r="M998" s="0" t="s">
        <v>7568</v>
      </c>
      <c r="N998" s="1706" t="s">
        <v>7711</v>
      </c>
    </row>
    <row r="999" customFormat="false" ht="12.75" hidden="false" customHeight="false" outlineLevel="0" collapsed="false">
      <c r="A999" s="1709" t="s">
        <v>5616</v>
      </c>
      <c r="B999" s="1709" t="s">
        <v>7697</v>
      </c>
      <c r="C999" s="1709" t="s">
        <v>7698</v>
      </c>
      <c r="D999" s="1717" t="n">
        <v>849</v>
      </c>
      <c r="H999" s="249"/>
      <c r="K999" s="0" t="s">
        <v>7712</v>
      </c>
      <c r="L999" s="0" t="s">
        <v>7713</v>
      </c>
      <c r="M999" s="0" t="s">
        <v>7658</v>
      </c>
      <c r="N999" s="1706" t="s">
        <v>7659</v>
      </c>
    </row>
    <row r="1000" customFormat="false" ht="12.75" hidden="false" customHeight="false" outlineLevel="0" collapsed="false">
      <c r="A1000" s="1709" t="s">
        <v>5616</v>
      </c>
      <c r="B1000" s="1709" t="s">
        <v>7551</v>
      </c>
      <c r="C1000" s="1709" t="s">
        <v>7552</v>
      </c>
      <c r="D1000" s="1717" t="n">
        <v>850</v>
      </c>
      <c r="H1000" s="249"/>
      <c r="K1000" s="0" t="s">
        <v>7714</v>
      </c>
      <c r="L1000" s="0" t="s">
        <v>7715</v>
      </c>
      <c r="M1000" s="0" t="s">
        <v>7568</v>
      </c>
      <c r="N1000" s="1706" t="s">
        <v>7716</v>
      </c>
    </row>
    <row r="1001" customFormat="false" ht="12.75" hidden="false" customHeight="false" outlineLevel="0" collapsed="false">
      <c r="A1001" s="1709" t="s">
        <v>5621</v>
      </c>
      <c r="B1001" s="1709" t="s">
        <v>7551</v>
      </c>
      <c r="C1001" s="1709" t="s">
        <v>7552</v>
      </c>
      <c r="D1001" s="1717" t="n">
        <v>851</v>
      </c>
      <c r="H1001" s="249"/>
      <c r="K1001" s="0" t="s">
        <v>7717</v>
      </c>
      <c r="L1001" s="0" t="s">
        <v>7718</v>
      </c>
      <c r="M1001" s="0" t="s">
        <v>7695</v>
      </c>
      <c r="N1001" s="1706" t="s">
        <v>7719</v>
      </c>
    </row>
    <row r="1002" customFormat="false" ht="12.75" hidden="false" customHeight="false" outlineLevel="0" collapsed="false">
      <c r="A1002" s="1709" t="s">
        <v>5629</v>
      </c>
      <c r="B1002" s="1709" t="s">
        <v>7720</v>
      </c>
      <c r="C1002" s="1709" t="s">
        <v>7721</v>
      </c>
      <c r="D1002" s="1717" t="n">
        <v>852</v>
      </c>
      <c r="H1002" s="249"/>
      <c r="K1002" s="0" t="s">
        <v>7722</v>
      </c>
      <c r="L1002" s="0" t="s">
        <v>7723</v>
      </c>
      <c r="M1002" s="0" t="s">
        <v>7651</v>
      </c>
      <c r="N1002" s="1706" t="s">
        <v>7724</v>
      </c>
    </row>
    <row r="1003" customFormat="false" ht="12.75" hidden="false" customHeight="false" outlineLevel="0" collapsed="false">
      <c r="A1003" s="1709" t="s">
        <v>5637</v>
      </c>
      <c r="B1003" s="1709" t="s">
        <v>7632</v>
      </c>
      <c r="C1003" s="1709" t="s">
        <v>7633</v>
      </c>
      <c r="D1003" s="1717" t="n">
        <v>853</v>
      </c>
      <c r="H1003" s="249"/>
      <c r="K1003" s="0" t="s">
        <v>7725</v>
      </c>
      <c r="L1003" s="0" t="s">
        <v>7726</v>
      </c>
      <c r="M1003" s="0" t="s">
        <v>7612</v>
      </c>
      <c r="N1003" s="1706" t="s">
        <v>7727</v>
      </c>
    </row>
    <row r="1004" customFormat="false" ht="12.75" hidden="false" customHeight="false" outlineLevel="0" collapsed="false">
      <c r="A1004" s="1709" t="s">
        <v>5642</v>
      </c>
      <c r="B1004" s="1709" t="s">
        <v>5686</v>
      </c>
      <c r="C1004" s="1709" t="s">
        <v>5643</v>
      </c>
      <c r="D1004" s="1717" t="n">
        <v>854</v>
      </c>
      <c r="H1004" s="249"/>
      <c r="K1004" s="0" t="s">
        <v>7728</v>
      </c>
      <c r="L1004" s="0" t="s">
        <v>7729</v>
      </c>
      <c r="M1004" s="0" t="s">
        <v>7730</v>
      </c>
      <c r="N1004" s="1706" t="s">
        <v>7731</v>
      </c>
    </row>
    <row r="1005" customFormat="false" ht="12.75" hidden="false" customHeight="false" outlineLevel="0" collapsed="false">
      <c r="A1005" s="1709" t="s">
        <v>5648</v>
      </c>
      <c r="B1005" s="1709" t="s">
        <v>5691</v>
      </c>
      <c r="C1005" s="1709" t="s">
        <v>5649</v>
      </c>
      <c r="D1005" s="1717" t="n">
        <v>855</v>
      </c>
      <c r="H1005" s="249"/>
      <c r="K1005" s="0" t="s">
        <v>7732</v>
      </c>
      <c r="L1005" s="0" t="s">
        <v>7733</v>
      </c>
      <c r="M1005" s="0" t="s">
        <v>7734</v>
      </c>
      <c r="N1005" s="1706" t="s">
        <v>7735</v>
      </c>
    </row>
    <row r="1006" customFormat="false" ht="12.75" hidden="false" customHeight="false" outlineLevel="0" collapsed="false">
      <c r="A1006" s="1709" t="s">
        <v>5656</v>
      </c>
      <c r="B1006" s="1709" t="s">
        <v>7736</v>
      </c>
      <c r="C1006" s="1709" t="s">
        <v>7737</v>
      </c>
      <c r="D1006" s="1717" t="n">
        <v>856</v>
      </c>
      <c r="H1006" s="249"/>
      <c r="K1006" s="0" t="s">
        <v>7738</v>
      </c>
      <c r="L1006" s="0" t="s">
        <v>7739</v>
      </c>
      <c r="M1006" s="0"/>
      <c r="N1006" s="1706" t="s">
        <v>7740</v>
      </c>
    </row>
    <row r="1007" customFormat="false" ht="12.75" hidden="false" customHeight="false" outlineLevel="0" collapsed="false">
      <c r="A1007" s="1709" t="s">
        <v>5656</v>
      </c>
      <c r="B1007" s="1709" t="s">
        <v>7741</v>
      </c>
      <c r="C1007" s="1709" t="s">
        <v>7742</v>
      </c>
      <c r="D1007" s="1717" t="n">
        <v>857</v>
      </c>
      <c r="H1007" s="249"/>
      <c r="K1007" s="0" t="s">
        <v>7743</v>
      </c>
      <c r="L1007" s="0" t="s">
        <v>7744</v>
      </c>
      <c r="M1007" s="0"/>
      <c r="N1007" s="1706" t="s">
        <v>7745</v>
      </c>
    </row>
    <row r="1008" customFormat="false" ht="12.75" hidden="false" customHeight="false" outlineLevel="0" collapsed="false">
      <c r="A1008" s="1709" t="s">
        <v>5663</v>
      </c>
      <c r="B1008" s="1709" t="s">
        <v>7736</v>
      </c>
      <c r="C1008" s="1709" t="s">
        <v>7737</v>
      </c>
      <c r="D1008" s="1717" t="n">
        <v>858</v>
      </c>
      <c r="H1008" s="249"/>
      <c r="K1008" s="0" t="s">
        <v>7746</v>
      </c>
      <c r="L1008" s="0" t="s">
        <v>7747</v>
      </c>
      <c r="M1008" s="0" t="s">
        <v>7734</v>
      </c>
      <c r="N1008" s="1706" t="s">
        <v>7748</v>
      </c>
    </row>
    <row r="1009" customFormat="false" ht="12.75" hidden="false" customHeight="false" outlineLevel="0" collapsed="false">
      <c r="A1009" s="1709" t="s">
        <v>5668</v>
      </c>
      <c r="B1009" s="1709" t="s">
        <v>7749</v>
      </c>
      <c r="C1009" s="1709" t="s">
        <v>5669</v>
      </c>
      <c r="D1009" s="1717" t="n">
        <v>859</v>
      </c>
      <c r="H1009" s="249"/>
      <c r="K1009" s="0" t="s">
        <v>7750</v>
      </c>
      <c r="L1009" s="0" t="s">
        <v>7751</v>
      </c>
      <c r="M1009" s="0"/>
      <c r="N1009" s="1706" t="s">
        <v>7752</v>
      </c>
    </row>
    <row r="1010" customFormat="false" ht="12.75" hidden="false" customHeight="false" outlineLevel="0" collapsed="false">
      <c r="A1010" s="1709" t="s">
        <v>5674</v>
      </c>
      <c r="B1010" s="1709" t="s">
        <v>7753</v>
      </c>
      <c r="C1010" s="1709" t="s">
        <v>5675</v>
      </c>
      <c r="D1010" s="1717" t="n">
        <v>860</v>
      </c>
      <c r="H1010" s="249"/>
      <c r="K1010" s="0" t="s">
        <v>7754</v>
      </c>
      <c r="L1010" s="0" t="s">
        <v>7755</v>
      </c>
      <c r="M1010" s="0" t="s">
        <v>7756</v>
      </c>
      <c r="N1010" s="1706" t="s">
        <v>7745</v>
      </c>
    </row>
    <row r="1011" customFormat="false" ht="12.75" hidden="false" customHeight="false" outlineLevel="0" collapsed="false">
      <c r="A1011" s="1709" t="s">
        <v>5681</v>
      </c>
      <c r="B1011" s="1709" t="s">
        <v>7753</v>
      </c>
      <c r="C1011" s="1709" t="s">
        <v>5675</v>
      </c>
      <c r="D1011" s="1717" t="n">
        <v>861</v>
      </c>
      <c r="H1011" s="249"/>
      <c r="K1011" s="0" t="s">
        <v>7757</v>
      </c>
      <c r="L1011" s="0" t="s">
        <v>7758</v>
      </c>
      <c r="M1011" s="0"/>
      <c r="N1011" s="1706" t="s">
        <v>7740</v>
      </c>
    </row>
    <row r="1012" customFormat="false" ht="12.75" hidden="false" customHeight="false" outlineLevel="0" collapsed="false">
      <c r="A1012" s="1709" t="s">
        <v>5681</v>
      </c>
      <c r="B1012" s="1709" t="s">
        <v>7736</v>
      </c>
      <c r="C1012" s="1709" t="s">
        <v>7737</v>
      </c>
      <c r="D1012" s="1717" t="n">
        <v>862</v>
      </c>
      <c r="H1012" s="249"/>
      <c r="K1012" s="0" t="s">
        <v>7759</v>
      </c>
      <c r="L1012" s="0" t="s">
        <v>7760</v>
      </c>
      <c r="M1012" s="0"/>
      <c r="N1012" s="1706" t="s">
        <v>7731</v>
      </c>
    </row>
    <row r="1013" customFormat="false" ht="12.75" hidden="false" customHeight="false" outlineLevel="0" collapsed="false">
      <c r="A1013" s="1709" t="s">
        <v>5686</v>
      </c>
      <c r="B1013" s="1709" t="s">
        <v>7761</v>
      </c>
      <c r="C1013" s="1709" t="s">
        <v>7762</v>
      </c>
      <c r="D1013" s="1717" t="n">
        <v>863</v>
      </c>
      <c r="H1013" s="249"/>
      <c r="K1013" s="0" t="s">
        <v>7763</v>
      </c>
      <c r="L1013" s="0" t="s">
        <v>7764</v>
      </c>
      <c r="M1013" s="0"/>
      <c r="N1013" s="1706" t="s">
        <v>7731</v>
      </c>
    </row>
    <row r="1014" customFormat="false" ht="12.75" hidden="false" customHeight="false" outlineLevel="0" collapsed="false">
      <c r="A1014" s="1709" t="s">
        <v>5691</v>
      </c>
      <c r="B1014" s="1709" t="s">
        <v>7765</v>
      </c>
      <c r="C1014" s="1709" t="s">
        <v>7766</v>
      </c>
      <c r="D1014" s="1717" t="n">
        <v>864</v>
      </c>
      <c r="H1014" s="249"/>
      <c r="K1014" s="0" t="s">
        <v>7767</v>
      </c>
      <c r="L1014" s="0" t="s">
        <v>7768</v>
      </c>
      <c r="M1014" s="0"/>
      <c r="N1014" s="1706" t="s">
        <v>7769</v>
      </c>
    </row>
    <row r="1015" customFormat="false" ht="12.75" hidden="false" customHeight="false" outlineLevel="0" collapsed="false">
      <c r="A1015" s="1709" t="s">
        <v>5697</v>
      </c>
      <c r="B1015" s="1709" t="s">
        <v>7761</v>
      </c>
      <c r="C1015" s="1709" t="s">
        <v>7762</v>
      </c>
      <c r="D1015" s="1717" t="n">
        <v>865</v>
      </c>
      <c r="H1015" s="249"/>
      <c r="K1015" s="0" t="s">
        <v>7770</v>
      </c>
      <c r="L1015" s="0" t="s">
        <v>7771</v>
      </c>
      <c r="M1015" s="0"/>
      <c r="N1015" s="1706" t="s">
        <v>7748</v>
      </c>
    </row>
    <row r="1016" customFormat="false" ht="12.75" hidden="false" customHeight="false" outlineLevel="0" collapsed="false">
      <c r="A1016" s="1709" t="s">
        <v>5697</v>
      </c>
      <c r="B1016" s="1709" t="s">
        <v>7765</v>
      </c>
      <c r="C1016" s="1709" t="s">
        <v>7766</v>
      </c>
      <c r="D1016" s="1717" t="n">
        <v>866</v>
      </c>
      <c r="H1016" s="249"/>
      <c r="K1016" s="0" t="s">
        <v>7772</v>
      </c>
      <c r="L1016" s="0" t="s">
        <v>7773</v>
      </c>
      <c r="M1016" s="0"/>
      <c r="N1016" s="1706" t="s">
        <v>7769</v>
      </c>
    </row>
    <row r="1017" customFormat="false" ht="12.75" hidden="false" customHeight="false" outlineLevel="0" collapsed="false">
      <c r="A1017" s="1709" t="s">
        <v>5697</v>
      </c>
      <c r="B1017" s="1709" t="s">
        <v>7774</v>
      </c>
      <c r="C1017" s="1709" t="s">
        <v>7775</v>
      </c>
      <c r="D1017" s="1717" t="n">
        <v>867</v>
      </c>
      <c r="H1017" s="249"/>
      <c r="K1017" s="0" t="s">
        <v>7776</v>
      </c>
      <c r="L1017" s="0" t="s">
        <v>7777</v>
      </c>
      <c r="M1017" s="0"/>
      <c r="N1017" s="1706" t="s">
        <v>7752</v>
      </c>
    </row>
    <row r="1018" customFormat="false" ht="12.75" hidden="false" customHeight="false" outlineLevel="0" collapsed="false">
      <c r="A1018" s="1709" t="s">
        <v>5703</v>
      </c>
      <c r="B1018" s="1709" t="s">
        <v>7774</v>
      </c>
      <c r="C1018" s="1709" t="s">
        <v>7775</v>
      </c>
      <c r="D1018" s="1717" t="n">
        <v>868</v>
      </c>
      <c r="H1018" s="249"/>
      <c r="K1018" s="0" t="s">
        <v>7778</v>
      </c>
      <c r="L1018" s="0" t="s">
        <v>7779</v>
      </c>
      <c r="M1018" s="0"/>
      <c r="N1018" s="1706" t="s">
        <v>7769</v>
      </c>
    </row>
    <row r="1019" customFormat="false" ht="12.75" hidden="false" customHeight="false" outlineLevel="0" collapsed="false">
      <c r="A1019" s="1709" t="s">
        <v>5708</v>
      </c>
      <c r="B1019" s="1709" t="s">
        <v>7780</v>
      </c>
      <c r="C1019" s="1709" t="s">
        <v>5709</v>
      </c>
      <c r="D1019" s="1717" t="n">
        <v>869</v>
      </c>
      <c r="H1019" s="249"/>
      <c r="K1019" s="0" t="s">
        <v>7781</v>
      </c>
      <c r="L1019" s="0" t="s">
        <v>7782</v>
      </c>
      <c r="M1019" s="0"/>
      <c r="N1019" s="1706" t="s">
        <v>7752</v>
      </c>
    </row>
    <row r="1020" customFormat="false" ht="12.75" hidden="false" customHeight="false" outlineLevel="0" collapsed="false">
      <c r="A1020" s="1709" t="s">
        <v>5714</v>
      </c>
      <c r="B1020" s="1709" t="s">
        <v>7783</v>
      </c>
      <c r="C1020" s="1709" t="s">
        <v>7784</v>
      </c>
      <c r="D1020" s="1717" t="n">
        <v>870</v>
      </c>
      <c r="H1020" s="249"/>
      <c r="K1020" s="0" t="s">
        <v>7785</v>
      </c>
      <c r="L1020" s="0" t="s">
        <v>7786</v>
      </c>
      <c r="M1020" s="0"/>
      <c r="N1020" s="1706" t="s">
        <v>7740</v>
      </c>
    </row>
    <row r="1021" customFormat="false" ht="12.75" hidden="false" customHeight="false" outlineLevel="0" collapsed="false">
      <c r="A1021" s="1709" t="s">
        <v>5714</v>
      </c>
      <c r="B1021" s="1709" t="s">
        <v>7787</v>
      </c>
      <c r="C1021" s="1709" t="s">
        <v>7788</v>
      </c>
      <c r="D1021" s="1717" t="n">
        <v>871</v>
      </c>
      <c r="H1021" s="249"/>
      <c r="K1021" s="0" t="s">
        <v>7789</v>
      </c>
      <c r="L1021" s="0" t="s">
        <v>7790</v>
      </c>
      <c r="M1021" s="0"/>
      <c r="N1021" s="1706" t="s">
        <v>7769</v>
      </c>
    </row>
    <row r="1022" customFormat="false" ht="12.75" hidden="false" customHeight="false" outlineLevel="0" collapsed="false">
      <c r="A1022" s="1709" t="s">
        <v>5719</v>
      </c>
      <c r="B1022" s="1709" t="s">
        <v>7787</v>
      </c>
      <c r="C1022" s="1709" t="s">
        <v>7788</v>
      </c>
      <c r="D1022" s="1717" t="n">
        <v>872</v>
      </c>
      <c r="H1022" s="249"/>
      <c r="K1022" s="0" t="s">
        <v>7791</v>
      </c>
      <c r="L1022" s="0" t="s">
        <v>7792</v>
      </c>
      <c r="M1022" s="0"/>
      <c r="N1022" s="1706" t="s">
        <v>7752</v>
      </c>
    </row>
    <row r="1023" customFormat="false" ht="12.75" hidden="false" customHeight="false" outlineLevel="0" collapsed="false">
      <c r="A1023" s="1709" t="s">
        <v>5725</v>
      </c>
      <c r="B1023" s="1709" t="s">
        <v>7793</v>
      </c>
      <c r="C1023" s="1709" t="s">
        <v>7794</v>
      </c>
      <c r="D1023" s="1717" t="n">
        <v>873</v>
      </c>
      <c r="H1023" s="249"/>
      <c r="K1023" s="0" t="s">
        <v>7012</v>
      </c>
      <c r="L1023" s="0" t="s">
        <v>7795</v>
      </c>
      <c r="M1023" s="0"/>
      <c r="N1023" s="1706" t="s">
        <v>7740</v>
      </c>
    </row>
    <row r="1024" customFormat="false" ht="12.75" hidden="false" customHeight="false" outlineLevel="0" collapsed="false">
      <c r="A1024" s="1709" t="s">
        <v>5732</v>
      </c>
      <c r="B1024" s="1709" t="s">
        <v>7793</v>
      </c>
      <c r="C1024" s="1709" t="s">
        <v>7794</v>
      </c>
      <c r="D1024" s="1717" t="n">
        <v>874</v>
      </c>
      <c r="H1024" s="249"/>
      <c r="K1024" s="0" t="s">
        <v>7796</v>
      </c>
      <c r="L1024" s="0" t="s">
        <v>7797</v>
      </c>
      <c r="M1024" s="0"/>
      <c r="N1024" s="1706" t="s">
        <v>7745</v>
      </c>
    </row>
    <row r="1025" customFormat="false" ht="12.75" hidden="false" customHeight="false" outlineLevel="0" collapsed="false">
      <c r="A1025" s="1709" t="s">
        <v>5737</v>
      </c>
      <c r="B1025" s="1709" t="s">
        <v>7793</v>
      </c>
      <c r="C1025" s="1709" t="s">
        <v>7794</v>
      </c>
      <c r="D1025" s="1717" t="n">
        <v>875</v>
      </c>
      <c r="H1025" s="249"/>
      <c r="K1025" s="0" t="s">
        <v>7798</v>
      </c>
      <c r="L1025" s="0" t="s">
        <v>7799</v>
      </c>
      <c r="M1025" s="0"/>
      <c r="N1025" s="1706" t="s">
        <v>7769</v>
      </c>
    </row>
    <row r="1026" customFormat="false" ht="12.75" hidden="false" customHeight="false" outlineLevel="0" collapsed="false">
      <c r="A1026" s="1709" t="s">
        <v>5742</v>
      </c>
      <c r="B1026" s="1709" t="s">
        <v>7783</v>
      </c>
      <c r="C1026" s="1709" t="s">
        <v>7784</v>
      </c>
      <c r="D1026" s="1717" t="n">
        <v>876</v>
      </c>
      <c r="H1026" s="249"/>
      <c r="K1026" s="0" t="s">
        <v>7800</v>
      </c>
      <c r="L1026" s="0" t="s">
        <v>7801</v>
      </c>
      <c r="M1026" s="0"/>
      <c r="N1026" s="1706" t="s">
        <v>7752</v>
      </c>
    </row>
    <row r="1027" customFormat="false" ht="12.75" hidden="false" customHeight="false" outlineLevel="0" collapsed="false">
      <c r="A1027" s="1709" t="s">
        <v>5748</v>
      </c>
      <c r="B1027" s="1709" t="s">
        <v>7802</v>
      </c>
      <c r="C1027" s="1709" t="s">
        <v>7803</v>
      </c>
      <c r="D1027" s="1717" t="n">
        <v>877</v>
      </c>
      <c r="H1027" s="249"/>
      <c r="K1027" s="0" t="s">
        <v>7804</v>
      </c>
      <c r="L1027" s="0" t="s">
        <v>7805</v>
      </c>
      <c r="M1027" s="0"/>
      <c r="N1027" s="1706" t="s">
        <v>7731</v>
      </c>
    </row>
    <row r="1028" customFormat="false" ht="12.75" hidden="false" customHeight="false" outlineLevel="0" collapsed="false">
      <c r="A1028" s="1709" t="s">
        <v>5755</v>
      </c>
      <c r="B1028" s="1709" t="s">
        <v>7806</v>
      </c>
      <c r="C1028" s="1709" t="s">
        <v>7807</v>
      </c>
      <c r="D1028" s="1717" t="n">
        <v>878</v>
      </c>
      <c r="H1028" s="249"/>
      <c r="K1028" s="0" t="s">
        <v>7808</v>
      </c>
      <c r="L1028" s="0" t="s">
        <v>7809</v>
      </c>
      <c r="M1028" s="0"/>
      <c r="N1028" s="1706" t="s">
        <v>7731</v>
      </c>
    </row>
    <row r="1029" customFormat="false" ht="12.75" hidden="false" customHeight="false" outlineLevel="0" collapsed="false">
      <c r="A1029" s="1709" t="s">
        <v>5760</v>
      </c>
      <c r="B1029" s="1709" t="s">
        <v>7810</v>
      </c>
      <c r="C1029" s="1709" t="s">
        <v>7811</v>
      </c>
      <c r="D1029" s="1717" t="n">
        <v>879</v>
      </c>
      <c r="H1029" s="249"/>
      <c r="K1029" s="0" t="s">
        <v>7812</v>
      </c>
      <c r="L1029" s="0" t="s">
        <v>7813</v>
      </c>
      <c r="M1029" s="0" t="s">
        <v>7814</v>
      </c>
      <c r="N1029" s="1706" t="s">
        <v>7731</v>
      </c>
    </row>
    <row r="1030" customFormat="false" ht="12.75" hidden="false" customHeight="false" outlineLevel="0" collapsed="false">
      <c r="A1030" s="1709" t="s">
        <v>5765</v>
      </c>
      <c r="B1030" s="1709" t="s">
        <v>7815</v>
      </c>
      <c r="C1030" s="1709" t="s">
        <v>7816</v>
      </c>
      <c r="D1030" s="1717" t="n">
        <v>880</v>
      </c>
      <c r="H1030" s="249"/>
      <c r="K1030" s="0" t="s">
        <v>7817</v>
      </c>
      <c r="L1030" s="0" t="s">
        <v>7818</v>
      </c>
      <c r="M1030" s="0"/>
      <c r="N1030" s="1706" t="s">
        <v>7752</v>
      </c>
    </row>
    <row r="1031" customFormat="false" ht="12.75" hidden="false" customHeight="false" outlineLevel="0" collapsed="false">
      <c r="A1031" s="1709" t="s">
        <v>5770</v>
      </c>
      <c r="B1031" s="1709" t="s">
        <v>7819</v>
      </c>
      <c r="C1031" s="1709" t="s">
        <v>7820</v>
      </c>
      <c r="D1031" s="1717" t="n">
        <v>881</v>
      </c>
      <c r="H1031" s="249"/>
      <c r="K1031" s="0" t="s">
        <v>7821</v>
      </c>
      <c r="L1031" s="0" t="s">
        <v>7822</v>
      </c>
      <c r="M1031" s="0"/>
      <c r="N1031" s="1706" t="s">
        <v>7769</v>
      </c>
    </row>
    <row r="1032" customFormat="false" ht="12.75" hidden="false" customHeight="false" outlineLevel="0" collapsed="false">
      <c r="A1032" s="1709" t="s">
        <v>5778</v>
      </c>
      <c r="B1032" s="1709" t="s">
        <v>7823</v>
      </c>
      <c r="C1032" s="1709" t="s">
        <v>5779</v>
      </c>
      <c r="D1032" s="1717" t="n">
        <v>882</v>
      </c>
      <c r="H1032" s="249"/>
      <c r="K1032" s="0" t="s">
        <v>7824</v>
      </c>
      <c r="L1032" s="0" t="s">
        <v>7825</v>
      </c>
      <c r="M1032" s="0"/>
      <c r="N1032" s="1706" t="s">
        <v>7745</v>
      </c>
    </row>
    <row r="1033" customFormat="false" ht="12.75" hidden="false" customHeight="false" outlineLevel="0" collapsed="false">
      <c r="A1033" s="1709" t="s">
        <v>5784</v>
      </c>
      <c r="B1033" s="1709" t="s">
        <v>7741</v>
      </c>
      <c r="C1033" s="1709" t="s">
        <v>7742</v>
      </c>
      <c r="D1033" s="1717" t="n">
        <v>883</v>
      </c>
      <c r="H1033" s="249"/>
      <c r="K1033" s="0" t="s">
        <v>7826</v>
      </c>
      <c r="L1033" s="0" t="s">
        <v>7827</v>
      </c>
      <c r="M1033" s="0" t="s">
        <v>7568</v>
      </c>
      <c r="N1033" s="1706" t="s">
        <v>7769</v>
      </c>
    </row>
    <row r="1034" customFormat="false" ht="12.75" hidden="false" customHeight="false" outlineLevel="0" collapsed="false">
      <c r="A1034" s="1709" t="s">
        <v>5788</v>
      </c>
      <c r="B1034" s="1709" t="s">
        <v>3874</v>
      </c>
      <c r="C1034" s="1709" t="s">
        <v>3875</v>
      </c>
      <c r="D1034" s="1717" t="n">
        <v>884</v>
      </c>
      <c r="H1034" s="249"/>
      <c r="K1034" s="0" t="s">
        <v>7828</v>
      </c>
      <c r="L1034" s="0" t="s">
        <v>7829</v>
      </c>
      <c r="M1034" s="0"/>
      <c r="N1034" s="1706" t="s">
        <v>7731</v>
      </c>
    </row>
    <row r="1035" customFormat="false" ht="12.75" hidden="false" customHeight="false" outlineLevel="0" collapsed="false">
      <c r="A1035" s="1709" t="s">
        <v>5794</v>
      </c>
      <c r="B1035" s="1709" t="s">
        <v>3874</v>
      </c>
      <c r="C1035" s="1709" t="s">
        <v>3875</v>
      </c>
      <c r="D1035" s="1717" t="n">
        <v>885</v>
      </c>
      <c r="H1035" s="249"/>
      <c r="K1035" s="0" t="s">
        <v>7830</v>
      </c>
      <c r="L1035" s="0" t="s">
        <v>7831</v>
      </c>
      <c r="M1035" s="0"/>
      <c r="N1035" s="1706" t="s">
        <v>7731</v>
      </c>
    </row>
    <row r="1036" customFormat="false" ht="12.75" hidden="false" customHeight="false" outlineLevel="0" collapsed="false">
      <c r="A1036" s="1709" t="s">
        <v>5794</v>
      </c>
      <c r="B1036" s="1709" t="s">
        <v>3892</v>
      </c>
      <c r="C1036" s="1709" t="s">
        <v>3893</v>
      </c>
      <c r="D1036" s="1717" t="n">
        <v>886</v>
      </c>
      <c r="H1036" s="249"/>
      <c r="K1036" s="0" t="s">
        <v>7832</v>
      </c>
      <c r="L1036" s="0" t="s">
        <v>7833</v>
      </c>
      <c r="M1036" s="0"/>
      <c r="N1036" s="1706" t="s">
        <v>7740</v>
      </c>
    </row>
    <row r="1037" customFormat="false" ht="12.75" hidden="false" customHeight="false" outlineLevel="0" collapsed="false">
      <c r="A1037" s="1709" t="s">
        <v>5800</v>
      </c>
      <c r="B1037" s="1709" t="s">
        <v>5856</v>
      </c>
      <c r="C1037" s="1709" t="s">
        <v>7834</v>
      </c>
      <c r="D1037" s="1717" t="n">
        <v>887</v>
      </c>
      <c r="H1037" s="249"/>
      <c r="K1037" s="0" t="s">
        <v>7835</v>
      </c>
      <c r="L1037" s="0" t="s">
        <v>7836</v>
      </c>
      <c r="M1037" s="0"/>
      <c r="N1037" s="1706" t="s">
        <v>7731</v>
      </c>
    </row>
    <row r="1038" customFormat="false" ht="12.75" hidden="false" customHeight="false" outlineLevel="0" collapsed="false">
      <c r="A1038" s="1709" t="s">
        <v>5805</v>
      </c>
      <c r="B1038" s="1709" t="s">
        <v>5856</v>
      </c>
      <c r="C1038" s="1709" t="s">
        <v>7834</v>
      </c>
      <c r="D1038" s="1717" t="n">
        <v>888</v>
      </c>
      <c r="H1038" s="249"/>
      <c r="K1038" s="0" t="s">
        <v>7837</v>
      </c>
      <c r="L1038" s="0" t="s">
        <v>7838</v>
      </c>
      <c r="M1038" s="0" t="s">
        <v>7734</v>
      </c>
      <c r="N1038" s="1706" t="s">
        <v>7748</v>
      </c>
    </row>
    <row r="1039" customFormat="false" ht="12.75" hidden="false" customHeight="false" outlineLevel="0" collapsed="false">
      <c r="A1039" s="1709" t="s">
        <v>5810</v>
      </c>
      <c r="B1039" s="1709" t="s">
        <v>5862</v>
      </c>
      <c r="C1039" s="1709" t="s">
        <v>7839</v>
      </c>
      <c r="D1039" s="1717" t="n">
        <v>889</v>
      </c>
      <c r="H1039" s="249"/>
      <c r="K1039" s="0" t="s">
        <v>7840</v>
      </c>
      <c r="L1039" s="0" t="s">
        <v>7841</v>
      </c>
      <c r="M1039" s="0"/>
      <c r="N1039" s="1706" t="s">
        <v>7731</v>
      </c>
    </row>
    <row r="1040" customFormat="false" ht="12.75" hidden="false" customHeight="false" outlineLevel="0" collapsed="false">
      <c r="A1040" s="1709" t="s">
        <v>5817</v>
      </c>
      <c r="B1040" s="1709" t="s">
        <v>7842</v>
      </c>
      <c r="C1040" s="1709" t="s">
        <v>7843</v>
      </c>
      <c r="D1040" s="1717" t="n">
        <v>890</v>
      </c>
      <c r="H1040" s="249"/>
      <c r="K1040" s="0" t="s">
        <v>7844</v>
      </c>
      <c r="L1040" s="0" t="s">
        <v>7845</v>
      </c>
      <c r="M1040" s="0"/>
      <c r="N1040" s="1706" t="s">
        <v>7745</v>
      </c>
    </row>
    <row r="1041" customFormat="false" ht="12.75" hidden="false" customHeight="false" outlineLevel="0" collapsed="false">
      <c r="A1041" s="1709" t="s">
        <v>5822</v>
      </c>
      <c r="B1041" s="1709" t="s">
        <v>7842</v>
      </c>
      <c r="C1041" s="1709" t="s">
        <v>7843</v>
      </c>
      <c r="D1041" s="1717" t="n">
        <v>891</v>
      </c>
      <c r="H1041" s="249"/>
      <c r="K1041" s="0" t="s">
        <v>7846</v>
      </c>
      <c r="L1041" s="0" t="s">
        <v>7847</v>
      </c>
      <c r="M1041" s="0"/>
      <c r="N1041" s="1706" t="s">
        <v>7740</v>
      </c>
    </row>
    <row r="1042" customFormat="false" ht="12.75" hidden="false" customHeight="false" outlineLevel="0" collapsed="false">
      <c r="A1042" s="1709" t="s">
        <v>5829</v>
      </c>
      <c r="B1042" s="1709" t="s">
        <v>5847</v>
      </c>
      <c r="C1042" s="1709" t="s">
        <v>7848</v>
      </c>
      <c r="D1042" s="1717" t="n">
        <v>892</v>
      </c>
      <c r="H1042" s="249"/>
      <c r="K1042" s="0" t="s">
        <v>7849</v>
      </c>
      <c r="L1042" s="0" t="s">
        <v>7850</v>
      </c>
      <c r="M1042" s="0"/>
      <c r="N1042" s="1706" t="s">
        <v>7745</v>
      </c>
    </row>
    <row r="1043" customFormat="false" ht="12.75" hidden="false" customHeight="false" outlineLevel="0" collapsed="false">
      <c r="A1043" s="1709" t="s">
        <v>5829</v>
      </c>
      <c r="B1043" s="1709" t="s">
        <v>7842</v>
      </c>
      <c r="C1043" s="1709" t="s">
        <v>7843</v>
      </c>
      <c r="D1043" s="1717" t="n">
        <v>893</v>
      </c>
      <c r="H1043" s="249"/>
      <c r="K1043" s="0" t="s">
        <v>7851</v>
      </c>
      <c r="L1043" s="0" t="s">
        <v>7852</v>
      </c>
      <c r="M1043" s="0" t="s">
        <v>7814</v>
      </c>
      <c r="N1043" s="1706" t="s">
        <v>7731</v>
      </c>
    </row>
    <row r="1044" customFormat="false" ht="12.75" hidden="false" customHeight="false" outlineLevel="0" collapsed="false">
      <c r="A1044" s="1709" t="s">
        <v>5836</v>
      </c>
      <c r="B1044" s="1709" t="s">
        <v>7853</v>
      </c>
      <c r="C1044" s="1709" t="s">
        <v>7854</v>
      </c>
      <c r="D1044" s="1717" t="n">
        <v>894</v>
      </c>
      <c r="H1044" s="249"/>
      <c r="K1044" s="0" t="s">
        <v>48</v>
      </c>
      <c r="L1044" s="0" t="s">
        <v>7855</v>
      </c>
      <c r="M1044" s="0"/>
      <c r="N1044" s="1706" t="s">
        <v>7748</v>
      </c>
    </row>
    <row r="1045" customFormat="false" ht="12.75" hidden="false" customHeight="false" outlineLevel="0" collapsed="false">
      <c r="A1045" s="1709" t="s">
        <v>5842</v>
      </c>
      <c r="B1045" s="1709" t="s">
        <v>7853</v>
      </c>
      <c r="C1045" s="1709" t="s">
        <v>7854</v>
      </c>
      <c r="D1045" s="1717" t="n">
        <v>895</v>
      </c>
      <c r="H1045" s="249"/>
      <c r="K1045" s="0" t="s">
        <v>7856</v>
      </c>
      <c r="L1045" s="0" t="s">
        <v>7857</v>
      </c>
      <c r="M1045" s="0"/>
      <c r="N1045" s="1706" t="s">
        <v>7745</v>
      </c>
    </row>
    <row r="1046" customFormat="false" ht="12.75" hidden="false" customHeight="false" outlineLevel="0" collapsed="false">
      <c r="A1046" s="1709" t="s">
        <v>5847</v>
      </c>
      <c r="B1046" s="1709" t="s">
        <v>7858</v>
      </c>
      <c r="C1046" s="1709" t="s">
        <v>5848</v>
      </c>
      <c r="D1046" s="1717" t="n">
        <v>896</v>
      </c>
      <c r="H1046" s="249"/>
      <c r="K1046" s="0" t="s">
        <v>7859</v>
      </c>
      <c r="L1046" s="0" t="s">
        <v>7860</v>
      </c>
      <c r="M1046" s="0"/>
      <c r="N1046" s="1706" t="s">
        <v>7752</v>
      </c>
    </row>
    <row r="1047" customFormat="false" ht="12.75" hidden="false" customHeight="false" outlineLevel="0" collapsed="false">
      <c r="A1047" s="1709" t="s">
        <v>5851</v>
      </c>
      <c r="B1047" s="1709" t="s">
        <v>7632</v>
      </c>
      <c r="C1047" s="1709" t="s">
        <v>7633</v>
      </c>
      <c r="D1047" s="1717" t="n">
        <v>897</v>
      </c>
      <c r="H1047" s="249"/>
      <c r="K1047" s="0" t="s">
        <v>7861</v>
      </c>
      <c r="L1047" s="0" t="s">
        <v>7862</v>
      </c>
      <c r="M1047" s="0"/>
      <c r="N1047" s="1706" t="s">
        <v>7731</v>
      </c>
    </row>
    <row r="1048" customFormat="false" ht="12.75" hidden="false" customHeight="false" outlineLevel="0" collapsed="false">
      <c r="A1048" s="1709" t="s">
        <v>5856</v>
      </c>
      <c r="B1048" s="1709" t="s">
        <v>7720</v>
      </c>
      <c r="C1048" s="1709" t="s">
        <v>7721</v>
      </c>
      <c r="D1048" s="1717" t="n">
        <v>898</v>
      </c>
      <c r="H1048" s="249"/>
      <c r="K1048" s="0" t="s">
        <v>7863</v>
      </c>
      <c r="L1048" s="0" t="s">
        <v>7864</v>
      </c>
      <c r="M1048" s="0"/>
      <c r="N1048" s="1706" t="s">
        <v>7748</v>
      </c>
    </row>
    <row r="1049" customFormat="false" ht="12.75" hidden="false" customHeight="false" outlineLevel="0" collapsed="false">
      <c r="A1049" s="1709" t="s">
        <v>5856</v>
      </c>
      <c r="B1049" s="1709" t="s">
        <v>7865</v>
      </c>
      <c r="C1049" s="1709" t="s">
        <v>5857</v>
      </c>
      <c r="D1049" s="1717" t="n">
        <v>899</v>
      </c>
      <c r="H1049" s="249"/>
      <c r="K1049" s="0" t="s">
        <v>7866</v>
      </c>
      <c r="L1049" s="0" t="s">
        <v>7867</v>
      </c>
      <c r="M1049" s="0"/>
      <c r="N1049" s="1706" t="s">
        <v>7769</v>
      </c>
    </row>
    <row r="1050" customFormat="false" ht="12.75" hidden="false" customHeight="false" outlineLevel="0" collapsed="false">
      <c r="A1050" s="1709" t="s">
        <v>5856</v>
      </c>
      <c r="B1050" s="1709" t="s">
        <v>5856</v>
      </c>
      <c r="C1050" s="1709" t="s">
        <v>7834</v>
      </c>
      <c r="D1050" s="1717" t="n">
        <v>900</v>
      </c>
      <c r="H1050" s="249"/>
      <c r="K1050" s="0" t="s">
        <v>7868</v>
      </c>
      <c r="L1050" s="0" t="s">
        <v>7869</v>
      </c>
      <c r="M1050" s="0"/>
      <c r="N1050" s="1706" t="s">
        <v>7731</v>
      </c>
    </row>
    <row r="1051" customFormat="false" ht="12.75" hidden="false" customHeight="false" outlineLevel="0" collapsed="false">
      <c r="A1051" s="1709" t="s">
        <v>5862</v>
      </c>
      <c r="B1051" s="1709" t="s">
        <v>7870</v>
      </c>
      <c r="C1051" s="1709" t="s">
        <v>7871</v>
      </c>
      <c r="D1051" s="1717" t="n">
        <v>901</v>
      </c>
      <c r="H1051" s="249"/>
      <c r="K1051" s="0" t="s">
        <v>7872</v>
      </c>
      <c r="L1051" s="0" t="s">
        <v>7873</v>
      </c>
      <c r="M1051" s="0"/>
      <c r="N1051" s="1706" t="s">
        <v>7769</v>
      </c>
    </row>
    <row r="1052" customFormat="false" ht="12.75" hidden="false" customHeight="false" outlineLevel="0" collapsed="false">
      <c r="A1052" s="1709" t="s">
        <v>5866</v>
      </c>
      <c r="B1052" s="1709" t="s">
        <v>7874</v>
      </c>
      <c r="C1052" s="1709" t="s">
        <v>7875</v>
      </c>
      <c r="D1052" s="1717" t="n">
        <v>902</v>
      </c>
      <c r="H1052" s="249"/>
      <c r="K1052" s="0" t="s">
        <v>7876</v>
      </c>
      <c r="L1052" s="0" t="s">
        <v>7877</v>
      </c>
      <c r="M1052" s="0"/>
      <c r="N1052" s="1706" t="s">
        <v>7769</v>
      </c>
    </row>
    <row r="1053" customFormat="false" ht="12.75" hidden="false" customHeight="false" outlineLevel="0" collapsed="false">
      <c r="A1053" s="1709" t="s">
        <v>5866</v>
      </c>
      <c r="B1053" s="1709" t="s">
        <v>3874</v>
      </c>
      <c r="C1053" s="1709" t="s">
        <v>3875</v>
      </c>
      <c r="D1053" s="1717" t="n">
        <v>903</v>
      </c>
      <c r="H1053" s="249"/>
      <c r="K1053" s="0" t="s">
        <v>7878</v>
      </c>
      <c r="L1053" s="0" t="s">
        <v>7879</v>
      </c>
      <c r="M1053" s="0"/>
      <c r="N1053" s="1706" t="s">
        <v>7740</v>
      </c>
    </row>
    <row r="1054" customFormat="false" ht="12.75" hidden="false" customHeight="false" outlineLevel="0" collapsed="false">
      <c r="A1054" s="1709" t="s">
        <v>5866</v>
      </c>
      <c r="B1054" s="1709" t="s">
        <v>7490</v>
      </c>
      <c r="C1054" s="1709" t="s">
        <v>7491</v>
      </c>
      <c r="D1054" s="1717" t="n">
        <v>904</v>
      </c>
      <c r="H1054" s="249"/>
      <c r="K1054" s="0" t="s">
        <v>7880</v>
      </c>
      <c r="L1054" s="0" t="s">
        <v>7881</v>
      </c>
      <c r="M1054" s="0"/>
      <c r="N1054" s="1706" t="s">
        <v>7731</v>
      </c>
    </row>
    <row r="1055" customFormat="false" ht="12.75" hidden="false" customHeight="false" outlineLevel="0" collapsed="false">
      <c r="A1055" s="1709" t="s">
        <v>5866</v>
      </c>
      <c r="B1055" s="1709" t="s">
        <v>5856</v>
      </c>
      <c r="C1055" s="1709" t="s">
        <v>7834</v>
      </c>
      <c r="D1055" s="1717" t="n">
        <v>905</v>
      </c>
      <c r="H1055" s="249"/>
      <c r="K1055" s="0" t="s">
        <v>7882</v>
      </c>
      <c r="L1055" s="0" t="s">
        <v>7883</v>
      </c>
      <c r="M1055" s="0"/>
      <c r="N1055" s="1706" t="s">
        <v>7884</v>
      </c>
    </row>
    <row r="1056" customFormat="false" ht="12.75" hidden="false" customHeight="false" outlineLevel="0" collapsed="false">
      <c r="A1056" s="1709" t="s">
        <v>5866</v>
      </c>
      <c r="B1056" s="1709" t="s">
        <v>7632</v>
      </c>
      <c r="C1056" s="1709" t="s">
        <v>7633</v>
      </c>
      <c r="D1056" s="1717" t="n">
        <v>906</v>
      </c>
      <c r="H1056" s="249"/>
      <c r="K1056" s="0" t="s">
        <v>7885</v>
      </c>
      <c r="L1056" s="0" t="s">
        <v>7886</v>
      </c>
      <c r="M1056" s="0"/>
      <c r="N1056" s="1706" t="s">
        <v>7752</v>
      </c>
    </row>
    <row r="1057" customFormat="false" ht="12.75" hidden="false" customHeight="false" outlineLevel="0" collapsed="false">
      <c r="A1057" s="1709" t="s">
        <v>5873</v>
      </c>
      <c r="B1057" s="1709" t="s">
        <v>6127</v>
      </c>
      <c r="C1057" s="1709" t="s">
        <v>7887</v>
      </c>
      <c r="D1057" s="1717" t="n">
        <v>907</v>
      </c>
      <c r="H1057" s="249"/>
      <c r="K1057" s="0" t="s">
        <v>7888</v>
      </c>
      <c r="L1057" s="0" t="s">
        <v>7889</v>
      </c>
      <c r="M1057" s="0"/>
      <c r="N1057" s="1706" t="s">
        <v>7740</v>
      </c>
    </row>
    <row r="1058" customFormat="false" ht="12.75" hidden="false" customHeight="false" outlineLevel="0" collapsed="false">
      <c r="A1058" s="1709" t="s">
        <v>5878</v>
      </c>
      <c r="B1058" s="1709" t="s">
        <v>7890</v>
      </c>
      <c r="C1058" s="1709" t="s">
        <v>7891</v>
      </c>
      <c r="D1058" s="1717" t="n">
        <v>908</v>
      </c>
      <c r="H1058" s="249"/>
      <c r="K1058" s="0" t="s">
        <v>7892</v>
      </c>
      <c r="L1058" s="0" t="s">
        <v>7893</v>
      </c>
      <c r="M1058" s="0" t="s">
        <v>7814</v>
      </c>
      <c r="N1058" s="1706" t="s">
        <v>7884</v>
      </c>
    </row>
    <row r="1059" customFormat="false" ht="12.75" hidden="false" customHeight="false" outlineLevel="0" collapsed="false">
      <c r="A1059" s="1709" t="s">
        <v>5884</v>
      </c>
      <c r="B1059" s="1709" t="s">
        <v>7894</v>
      </c>
      <c r="C1059" s="1709" t="s">
        <v>7895</v>
      </c>
      <c r="D1059" s="1717" t="n">
        <v>909</v>
      </c>
      <c r="H1059" s="249"/>
      <c r="K1059" s="0" t="s">
        <v>7896</v>
      </c>
      <c r="L1059" s="0" t="s">
        <v>7897</v>
      </c>
      <c r="M1059" s="0"/>
      <c r="N1059" s="1706" t="s">
        <v>7769</v>
      </c>
    </row>
    <row r="1060" customFormat="false" ht="12.75" hidden="false" customHeight="false" outlineLevel="0" collapsed="false">
      <c r="A1060" s="1709" t="s">
        <v>5889</v>
      </c>
      <c r="B1060" s="1709" t="s">
        <v>7898</v>
      </c>
      <c r="C1060" s="1709" t="s">
        <v>7899</v>
      </c>
      <c r="D1060" s="1717" t="n">
        <v>910</v>
      </c>
      <c r="H1060" s="249"/>
      <c r="K1060" s="0" t="s">
        <v>7900</v>
      </c>
      <c r="L1060" s="0" t="s">
        <v>7901</v>
      </c>
      <c r="M1060" s="0"/>
      <c r="N1060" s="1706" t="s">
        <v>7752</v>
      </c>
    </row>
    <row r="1061" customFormat="false" ht="12.75" hidden="false" customHeight="false" outlineLevel="0" collapsed="false">
      <c r="A1061" s="1709" t="s">
        <v>5895</v>
      </c>
      <c r="B1061" s="1709" t="s">
        <v>7898</v>
      </c>
      <c r="C1061" s="1709" t="s">
        <v>7899</v>
      </c>
      <c r="D1061" s="1717" t="n">
        <v>911</v>
      </c>
      <c r="H1061" s="249"/>
      <c r="K1061" s="0" t="s">
        <v>7902</v>
      </c>
      <c r="L1061" s="0" t="s">
        <v>7903</v>
      </c>
      <c r="M1061" s="0" t="s">
        <v>7756</v>
      </c>
      <c r="N1061" s="1706" t="s">
        <v>7745</v>
      </c>
    </row>
    <row r="1062" customFormat="false" ht="12.75" hidden="false" customHeight="false" outlineLevel="0" collapsed="false">
      <c r="A1062" s="1709" t="s">
        <v>5901</v>
      </c>
      <c r="B1062" s="1709" t="s">
        <v>7898</v>
      </c>
      <c r="C1062" s="1709" t="s">
        <v>7899</v>
      </c>
      <c r="D1062" s="1717" t="n">
        <v>912</v>
      </c>
      <c r="H1062" s="249"/>
      <c r="K1062" s="0" t="s">
        <v>7904</v>
      </c>
      <c r="L1062" s="0" t="s">
        <v>7905</v>
      </c>
      <c r="M1062" s="0"/>
      <c r="N1062" s="1706" t="s">
        <v>7731</v>
      </c>
    </row>
    <row r="1063" customFormat="false" ht="12.75" hidden="false" customHeight="false" outlineLevel="0" collapsed="false">
      <c r="A1063" s="1709" t="s">
        <v>5907</v>
      </c>
      <c r="B1063" s="1709" t="s">
        <v>7906</v>
      </c>
      <c r="C1063" s="1709" t="s">
        <v>7907</v>
      </c>
      <c r="D1063" s="1717" t="n">
        <v>913</v>
      </c>
      <c r="H1063" s="249"/>
      <c r="K1063" s="0" t="s">
        <v>7908</v>
      </c>
      <c r="L1063" s="0" t="s">
        <v>7909</v>
      </c>
      <c r="M1063" s="0"/>
      <c r="N1063" s="1706" t="s">
        <v>7748</v>
      </c>
    </row>
    <row r="1064" customFormat="false" ht="12.75" hidden="false" customHeight="false" outlineLevel="0" collapsed="false">
      <c r="A1064" s="1709" t="s">
        <v>5912</v>
      </c>
      <c r="B1064" s="1709" t="s">
        <v>7910</v>
      </c>
      <c r="C1064" s="1709" t="s">
        <v>7911</v>
      </c>
      <c r="D1064" s="1717" t="n">
        <v>914</v>
      </c>
      <c r="H1064" s="249"/>
      <c r="K1064" s="0" t="s">
        <v>7912</v>
      </c>
      <c r="L1064" s="0" t="s">
        <v>7913</v>
      </c>
      <c r="M1064" s="0"/>
      <c r="N1064" s="1706" t="s">
        <v>7740</v>
      </c>
    </row>
    <row r="1065" customFormat="false" ht="12.75" hidden="false" customHeight="false" outlineLevel="0" collapsed="false">
      <c r="A1065" s="1709" t="s">
        <v>5918</v>
      </c>
      <c r="B1065" s="1709" t="s">
        <v>7914</v>
      </c>
      <c r="C1065" s="1709" t="s">
        <v>7915</v>
      </c>
      <c r="D1065" s="1717" t="n">
        <v>915</v>
      </c>
      <c r="H1065" s="249"/>
      <c r="K1065" s="0" t="s">
        <v>7916</v>
      </c>
      <c r="L1065" s="0" t="s">
        <v>7917</v>
      </c>
      <c r="M1065" s="0"/>
      <c r="N1065" s="1706" t="s">
        <v>7769</v>
      </c>
    </row>
    <row r="1066" customFormat="false" ht="12.75" hidden="false" customHeight="false" outlineLevel="0" collapsed="false">
      <c r="A1066" s="1709" t="s">
        <v>5925</v>
      </c>
      <c r="B1066" s="1709" t="s">
        <v>7918</v>
      </c>
      <c r="C1066" s="1709" t="s">
        <v>7919</v>
      </c>
      <c r="D1066" s="1717" t="n">
        <v>916</v>
      </c>
      <c r="H1066" s="249"/>
      <c r="K1066" s="0" t="s">
        <v>7920</v>
      </c>
      <c r="L1066" s="0" t="s">
        <v>7921</v>
      </c>
      <c r="M1066" s="0"/>
      <c r="N1066" s="1706" t="s">
        <v>7740</v>
      </c>
    </row>
    <row r="1067" customFormat="false" ht="12.75" hidden="false" customHeight="false" outlineLevel="0" collapsed="false">
      <c r="A1067" s="1709" t="s">
        <v>5932</v>
      </c>
      <c r="B1067" s="1709" t="s">
        <v>7922</v>
      </c>
      <c r="C1067" s="1709" t="s">
        <v>7923</v>
      </c>
      <c r="D1067" s="1717" t="n">
        <v>917</v>
      </c>
      <c r="H1067" s="249"/>
      <c r="K1067" s="0" t="s">
        <v>7924</v>
      </c>
      <c r="L1067" s="0" t="s">
        <v>7925</v>
      </c>
      <c r="M1067" s="0"/>
      <c r="N1067" s="1706" t="s">
        <v>7752</v>
      </c>
    </row>
    <row r="1068" customFormat="false" ht="12.75" hidden="false" customHeight="false" outlineLevel="0" collapsed="false">
      <c r="A1068" s="1709" t="s">
        <v>5940</v>
      </c>
      <c r="B1068" s="1709" t="s">
        <v>7910</v>
      </c>
      <c r="C1068" s="1709" t="s">
        <v>7911</v>
      </c>
      <c r="D1068" s="1717" t="n">
        <v>918</v>
      </c>
      <c r="H1068" s="249"/>
      <c r="K1068" s="0" t="s">
        <v>7926</v>
      </c>
      <c r="L1068" s="0" t="s">
        <v>7927</v>
      </c>
      <c r="M1068" s="0"/>
      <c r="N1068" s="1706" t="s">
        <v>7740</v>
      </c>
    </row>
    <row r="1069" customFormat="false" ht="12.75" hidden="false" customHeight="false" outlineLevel="0" collapsed="false">
      <c r="A1069" s="1709" t="s">
        <v>5940</v>
      </c>
      <c r="B1069" s="1709" t="s">
        <v>7928</v>
      </c>
      <c r="C1069" s="1709" t="s">
        <v>7929</v>
      </c>
      <c r="D1069" s="1717" t="n">
        <v>919</v>
      </c>
      <c r="H1069" s="249"/>
      <c r="K1069" s="0" t="s">
        <v>7930</v>
      </c>
      <c r="L1069" s="0" t="s">
        <v>7931</v>
      </c>
      <c r="M1069" s="0"/>
      <c r="N1069" s="1706" t="s">
        <v>7752</v>
      </c>
    </row>
    <row r="1070" customFormat="false" ht="12.75" hidden="false" customHeight="false" outlineLevel="0" collapsed="false">
      <c r="A1070" s="1709" t="s">
        <v>5940</v>
      </c>
      <c r="B1070" s="1709" t="s">
        <v>7894</v>
      </c>
      <c r="C1070" s="1709" t="s">
        <v>7895</v>
      </c>
      <c r="D1070" s="1717" t="n">
        <v>920</v>
      </c>
      <c r="H1070" s="249"/>
      <c r="K1070" s="0" t="s">
        <v>7932</v>
      </c>
      <c r="L1070" s="0" t="s">
        <v>7933</v>
      </c>
      <c r="M1070" s="0"/>
      <c r="N1070" s="1706" t="s">
        <v>7769</v>
      </c>
    </row>
    <row r="1071" customFormat="false" ht="12.75" hidden="false" customHeight="false" outlineLevel="0" collapsed="false">
      <c r="A1071" s="1709" t="s">
        <v>5945</v>
      </c>
      <c r="B1071" s="1709" t="s">
        <v>7632</v>
      </c>
      <c r="C1071" s="1709" t="s">
        <v>7633</v>
      </c>
      <c r="D1071" s="1717" t="n">
        <v>921</v>
      </c>
      <c r="H1071" s="249"/>
      <c r="K1071" s="0" t="s">
        <v>7934</v>
      </c>
      <c r="L1071" s="0" t="s">
        <v>7935</v>
      </c>
      <c r="M1071" s="0" t="s">
        <v>7734</v>
      </c>
      <c r="N1071" s="1706" t="s">
        <v>7748</v>
      </c>
    </row>
    <row r="1072" customFormat="false" ht="12.75" hidden="false" customHeight="false" outlineLevel="0" collapsed="false">
      <c r="A1072" s="1709" t="s">
        <v>5952</v>
      </c>
      <c r="B1072" s="1709" t="s">
        <v>7936</v>
      </c>
      <c r="C1072" s="1709" t="s">
        <v>7937</v>
      </c>
      <c r="D1072" s="1717" t="n">
        <v>922</v>
      </c>
      <c r="H1072" s="249"/>
      <c r="K1072" s="0" t="s">
        <v>7938</v>
      </c>
      <c r="L1072" s="0" t="s">
        <v>7939</v>
      </c>
      <c r="M1072" s="0"/>
      <c r="N1072" s="1706" t="s">
        <v>7731</v>
      </c>
    </row>
    <row r="1073" customFormat="false" ht="12.75" hidden="false" customHeight="false" outlineLevel="0" collapsed="false">
      <c r="A1073" s="1709" t="s">
        <v>5952</v>
      </c>
      <c r="B1073" s="1709" t="s">
        <v>7632</v>
      </c>
      <c r="C1073" s="1709" t="s">
        <v>7633</v>
      </c>
      <c r="D1073" s="1717" t="n">
        <v>923</v>
      </c>
      <c r="H1073" s="249"/>
      <c r="K1073" s="0" t="s">
        <v>7940</v>
      </c>
      <c r="L1073" s="0" t="s">
        <v>7941</v>
      </c>
      <c r="M1073" s="0"/>
      <c r="N1073" s="1706" t="s">
        <v>7731</v>
      </c>
    </row>
    <row r="1074" customFormat="false" ht="12.75" hidden="false" customHeight="false" outlineLevel="0" collapsed="false">
      <c r="A1074" s="1709" t="s">
        <v>5959</v>
      </c>
      <c r="B1074" s="1709" t="s">
        <v>7936</v>
      </c>
      <c r="C1074" s="1709" t="s">
        <v>7937</v>
      </c>
      <c r="D1074" s="1717" t="n">
        <v>924</v>
      </c>
      <c r="H1074" s="249"/>
      <c r="K1074" s="0" t="s">
        <v>7942</v>
      </c>
      <c r="L1074" s="0" t="s">
        <v>7943</v>
      </c>
      <c r="M1074" s="0" t="s">
        <v>7814</v>
      </c>
      <c r="N1074" s="1706" t="s">
        <v>7740</v>
      </c>
    </row>
    <row r="1075" customFormat="false" ht="12.75" hidden="false" customHeight="false" outlineLevel="0" collapsed="false">
      <c r="A1075" s="1709" t="s">
        <v>5966</v>
      </c>
      <c r="B1075" s="1709" t="s">
        <v>7936</v>
      </c>
      <c r="C1075" s="1709" t="s">
        <v>7937</v>
      </c>
      <c r="D1075" s="1717" t="n">
        <v>925</v>
      </c>
      <c r="H1075" s="249"/>
      <c r="K1075" s="0" t="s">
        <v>7944</v>
      </c>
      <c r="L1075" s="0" t="s">
        <v>7945</v>
      </c>
      <c r="M1075" s="0"/>
      <c r="N1075" s="1706" t="s">
        <v>7740</v>
      </c>
    </row>
    <row r="1076" customFormat="false" ht="12.75" hidden="false" customHeight="false" outlineLevel="0" collapsed="false">
      <c r="A1076" s="1709" t="s">
        <v>5970</v>
      </c>
      <c r="B1076" s="1709" t="s">
        <v>7946</v>
      </c>
      <c r="C1076" s="1709" t="s">
        <v>7947</v>
      </c>
      <c r="D1076" s="1717" t="n">
        <v>926</v>
      </c>
      <c r="H1076" s="249"/>
      <c r="K1076" s="0" t="s">
        <v>7948</v>
      </c>
      <c r="L1076" s="0" t="s">
        <v>7949</v>
      </c>
      <c r="M1076" s="0"/>
      <c r="N1076" s="1706" t="s">
        <v>7769</v>
      </c>
    </row>
    <row r="1077" customFormat="false" ht="12.75" hidden="false" customHeight="false" outlineLevel="0" collapsed="false">
      <c r="A1077" s="1709" t="s">
        <v>5976</v>
      </c>
      <c r="B1077" s="1709" t="s">
        <v>7946</v>
      </c>
      <c r="C1077" s="1709" t="s">
        <v>7947</v>
      </c>
      <c r="D1077" s="1717" t="n">
        <v>927</v>
      </c>
      <c r="H1077" s="249"/>
      <c r="K1077" s="0" t="s">
        <v>7950</v>
      </c>
      <c r="L1077" s="0" t="s">
        <v>7951</v>
      </c>
      <c r="M1077" s="0"/>
      <c r="N1077" s="1706" t="s">
        <v>7752</v>
      </c>
    </row>
    <row r="1078" customFormat="false" ht="12.75" hidden="false" customHeight="false" outlineLevel="0" collapsed="false">
      <c r="A1078" s="1709" t="s">
        <v>5981</v>
      </c>
      <c r="B1078" s="1709" t="s">
        <v>7952</v>
      </c>
      <c r="C1078" s="1709" t="s">
        <v>7953</v>
      </c>
      <c r="D1078" s="1717" t="n">
        <v>928</v>
      </c>
      <c r="H1078" s="249"/>
      <c r="K1078" s="0" t="s">
        <v>7954</v>
      </c>
      <c r="L1078" s="0" t="s">
        <v>7955</v>
      </c>
      <c r="M1078" s="0"/>
      <c r="N1078" s="1706" t="s">
        <v>7769</v>
      </c>
    </row>
    <row r="1079" customFormat="false" ht="12.75" hidden="false" customHeight="false" outlineLevel="0" collapsed="false">
      <c r="A1079" s="1709" t="s">
        <v>5981</v>
      </c>
      <c r="B1079" s="1709" t="s">
        <v>3752</v>
      </c>
      <c r="C1079" s="1709" t="s">
        <v>3753</v>
      </c>
      <c r="D1079" s="1717" t="n">
        <v>929</v>
      </c>
      <c r="H1079" s="249"/>
      <c r="K1079" s="0" t="s">
        <v>7956</v>
      </c>
      <c r="L1079" s="0" t="s">
        <v>7957</v>
      </c>
      <c r="M1079" s="0"/>
      <c r="N1079" s="1706" t="s">
        <v>7769</v>
      </c>
    </row>
    <row r="1080" customFormat="false" ht="12.75" hidden="false" customHeight="false" outlineLevel="0" collapsed="false">
      <c r="A1080" s="1709" t="s">
        <v>5981</v>
      </c>
      <c r="B1080" s="1709" t="s">
        <v>7958</v>
      </c>
      <c r="C1080" s="1709" t="s">
        <v>7959</v>
      </c>
      <c r="D1080" s="1717" t="n">
        <v>930</v>
      </c>
      <c r="H1080" s="249"/>
      <c r="K1080" s="0" t="s">
        <v>7960</v>
      </c>
      <c r="L1080" s="0" t="s">
        <v>7961</v>
      </c>
      <c r="M1080" s="0"/>
      <c r="N1080" s="1706" t="s">
        <v>7769</v>
      </c>
    </row>
    <row r="1081" customFormat="false" ht="12.75" hidden="false" customHeight="false" outlineLevel="0" collapsed="false">
      <c r="A1081" s="1709" t="s">
        <v>5981</v>
      </c>
      <c r="B1081" s="1709" t="s">
        <v>7946</v>
      </c>
      <c r="C1081" s="1709" t="s">
        <v>7947</v>
      </c>
      <c r="D1081" s="1717" t="n">
        <v>931</v>
      </c>
      <c r="H1081" s="249"/>
      <c r="K1081" s="0" t="s">
        <v>7962</v>
      </c>
      <c r="L1081" s="0" t="s">
        <v>7963</v>
      </c>
      <c r="M1081" s="0" t="s">
        <v>7734</v>
      </c>
      <c r="N1081" s="1706" t="s">
        <v>7740</v>
      </c>
    </row>
    <row r="1082" customFormat="false" ht="12.75" hidden="false" customHeight="false" outlineLevel="0" collapsed="false">
      <c r="A1082" s="1709" t="s">
        <v>5981</v>
      </c>
      <c r="B1082" s="1709" t="s">
        <v>7964</v>
      </c>
      <c r="C1082" s="1709" t="s">
        <v>7965</v>
      </c>
      <c r="D1082" s="1717" t="n">
        <v>932</v>
      </c>
      <c r="H1082" s="249"/>
      <c r="K1082" s="0" t="s">
        <v>7966</v>
      </c>
      <c r="L1082" s="0" t="s">
        <v>7967</v>
      </c>
      <c r="M1082" s="0"/>
      <c r="N1082" s="1706" t="s">
        <v>7769</v>
      </c>
    </row>
    <row r="1083" customFormat="false" ht="12.75" hidden="false" customHeight="false" outlineLevel="0" collapsed="false">
      <c r="A1083" s="1709" t="s">
        <v>5989</v>
      </c>
      <c r="B1083" s="1709" t="s">
        <v>7874</v>
      </c>
      <c r="C1083" s="1709" t="s">
        <v>7875</v>
      </c>
      <c r="D1083" s="1717" t="n">
        <v>933</v>
      </c>
      <c r="H1083" s="249"/>
      <c r="K1083" s="0" t="s">
        <v>7968</v>
      </c>
      <c r="L1083" s="0" t="s">
        <v>7969</v>
      </c>
      <c r="M1083" s="0" t="s">
        <v>7814</v>
      </c>
      <c r="N1083" s="1706" t="s">
        <v>7731</v>
      </c>
    </row>
    <row r="1084" customFormat="false" ht="12.75" hidden="false" customHeight="false" outlineLevel="0" collapsed="false">
      <c r="A1084" s="1709" t="s">
        <v>5994</v>
      </c>
      <c r="B1084" s="1709" t="s">
        <v>7874</v>
      </c>
      <c r="C1084" s="1709" t="s">
        <v>7875</v>
      </c>
      <c r="D1084" s="1717" t="n">
        <v>934</v>
      </c>
      <c r="H1084" s="249"/>
      <c r="K1084" s="0" t="s">
        <v>7970</v>
      </c>
      <c r="L1084" s="0" t="s">
        <v>7971</v>
      </c>
      <c r="M1084" s="0"/>
      <c r="N1084" s="1706" t="s">
        <v>7731</v>
      </c>
    </row>
    <row r="1085" customFormat="false" ht="12.75" hidden="false" customHeight="false" outlineLevel="0" collapsed="false">
      <c r="A1085" s="1709" t="s">
        <v>5994</v>
      </c>
      <c r="B1085" s="1709" t="s">
        <v>4785</v>
      </c>
      <c r="C1085" s="1709" t="s">
        <v>6997</v>
      </c>
      <c r="D1085" s="1717" t="n">
        <v>935</v>
      </c>
      <c r="H1085" s="249"/>
      <c r="K1085" s="0" t="s">
        <v>7972</v>
      </c>
      <c r="L1085" s="0" t="s">
        <v>7973</v>
      </c>
      <c r="M1085" s="0"/>
      <c r="N1085" s="1706" t="s">
        <v>7752</v>
      </c>
    </row>
    <row r="1086" customFormat="false" ht="12.75" hidden="false" customHeight="false" outlineLevel="0" collapsed="false">
      <c r="A1086" s="1709" t="s">
        <v>6000</v>
      </c>
      <c r="B1086" s="1709" t="s">
        <v>7874</v>
      </c>
      <c r="C1086" s="1709" t="s">
        <v>7875</v>
      </c>
      <c r="D1086" s="1717" t="n">
        <v>936</v>
      </c>
      <c r="H1086" s="249"/>
      <c r="K1086" s="0" t="s">
        <v>7974</v>
      </c>
      <c r="L1086" s="0" t="s">
        <v>7975</v>
      </c>
      <c r="M1086" s="0" t="s">
        <v>7976</v>
      </c>
      <c r="N1086" s="1706" t="s">
        <v>7745</v>
      </c>
    </row>
    <row r="1087" customFormat="false" ht="12.75" hidden="false" customHeight="false" outlineLevel="0" collapsed="false">
      <c r="A1087" s="1709" t="s">
        <v>6005</v>
      </c>
      <c r="B1087" s="1709" t="s">
        <v>7977</v>
      </c>
      <c r="C1087" s="1709" t="s">
        <v>7978</v>
      </c>
      <c r="D1087" s="1717" t="n">
        <v>937</v>
      </c>
      <c r="H1087" s="249"/>
      <c r="K1087" s="0" t="s">
        <v>7979</v>
      </c>
      <c r="L1087" s="0" t="s">
        <v>7980</v>
      </c>
      <c r="M1087" s="0" t="s">
        <v>7756</v>
      </c>
      <c r="N1087" s="1706" t="s">
        <v>7745</v>
      </c>
    </row>
    <row r="1088" customFormat="false" ht="12.75" hidden="false" customHeight="false" outlineLevel="0" collapsed="false">
      <c r="A1088" s="1709" t="s">
        <v>6005</v>
      </c>
      <c r="B1088" s="1709" t="s">
        <v>7815</v>
      </c>
      <c r="C1088" s="1709" t="s">
        <v>7816</v>
      </c>
      <c r="D1088" s="1717" t="n">
        <v>938</v>
      </c>
      <c r="H1088" s="249"/>
      <c r="K1088" s="0" t="s">
        <v>7981</v>
      </c>
      <c r="L1088" s="0" t="s">
        <v>7982</v>
      </c>
      <c r="M1088" s="0"/>
      <c r="N1088" s="1706" t="s">
        <v>7752</v>
      </c>
    </row>
    <row r="1089" customFormat="false" ht="12.75" hidden="false" customHeight="false" outlineLevel="0" collapsed="false">
      <c r="A1089" s="1709" t="s">
        <v>6011</v>
      </c>
      <c r="B1089" s="1709" t="s">
        <v>7983</v>
      </c>
      <c r="C1089" s="1709" t="s">
        <v>7984</v>
      </c>
      <c r="D1089" s="1717" t="n">
        <v>939</v>
      </c>
      <c r="H1089" s="249"/>
      <c r="K1089" s="0" t="s">
        <v>7985</v>
      </c>
      <c r="L1089" s="0" t="s">
        <v>7986</v>
      </c>
      <c r="M1089" s="0"/>
      <c r="N1089" s="1706" t="s">
        <v>7740</v>
      </c>
    </row>
    <row r="1090" customFormat="false" ht="12.75" hidden="false" customHeight="false" outlineLevel="0" collapsed="false">
      <c r="A1090" s="1709" t="s">
        <v>6017</v>
      </c>
      <c r="B1090" s="1709" t="s">
        <v>7983</v>
      </c>
      <c r="C1090" s="1709" t="s">
        <v>7984</v>
      </c>
      <c r="D1090" s="1717" t="n">
        <v>940</v>
      </c>
      <c r="H1090" s="249"/>
      <c r="K1090" s="0" t="s">
        <v>7987</v>
      </c>
      <c r="L1090" s="0" t="s">
        <v>7988</v>
      </c>
      <c r="M1090" s="0"/>
      <c r="N1090" s="1706" t="s">
        <v>7740</v>
      </c>
    </row>
    <row r="1091" customFormat="false" ht="12.75" hidden="false" customHeight="false" outlineLevel="0" collapsed="false">
      <c r="A1091" s="1709" t="s">
        <v>6021</v>
      </c>
      <c r="B1091" s="1709" t="s">
        <v>7983</v>
      </c>
      <c r="C1091" s="1709" t="s">
        <v>7984</v>
      </c>
      <c r="D1091" s="1717" t="n">
        <v>941</v>
      </c>
      <c r="H1091" s="249"/>
      <c r="K1091" s="0" t="s">
        <v>7989</v>
      </c>
      <c r="L1091" s="0" t="s">
        <v>7990</v>
      </c>
      <c r="M1091" s="0"/>
      <c r="N1091" s="1706" t="s">
        <v>7752</v>
      </c>
    </row>
    <row r="1092" customFormat="false" ht="12.75" hidden="false" customHeight="false" outlineLevel="0" collapsed="false">
      <c r="A1092" s="1709" t="s">
        <v>6021</v>
      </c>
      <c r="B1092" s="1709" t="s">
        <v>6268</v>
      </c>
      <c r="C1092" s="1709" t="s">
        <v>6872</v>
      </c>
      <c r="D1092" s="1717" t="n">
        <v>942</v>
      </c>
      <c r="H1092" s="249"/>
      <c r="K1092" s="0" t="s">
        <v>7991</v>
      </c>
      <c r="L1092" s="0" t="s">
        <v>7992</v>
      </c>
      <c r="M1092" s="0"/>
      <c r="N1092" s="1706" t="s">
        <v>7752</v>
      </c>
    </row>
    <row r="1093" customFormat="false" ht="12.75" hidden="false" customHeight="false" outlineLevel="0" collapsed="false">
      <c r="A1093" s="1709" t="s">
        <v>6027</v>
      </c>
      <c r="B1093" s="1709" t="s">
        <v>2354</v>
      </c>
      <c r="C1093" s="1709" t="s">
        <v>3743</v>
      </c>
      <c r="D1093" s="1717" t="n">
        <v>943</v>
      </c>
      <c r="H1093" s="249"/>
      <c r="K1093" s="0" t="s">
        <v>7993</v>
      </c>
      <c r="L1093" s="0" t="s">
        <v>7994</v>
      </c>
      <c r="M1093" s="0"/>
      <c r="N1093" s="1706" t="s">
        <v>7731</v>
      </c>
    </row>
    <row r="1094" customFormat="false" ht="12.75" hidden="false" customHeight="false" outlineLevel="0" collapsed="false">
      <c r="A1094" s="1709" t="s">
        <v>6033</v>
      </c>
      <c r="B1094" s="1709" t="s">
        <v>7870</v>
      </c>
      <c r="C1094" s="1709" t="s">
        <v>7871</v>
      </c>
      <c r="D1094" s="1717" t="n">
        <v>944</v>
      </c>
      <c r="H1094" s="249"/>
      <c r="K1094" s="0" t="s">
        <v>7995</v>
      </c>
      <c r="L1094" s="0" t="s">
        <v>7996</v>
      </c>
      <c r="M1094" s="0"/>
      <c r="N1094" s="1706" t="s">
        <v>7740</v>
      </c>
    </row>
    <row r="1095" customFormat="false" ht="12.75" hidden="false" customHeight="false" outlineLevel="0" collapsed="false">
      <c r="A1095" s="1709" t="s">
        <v>6039</v>
      </c>
      <c r="B1095" s="1709" t="s">
        <v>5642</v>
      </c>
      <c r="C1095" s="1709" t="s">
        <v>7495</v>
      </c>
      <c r="D1095" s="1717" t="n">
        <v>945</v>
      </c>
      <c r="H1095" s="249"/>
      <c r="K1095" s="0" t="s">
        <v>2773</v>
      </c>
      <c r="L1095" s="0" t="s">
        <v>7997</v>
      </c>
      <c r="M1095" s="0"/>
      <c r="N1095" s="1706" t="s">
        <v>7752</v>
      </c>
    </row>
    <row r="1096" customFormat="false" ht="12.75" hidden="false" customHeight="false" outlineLevel="0" collapsed="false">
      <c r="A1096" s="1709" t="s">
        <v>6039</v>
      </c>
      <c r="B1096" s="1709" t="s">
        <v>7870</v>
      </c>
      <c r="C1096" s="1709" t="s">
        <v>7871</v>
      </c>
      <c r="D1096" s="1717" t="n">
        <v>946</v>
      </c>
      <c r="H1096" s="249"/>
      <c r="K1096" s="0" t="s">
        <v>7998</v>
      </c>
      <c r="L1096" s="0" t="s">
        <v>7999</v>
      </c>
      <c r="M1096" s="0"/>
      <c r="N1096" s="1706" t="s">
        <v>7740</v>
      </c>
    </row>
    <row r="1097" customFormat="false" ht="12.75" hidden="false" customHeight="false" outlineLevel="0" collapsed="false">
      <c r="A1097" s="1709" t="s">
        <v>6045</v>
      </c>
      <c r="B1097" s="1709" t="s">
        <v>8000</v>
      </c>
      <c r="C1097" s="1709" t="s">
        <v>8001</v>
      </c>
      <c r="D1097" s="1717" t="n">
        <v>947</v>
      </c>
      <c r="H1097" s="249"/>
      <c r="K1097" s="0" t="s">
        <v>8002</v>
      </c>
      <c r="L1097" s="0" t="s">
        <v>8003</v>
      </c>
      <c r="M1097" s="0" t="s">
        <v>7756</v>
      </c>
      <c r="N1097" s="1706" t="s">
        <v>7752</v>
      </c>
    </row>
    <row r="1098" customFormat="false" ht="12.75" hidden="false" customHeight="false" outlineLevel="0" collapsed="false">
      <c r="A1098" s="1709" t="s">
        <v>6051</v>
      </c>
      <c r="B1098" s="1709" t="s">
        <v>7632</v>
      </c>
      <c r="C1098" s="1709" t="s">
        <v>7633</v>
      </c>
      <c r="D1098" s="1717" t="n">
        <v>948</v>
      </c>
      <c r="H1098" s="249"/>
      <c r="K1098" s="0" t="s">
        <v>8004</v>
      </c>
      <c r="L1098" s="0" t="s">
        <v>8005</v>
      </c>
      <c r="M1098" s="0"/>
      <c r="N1098" s="1706" t="s">
        <v>7769</v>
      </c>
    </row>
    <row r="1099" customFormat="false" ht="12.75" hidden="false" customHeight="false" outlineLevel="0" collapsed="false">
      <c r="A1099" s="1709" t="s">
        <v>6059</v>
      </c>
      <c r="B1099" s="1709" t="s">
        <v>7632</v>
      </c>
      <c r="C1099" s="1709" t="s">
        <v>7633</v>
      </c>
      <c r="D1099" s="1717" t="n">
        <v>949</v>
      </c>
      <c r="H1099" s="249"/>
      <c r="K1099" s="0" t="s">
        <v>8006</v>
      </c>
      <c r="L1099" s="0" t="s">
        <v>8007</v>
      </c>
      <c r="M1099" s="0"/>
      <c r="N1099" s="1706" t="s">
        <v>7769</v>
      </c>
    </row>
    <row r="1100" customFormat="false" ht="12.75" hidden="false" customHeight="false" outlineLevel="0" collapsed="false">
      <c r="A1100" s="1709" t="s">
        <v>6064</v>
      </c>
      <c r="B1100" s="1709" t="s">
        <v>8008</v>
      </c>
      <c r="C1100" s="1709" t="s">
        <v>8009</v>
      </c>
      <c r="D1100" s="1717" t="n">
        <v>950</v>
      </c>
      <c r="H1100" s="249"/>
      <c r="K1100" s="0" t="s">
        <v>8010</v>
      </c>
      <c r="L1100" s="0" t="s">
        <v>8011</v>
      </c>
      <c r="M1100" s="0"/>
      <c r="N1100" s="1706" t="s">
        <v>7740</v>
      </c>
    </row>
    <row r="1101" customFormat="false" ht="12.75" hidden="false" customHeight="false" outlineLevel="0" collapsed="false">
      <c r="A1101" s="1709" t="s">
        <v>6069</v>
      </c>
      <c r="B1101" s="1709" t="s">
        <v>8012</v>
      </c>
      <c r="C1101" s="1709" t="s">
        <v>6089</v>
      </c>
      <c r="D1101" s="1717" t="n">
        <v>951</v>
      </c>
      <c r="H1101" s="249"/>
      <c r="K1101" s="0" t="s">
        <v>8013</v>
      </c>
      <c r="L1101" s="0" t="s">
        <v>8014</v>
      </c>
      <c r="M1101" s="0"/>
      <c r="N1101" s="1706" t="s">
        <v>7769</v>
      </c>
    </row>
    <row r="1102" customFormat="false" ht="12.75" hidden="false" customHeight="false" outlineLevel="0" collapsed="false">
      <c r="A1102" s="1709" t="s">
        <v>6069</v>
      </c>
      <c r="B1102" s="1709" t="s">
        <v>7632</v>
      </c>
      <c r="C1102" s="1709" t="s">
        <v>7633</v>
      </c>
      <c r="D1102" s="1717" t="n">
        <v>952</v>
      </c>
      <c r="H1102" s="249"/>
      <c r="K1102" s="0" t="s">
        <v>8015</v>
      </c>
      <c r="L1102" s="0" t="s">
        <v>8016</v>
      </c>
      <c r="M1102" s="0"/>
      <c r="N1102" s="1706" t="s">
        <v>7769</v>
      </c>
    </row>
    <row r="1103" customFormat="false" ht="12.75" hidden="false" customHeight="false" outlineLevel="0" collapsed="false">
      <c r="A1103" s="1709" t="s">
        <v>6069</v>
      </c>
      <c r="B1103" s="1709" t="s">
        <v>7870</v>
      </c>
      <c r="C1103" s="1709" t="s">
        <v>7871</v>
      </c>
      <c r="D1103" s="1717" t="n">
        <v>953</v>
      </c>
      <c r="H1103" s="249"/>
      <c r="K1103" s="0" t="s">
        <v>8017</v>
      </c>
      <c r="L1103" s="0" t="s">
        <v>8018</v>
      </c>
      <c r="M1103" s="0"/>
      <c r="N1103" s="1706" t="s">
        <v>7769</v>
      </c>
    </row>
    <row r="1104" customFormat="false" ht="12.75" hidden="false" customHeight="false" outlineLevel="0" collapsed="false">
      <c r="A1104" s="1709" t="s">
        <v>6074</v>
      </c>
      <c r="B1104" s="1709" t="s">
        <v>8019</v>
      </c>
      <c r="C1104" s="1709" t="s">
        <v>8020</v>
      </c>
      <c r="D1104" s="1717" t="n">
        <v>954</v>
      </c>
      <c r="H1104" s="249"/>
      <c r="K1104" s="0" t="s">
        <v>8021</v>
      </c>
      <c r="L1104" s="0" t="s">
        <v>8022</v>
      </c>
      <c r="M1104" s="0"/>
      <c r="N1104" s="1706" t="s">
        <v>7752</v>
      </c>
    </row>
    <row r="1105" customFormat="false" ht="12.75" hidden="false" customHeight="false" outlineLevel="0" collapsed="false">
      <c r="A1105" s="1709" t="s">
        <v>6074</v>
      </c>
      <c r="B1105" s="1709" t="s">
        <v>7977</v>
      </c>
      <c r="C1105" s="1709" t="s">
        <v>7978</v>
      </c>
      <c r="D1105" s="1717" t="n">
        <v>955</v>
      </c>
      <c r="H1105" s="249"/>
      <c r="K1105" s="0" t="s">
        <v>8023</v>
      </c>
      <c r="L1105" s="0" t="s">
        <v>8024</v>
      </c>
      <c r="M1105" s="0"/>
      <c r="N1105" s="1706" t="s">
        <v>7769</v>
      </c>
    </row>
    <row r="1106" customFormat="false" ht="12.75" hidden="false" customHeight="false" outlineLevel="0" collapsed="false">
      <c r="A1106" s="1709" t="s">
        <v>6081</v>
      </c>
      <c r="B1106" s="1709" t="s">
        <v>8025</v>
      </c>
      <c r="C1106" s="1709" t="s">
        <v>8026</v>
      </c>
      <c r="D1106" s="1717" t="n">
        <v>956</v>
      </c>
      <c r="H1106" s="249"/>
      <c r="K1106" s="0" t="s">
        <v>8027</v>
      </c>
      <c r="L1106" s="0" t="s">
        <v>8028</v>
      </c>
      <c r="M1106" s="0"/>
      <c r="N1106" s="1706" t="s">
        <v>7769</v>
      </c>
    </row>
    <row r="1107" customFormat="false" ht="12.75" hidden="false" customHeight="false" outlineLevel="0" collapsed="false">
      <c r="A1107" s="1709" t="s">
        <v>6088</v>
      </c>
      <c r="B1107" s="1709" t="s">
        <v>8012</v>
      </c>
      <c r="C1107" s="1709" t="s">
        <v>6089</v>
      </c>
      <c r="D1107" s="1717" t="n">
        <v>957</v>
      </c>
      <c r="H1107" s="249"/>
      <c r="K1107" s="0" t="s">
        <v>8029</v>
      </c>
      <c r="L1107" s="0" t="s">
        <v>8030</v>
      </c>
      <c r="M1107" s="0" t="s">
        <v>7734</v>
      </c>
      <c r="N1107" s="1706" t="s">
        <v>7769</v>
      </c>
    </row>
    <row r="1108" customFormat="false" ht="12.75" hidden="false" customHeight="false" outlineLevel="0" collapsed="false">
      <c r="A1108" s="1709" t="s">
        <v>6093</v>
      </c>
      <c r="B1108" s="1709" t="s">
        <v>8031</v>
      </c>
      <c r="C1108" s="1709" t="s">
        <v>6094</v>
      </c>
      <c r="D1108" s="1717" t="n">
        <v>958</v>
      </c>
      <c r="H1108" s="249"/>
      <c r="K1108" s="0" t="s">
        <v>8032</v>
      </c>
      <c r="L1108" s="0" t="s">
        <v>8033</v>
      </c>
      <c r="M1108" s="0"/>
      <c r="N1108" s="1706" t="s">
        <v>7740</v>
      </c>
    </row>
    <row r="1109" customFormat="false" ht="12.75" hidden="false" customHeight="false" outlineLevel="0" collapsed="false">
      <c r="A1109" s="1709" t="s">
        <v>6098</v>
      </c>
      <c r="B1109" s="1709" t="s">
        <v>8034</v>
      </c>
      <c r="C1109" s="1709" t="s">
        <v>8035</v>
      </c>
      <c r="D1109" s="1717" t="n">
        <v>959</v>
      </c>
      <c r="H1109" s="249"/>
      <c r="K1109" s="0" t="s">
        <v>8036</v>
      </c>
      <c r="L1109" s="0" t="s">
        <v>8037</v>
      </c>
      <c r="M1109" s="0"/>
      <c r="N1109" s="1706" t="s">
        <v>7740</v>
      </c>
    </row>
    <row r="1110" customFormat="false" ht="12.75" hidden="false" customHeight="false" outlineLevel="0" collapsed="false">
      <c r="A1110" s="1709" t="s">
        <v>6102</v>
      </c>
      <c r="B1110" s="1709" t="s">
        <v>8038</v>
      </c>
      <c r="C1110" s="1709" t="s">
        <v>8039</v>
      </c>
      <c r="D1110" s="1717" t="n">
        <v>960</v>
      </c>
      <c r="H1110" s="249"/>
      <c r="K1110" s="0" t="s">
        <v>8040</v>
      </c>
      <c r="L1110" s="0" t="s">
        <v>8041</v>
      </c>
      <c r="M1110" s="0" t="s">
        <v>8042</v>
      </c>
      <c r="N1110" s="1706" t="s">
        <v>8043</v>
      </c>
    </row>
    <row r="1111" customFormat="false" ht="12.75" hidden="false" customHeight="false" outlineLevel="0" collapsed="false">
      <c r="A1111" s="1709" t="s">
        <v>6107</v>
      </c>
      <c r="B1111" s="1709" t="s">
        <v>8044</v>
      </c>
      <c r="C1111" s="1709" t="s">
        <v>8045</v>
      </c>
      <c r="D1111" s="1717" t="n">
        <v>961</v>
      </c>
      <c r="H1111" s="249"/>
      <c r="K1111" s="0" t="s">
        <v>8046</v>
      </c>
      <c r="L1111" s="0" t="s">
        <v>8047</v>
      </c>
      <c r="M1111" s="0" t="s">
        <v>8048</v>
      </c>
      <c r="N1111" s="1706" t="s">
        <v>8049</v>
      </c>
    </row>
    <row r="1112" customFormat="false" ht="12.75" hidden="false" customHeight="false" outlineLevel="0" collapsed="false">
      <c r="A1112" s="1709" t="s">
        <v>6112</v>
      </c>
      <c r="B1112" s="1709" t="s">
        <v>8050</v>
      </c>
      <c r="C1112" s="1709" t="s">
        <v>8051</v>
      </c>
      <c r="D1112" s="1717" t="n">
        <v>962</v>
      </c>
      <c r="H1112" s="249"/>
      <c r="K1112" s="0" t="s">
        <v>8052</v>
      </c>
      <c r="L1112" s="0" t="s">
        <v>8053</v>
      </c>
      <c r="M1112" s="0" t="s">
        <v>8054</v>
      </c>
      <c r="N1112" s="1706" t="s">
        <v>8055</v>
      </c>
    </row>
    <row r="1113" customFormat="false" ht="12.75" hidden="false" customHeight="false" outlineLevel="0" collapsed="false">
      <c r="A1113" s="1709" t="s">
        <v>6116</v>
      </c>
      <c r="B1113" s="1709" t="s">
        <v>8056</v>
      </c>
      <c r="C1113" s="1709" t="s">
        <v>8057</v>
      </c>
      <c r="D1113" s="1717" t="n">
        <v>963</v>
      </c>
      <c r="H1113" s="249"/>
      <c r="K1113" s="0" t="s">
        <v>8058</v>
      </c>
      <c r="L1113" s="0" t="s">
        <v>8059</v>
      </c>
      <c r="M1113" s="0" t="s">
        <v>8060</v>
      </c>
      <c r="N1113" s="1706" t="s">
        <v>8061</v>
      </c>
    </row>
    <row r="1114" customFormat="false" ht="12.75" hidden="false" customHeight="false" outlineLevel="0" collapsed="false">
      <c r="A1114" s="1709" t="s">
        <v>6122</v>
      </c>
      <c r="B1114" s="1709" t="s">
        <v>5989</v>
      </c>
      <c r="C1114" s="1709" t="s">
        <v>8062</v>
      </c>
      <c r="D1114" s="1717" t="n">
        <v>964</v>
      </c>
      <c r="H1114" s="249"/>
      <c r="K1114" s="0" t="s">
        <v>8063</v>
      </c>
      <c r="L1114" s="0" t="s">
        <v>8064</v>
      </c>
      <c r="M1114" s="0" t="s">
        <v>8065</v>
      </c>
      <c r="N1114" s="1706" t="s">
        <v>8066</v>
      </c>
    </row>
    <row r="1115" customFormat="false" ht="12.75" hidden="false" customHeight="false" outlineLevel="0" collapsed="false">
      <c r="A1115" s="1709" t="s">
        <v>6127</v>
      </c>
      <c r="B1115" s="1709" t="s">
        <v>5989</v>
      </c>
      <c r="C1115" s="1709" t="s">
        <v>8062</v>
      </c>
      <c r="D1115" s="1717" t="n">
        <v>965</v>
      </c>
      <c r="H1115" s="249"/>
      <c r="K1115" s="0" t="s">
        <v>8067</v>
      </c>
      <c r="L1115" s="0" t="s">
        <v>8068</v>
      </c>
      <c r="M1115" s="0" t="s">
        <v>8048</v>
      </c>
      <c r="N1115" s="1706" t="s">
        <v>8069</v>
      </c>
    </row>
    <row r="1116" customFormat="false" ht="12.75" hidden="false" customHeight="false" outlineLevel="0" collapsed="false">
      <c r="A1116" s="1709" t="s">
        <v>6132</v>
      </c>
      <c r="B1116" s="1709" t="s">
        <v>8070</v>
      </c>
      <c r="C1116" s="1709" t="s">
        <v>8071</v>
      </c>
      <c r="D1116" s="1717" t="n">
        <v>966</v>
      </c>
      <c r="H1116" s="249"/>
      <c r="K1116" s="0" t="s">
        <v>8072</v>
      </c>
      <c r="L1116" s="0" t="s">
        <v>8073</v>
      </c>
      <c r="M1116" s="0" t="s">
        <v>8074</v>
      </c>
      <c r="N1116" s="1706" t="s">
        <v>8075</v>
      </c>
    </row>
    <row r="1117" customFormat="false" ht="12.75" hidden="false" customHeight="false" outlineLevel="0" collapsed="false">
      <c r="A1117" s="1709" t="s">
        <v>6132</v>
      </c>
      <c r="B1117" s="1709" t="s">
        <v>5989</v>
      </c>
      <c r="C1117" s="1709" t="s">
        <v>8062</v>
      </c>
      <c r="D1117" s="1717" t="n">
        <v>967</v>
      </c>
      <c r="H1117" s="249"/>
      <c r="K1117" s="0" t="s">
        <v>8076</v>
      </c>
      <c r="L1117" s="0" t="s">
        <v>8077</v>
      </c>
      <c r="M1117" s="0" t="s">
        <v>8078</v>
      </c>
      <c r="N1117" s="1706" t="s">
        <v>8079</v>
      </c>
    </row>
    <row r="1118" customFormat="false" ht="12.75" hidden="false" customHeight="false" outlineLevel="0" collapsed="false">
      <c r="A1118" s="1709" t="s">
        <v>6139</v>
      </c>
      <c r="B1118" s="1709" t="s">
        <v>8080</v>
      </c>
      <c r="C1118" s="1709" t="s">
        <v>8081</v>
      </c>
      <c r="D1118" s="1717" t="n">
        <v>968</v>
      </c>
      <c r="H1118" s="249"/>
      <c r="K1118" s="0" t="s">
        <v>8082</v>
      </c>
      <c r="L1118" s="0" t="s">
        <v>8083</v>
      </c>
      <c r="M1118" s="0" t="s">
        <v>8084</v>
      </c>
      <c r="N1118" s="1706" t="s">
        <v>8085</v>
      </c>
    </row>
    <row r="1119" customFormat="false" ht="12.75" hidden="false" customHeight="false" outlineLevel="0" collapsed="false">
      <c r="A1119" s="1709" t="s">
        <v>6139</v>
      </c>
      <c r="B1119" s="1709" t="s">
        <v>5989</v>
      </c>
      <c r="C1119" s="1709" t="s">
        <v>8062</v>
      </c>
      <c r="D1119" s="1717" t="n">
        <v>969</v>
      </c>
      <c r="H1119" s="249"/>
      <c r="K1119" s="0" t="s">
        <v>8086</v>
      </c>
      <c r="L1119" s="0" t="s">
        <v>8087</v>
      </c>
      <c r="M1119" s="0" t="s">
        <v>8088</v>
      </c>
      <c r="N1119" s="1706" t="s">
        <v>8089</v>
      </c>
    </row>
    <row r="1120" customFormat="false" ht="12.75" hidden="false" customHeight="false" outlineLevel="0" collapsed="false">
      <c r="A1120" s="1709" t="s">
        <v>6139</v>
      </c>
      <c r="B1120" s="1709" t="s">
        <v>8090</v>
      </c>
      <c r="C1120" s="1709" t="s">
        <v>8091</v>
      </c>
      <c r="D1120" s="1717" t="n">
        <v>970</v>
      </c>
      <c r="H1120" s="249"/>
      <c r="K1120" s="0" t="s">
        <v>8092</v>
      </c>
      <c r="L1120" s="0" t="s">
        <v>8093</v>
      </c>
      <c r="M1120" s="0" t="s">
        <v>8048</v>
      </c>
      <c r="N1120" s="1706" t="s">
        <v>8094</v>
      </c>
    </row>
    <row r="1121" customFormat="false" ht="12.75" hidden="false" customHeight="false" outlineLevel="0" collapsed="false">
      <c r="A1121" s="1709" t="s">
        <v>6139</v>
      </c>
      <c r="B1121" s="1709" t="s">
        <v>7472</v>
      </c>
      <c r="C1121" s="1709" t="s">
        <v>7473</v>
      </c>
      <c r="D1121" s="1717" t="n">
        <v>971</v>
      </c>
      <c r="H1121" s="249"/>
      <c r="K1121" s="0" t="s">
        <v>8095</v>
      </c>
      <c r="L1121" s="0" t="s">
        <v>8096</v>
      </c>
      <c r="M1121" s="0" t="s">
        <v>8097</v>
      </c>
      <c r="N1121" s="1706" t="s">
        <v>8098</v>
      </c>
    </row>
    <row r="1122" customFormat="false" ht="12.75" hidden="false" customHeight="false" outlineLevel="0" collapsed="false">
      <c r="A1122" s="1709" t="s">
        <v>6139</v>
      </c>
      <c r="B1122" s="1709" t="s">
        <v>7484</v>
      </c>
      <c r="C1122" s="1709" t="s">
        <v>7485</v>
      </c>
      <c r="D1122" s="1717" t="n">
        <v>972</v>
      </c>
      <c r="H1122" s="249"/>
      <c r="K1122" s="0" t="s">
        <v>8099</v>
      </c>
      <c r="L1122" s="0" t="s">
        <v>8100</v>
      </c>
      <c r="M1122" s="0" t="s">
        <v>8101</v>
      </c>
      <c r="N1122" s="1706" t="s">
        <v>8102</v>
      </c>
    </row>
    <row r="1123" customFormat="false" ht="12.75" hidden="false" customHeight="false" outlineLevel="0" collapsed="false">
      <c r="A1123" s="1709" t="s">
        <v>6145</v>
      </c>
      <c r="B1123" s="1709" t="s">
        <v>8080</v>
      </c>
      <c r="C1123" s="1709" t="s">
        <v>8081</v>
      </c>
      <c r="D1123" s="1717" t="n">
        <v>973</v>
      </c>
      <c r="H1123" s="249"/>
      <c r="K1123" s="0" t="s">
        <v>8103</v>
      </c>
      <c r="L1123" s="0" t="s">
        <v>8104</v>
      </c>
      <c r="M1123" s="0" t="s">
        <v>8048</v>
      </c>
      <c r="N1123" s="1706" t="s">
        <v>8105</v>
      </c>
    </row>
    <row r="1124" customFormat="false" ht="12.75" hidden="false" customHeight="false" outlineLevel="0" collapsed="false">
      <c r="A1124" s="1709" t="s">
        <v>6152</v>
      </c>
      <c r="B1124" s="1709" t="s">
        <v>6000</v>
      </c>
      <c r="C1124" s="1709" t="s">
        <v>2103</v>
      </c>
      <c r="D1124" s="1717" t="n">
        <v>974</v>
      </c>
      <c r="H1124" s="249"/>
      <c r="K1124" s="0" t="s">
        <v>8106</v>
      </c>
      <c r="L1124" s="0" t="s">
        <v>8107</v>
      </c>
      <c r="M1124" s="0" t="s">
        <v>8108</v>
      </c>
      <c r="N1124" s="1706" t="s">
        <v>8109</v>
      </c>
    </row>
    <row r="1125" customFormat="false" ht="12.75" hidden="false" customHeight="false" outlineLevel="0" collapsed="false">
      <c r="A1125" s="1709" t="s">
        <v>6157</v>
      </c>
      <c r="B1125" s="1709" t="s">
        <v>8110</v>
      </c>
      <c r="C1125" s="1709" t="s">
        <v>8111</v>
      </c>
      <c r="D1125" s="1717" t="n">
        <v>975</v>
      </c>
      <c r="H1125" s="249"/>
      <c r="K1125" s="0" t="s">
        <v>8112</v>
      </c>
      <c r="L1125" s="0" t="s">
        <v>8113</v>
      </c>
      <c r="M1125" s="0" t="s">
        <v>8114</v>
      </c>
      <c r="N1125" s="1706" t="s">
        <v>8115</v>
      </c>
    </row>
    <row r="1126" customFormat="false" ht="12.75" hidden="false" customHeight="false" outlineLevel="0" collapsed="false">
      <c r="A1126" s="1709" t="s">
        <v>6157</v>
      </c>
      <c r="B1126" s="1709" t="s">
        <v>8090</v>
      </c>
      <c r="C1126" s="1709" t="s">
        <v>8091</v>
      </c>
      <c r="D1126" s="1717" t="n">
        <v>976</v>
      </c>
      <c r="H1126" s="249"/>
      <c r="K1126" s="0" t="s">
        <v>8116</v>
      </c>
      <c r="L1126" s="0" t="s">
        <v>8117</v>
      </c>
      <c r="M1126" s="0" t="s">
        <v>8118</v>
      </c>
      <c r="N1126" s="1706" t="s">
        <v>8119</v>
      </c>
    </row>
    <row r="1127" customFormat="false" ht="12.75" hidden="false" customHeight="false" outlineLevel="0" collapsed="false">
      <c r="A1127" s="1709" t="s">
        <v>6157</v>
      </c>
      <c r="B1127" s="1709" t="s">
        <v>7958</v>
      </c>
      <c r="C1127" s="1709" t="s">
        <v>7959</v>
      </c>
      <c r="D1127" s="1717" t="n">
        <v>977</v>
      </c>
      <c r="H1127" s="249"/>
      <c r="K1127" s="0" t="s">
        <v>8120</v>
      </c>
      <c r="L1127" s="0" t="s">
        <v>8121</v>
      </c>
      <c r="M1127" s="0" t="s">
        <v>8122</v>
      </c>
      <c r="N1127" s="1706" t="s">
        <v>8123</v>
      </c>
    </row>
    <row r="1128" customFormat="false" ht="12.75" hidden="false" customHeight="false" outlineLevel="0" collapsed="false">
      <c r="A1128" s="1709" t="s">
        <v>6164</v>
      </c>
      <c r="B1128" s="1709" t="s">
        <v>7952</v>
      </c>
      <c r="C1128" s="1709" t="s">
        <v>7953</v>
      </c>
      <c r="D1128" s="1717" t="n">
        <v>978</v>
      </c>
      <c r="H1128" s="249"/>
      <c r="K1128" s="0" t="s">
        <v>8124</v>
      </c>
      <c r="L1128" s="0" t="s">
        <v>8125</v>
      </c>
      <c r="M1128" s="0" t="s">
        <v>8084</v>
      </c>
      <c r="N1128" s="1706" t="s">
        <v>8126</v>
      </c>
    </row>
    <row r="1129" customFormat="false" ht="12.75" hidden="false" customHeight="false" outlineLevel="0" collapsed="false">
      <c r="A1129" s="1709" t="s">
        <v>6164</v>
      </c>
      <c r="B1129" s="1709" t="s">
        <v>8090</v>
      </c>
      <c r="C1129" s="1709" t="s">
        <v>8091</v>
      </c>
      <c r="D1129" s="1717" t="n">
        <v>979</v>
      </c>
      <c r="H1129" s="249"/>
      <c r="K1129" s="0" t="s">
        <v>8127</v>
      </c>
      <c r="L1129" s="0" t="s">
        <v>8128</v>
      </c>
      <c r="M1129" s="0" t="s">
        <v>8065</v>
      </c>
      <c r="N1129" s="1706" t="s">
        <v>8129</v>
      </c>
    </row>
    <row r="1130" customFormat="false" ht="12.75" hidden="false" customHeight="false" outlineLevel="0" collapsed="false">
      <c r="A1130" s="1709" t="s">
        <v>6170</v>
      </c>
      <c r="B1130" s="1709" t="s">
        <v>8130</v>
      </c>
      <c r="C1130" s="1709" t="s">
        <v>8131</v>
      </c>
      <c r="D1130" s="1717" t="n">
        <v>980</v>
      </c>
      <c r="H1130" s="249"/>
      <c r="K1130" s="0" t="s">
        <v>8132</v>
      </c>
      <c r="L1130" s="0" t="s">
        <v>8133</v>
      </c>
      <c r="M1130" s="0" t="s">
        <v>8108</v>
      </c>
      <c r="N1130" s="1706" t="s">
        <v>8134</v>
      </c>
    </row>
    <row r="1131" customFormat="false" ht="12.75" hidden="false" customHeight="false" outlineLevel="0" collapsed="false">
      <c r="A1131" s="1709" t="s">
        <v>6176</v>
      </c>
      <c r="B1131" s="1709" t="s">
        <v>8090</v>
      </c>
      <c r="C1131" s="1709" t="s">
        <v>8091</v>
      </c>
      <c r="D1131" s="1717" t="n">
        <v>981</v>
      </c>
      <c r="H1131" s="249"/>
      <c r="K1131" s="0" t="s">
        <v>2759</v>
      </c>
      <c r="L1131" s="0" t="s">
        <v>8135</v>
      </c>
      <c r="M1131" s="0" t="s">
        <v>8088</v>
      </c>
      <c r="N1131" s="1706" t="s">
        <v>8089</v>
      </c>
    </row>
    <row r="1132" customFormat="false" ht="12.75" hidden="false" customHeight="false" outlineLevel="0" collapsed="false">
      <c r="A1132" s="1709" t="s">
        <v>6181</v>
      </c>
      <c r="B1132" s="1709" t="s">
        <v>3874</v>
      </c>
      <c r="C1132" s="1709" t="s">
        <v>3875</v>
      </c>
      <c r="D1132" s="1717" t="n">
        <v>982</v>
      </c>
      <c r="H1132" s="249"/>
      <c r="K1132" s="0" t="s">
        <v>8136</v>
      </c>
      <c r="L1132" s="0" t="s">
        <v>8137</v>
      </c>
      <c r="M1132" s="0" t="s">
        <v>8138</v>
      </c>
      <c r="N1132" s="1706" t="s">
        <v>8139</v>
      </c>
    </row>
    <row r="1133" customFormat="false" ht="12.75" hidden="false" customHeight="false" outlineLevel="0" collapsed="false">
      <c r="A1133" s="1709" t="s">
        <v>6186</v>
      </c>
      <c r="B1133" s="1709" t="s">
        <v>8140</v>
      </c>
      <c r="C1133" s="1709" t="s">
        <v>8141</v>
      </c>
      <c r="D1133" s="1717" t="n">
        <v>983</v>
      </c>
      <c r="H1133" s="249"/>
      <c r="K1133" s="0" t="s">
        <v>8142</v>
      </c>
      <c r="L1133" s="0" t="s">
        <v>8143</v>
      </c>
      <c r="M1133" s="0" t="s">
        <v>8138</v>
      </c>
      <c r="N1133" s="1706" t="s">
        <v>8144</v>
      </c>
    </row>
    <row r="1134" customFormat="false" ht="12.75" hidden="false" customHeight="false" outlineLevel="0" collapsed="false">
      <c r="A1134" s="1709" t="s">
        <v>6192</v>
      </c>
      <c r="B1134" s="1709" t="s">
        <v>8145</v>
      </c>
      <c r="C1134" s="1709" t="s">
        <v>8146</v>
      </c>
      <c r="D1134" s="1717" t="n">
        <v>984</v>
      </c>
      <c r="H1134" s="249"/>
      <c r="K1134" s="0" t="s">
        <v>8147</v>
      </c>
      <c r="L1134" s="0" t="s">
        <v>8148</v>
      </c>
      <c r="M1134" s="0" t="s">
        <v>8149</v>
      </c>
      <c r="N1134" s="1706" t="s">
        <v>8150</v>
      </c>
    </row>
    <row r="1135" customFormat="false" ht="12.75" hidden="false" customHeight="false" outlineLevel="0" collapsed="false">
      <c r="A1135" s="1709" t="s">
        <v>6197</v>
      </c>
      <c r="B1135" s="1709" t="s">
        <v>8145</v>
      </c>
      <c r="C1135" s="1709" t="s">
        <v>8146</v>
      </c>
      <c r="D1135" s="1717" t="n">
        <v>985</v>
      </c>
      <c r="H1135" s="249"/>
      <c r="K1135" s="0" t="s">
        <v>8151</v>
      </c>
      <c r="L1135" s="0" t="s">
        <v>8152</v>
      </c>
      <c r="M1135" s="0" t="s">
        <v>8074</v>
      </c>
      <c r="N1135" s="1706" t="s">
        <v>8153</v>
      </c>
    </row>
    <row r="1136" customFormat="false" ht="12.75" hidden="false" customHeight="false" outlineLevel="0" collapsed="false">
      <c r="A1136" s="1709" t="s">
        <v>6203</v>
      </c>
      <c r="B1136" s="1709" t="s">
        <v>8154</v>
      </c>
      <c r="C1136" s="1709" t="s">
        <v>8155</v>
      </c>
      <c r="D1136" s="1717" t="n">
        <v>986</v>
      </c>
      <c r="H1136" s="249"/>
      <c r="K1136" s="0" t="s">
        <v>8156</v>
      </c>
      <c r="L1136" s="0" t="s">
        <v>8157</v>
      </c>
      <c r="M1136" s="0" t="s">
        <v>8158</v>
      </c>
      <c r="N1136" s="1706" t="s">
        <v>8159</v>
      </c>
    </row>
    <row r="1137" customFormat="false" ht="12.75" hidden="false" customHeight="false" outlineLevel="0" collapsed="false">
      <c r="A1137" s="1709" t="s">
        <v>6209</v>
      </c>
      <c r="B1137" s="1709" t="s">
        <v>8160</v>
      </c>
      <c r="C1137" s="1709" t="s">
        <v>8161</v>
      </c>
      <c r="D1137" s="1717" t="n">
        <v>987</v>
      </c>
      <c r="H1137" s="249"/>
      <c r="K1137" s="0" t="s">
        <v>8162</v>
      </c>
      <c r="L1137" s="0" t="s">
        <v>8163</v>
      </c>
      <c r="M1137" s="0" t="s">
        <v>8164</v>
      </c>
      <c r="N1137" s="1706" t="s">
        <v>8165</v>
      </c>
    </row>
    <row r="1138" customFormat="false" ht="12.75" hidden="false" customHeight="false" outlineLevel="0" collapsed="false">
      <c r="A1138" s="1709" t="s">
        <v>6213</v>
      </c>
      <c r="B1138" s="1709" t="s">
        <v>8160</v>
      </c>
      <c r="C1138" s="1709" t="s">
        <v>8161</v>
      </c>
      <c r="D1138" s="1717" t="n">
        <v>988</v>
      </c>
      <c r="H1138" s="249"/>
      <c r="K1138" s="0" t="s">
        <v>8166</v>
      </c>
      <c r="L1138" s="0" t="s">
        <v>1111</v>
      </c>
      <c r="M1138" s="0"/>
      <c r="N1138" s="1706" t="s">
        <v>8167</v>
      </c>
    </row>
    <row r="1139" customFormat="false" ht="12.75" hidden="false" customHeight="false" outlineLevel="0" collapsed="false">
      <c r="A1139" s="1709" t="s">
        <v>6221</v>
      </c>
      <c r="B1139" s="1709" t="s">
        <v>6132</v>
      </c>
      <c r="C1139" s="1709" t="s">
        <v>8168</v>
      </c>
      <c r="D1139" s="1717" t="n">
        <v>989</v>
      </c>
      <c r="H1139" s="249"/>
      <c r="K1139" s="0" t="s">
        <v>8169</v>
      </c>
      <c r="L1139" s="0" t="s">
        <v>8170</v>
      </c>
      <c r="M1139" s="0" t="s">
        <v>8171</v>
      </c>
      <c r="N1139" s="1706" t="s">
        <v>8172</v>
      </c>
    </row>
    <row r="1140" customFormat="false" ht="12.75" hidden="false" customHeight="false" outlineLevel="0" collapsed="false">
      <c r="A1140" s="1709" t="s">
        <v>6221</v>
      </c>
      <c r="B1140" s="1709" t="s">
        <v>8160</v>
      </c>
      <c r="C1140" s="1709" t="s">
        <v>8161</v>
      </c>
      <c r="D1140" s="1717" t="n">
        <v>990</v>
      </c>
      <c r="H1140" s="249"/>
      <c r="K1140" s="0" t="s">
        <v>8173</v>
      </c>
      <c r="L1140" s="0" t="s">
        <v>8174</v>
      </c>
      <c r="M1140" s="0" t="s">
        <v>8175</v>
      </c>
      <c r="N1140" s="1706" t="s">
        <v>8176</v>
      </c>
    </row>
    <row r="1141" customFormat="false" ht="12.75" hidden="false" customHeight="false" outlineLevel="0" collapsed="false">
      <c r="A1141" s="1709" t="s">
        <v>6221</v>
      </c>
      <c r="B1141" s="1709" t="s">
        <v>8140</v>
      </c>
      <c r="C1141" s="1709" t="s">
        <v>8141</v>
      </c>
      <c r="D1141" s="1717" t="n">
        <v>991</v>
      </c>
      <c r="H1141" s="249"/>
      <c r="K1141" s="0" t="s">
        <v>8177</v>
      </c>
      <c r="L1141" s="0" t="s">
        <v>8178</v>
      </c>
      <c r="M1141" s="0"/>
      <c r="N1141" s="1706" t="s">
        <v>8179</v>
      </c>
    </row>
    <row r="1142" customFormat="false" ht="12.75" hidden="false" customHeight="false" outlineLevel="0" collapsed="false">
      <c r="A1142" s="1709" t="s">
        <v>6227</v>
      </c>
      <c r="B1142" s="1709" t="s">
        <v>8160</v>
      </c>
      <c r="C1142" s="1709" t="s">
        <v>8161</v>
      </c>
      <c r="D1142" s="1717" t="n">
        <v>992</v>
      </c>
      <c r="H1142" s="249"/>
      <c r="K1142" s="0" t="s">
        <v>8180</v>
      </c>
      <c r="L1142" s="0" t="s">
        <v>8181</v>
      </c>
      <c r="M1142" s="0"/>
      <c r="N1142" s="1706" t="s">
        <v>8182</v>
      </c>
    </row>
    <row r="1143" customFormat="false" ht="12.75" hidden="false" customHeight="false" outlineLevel="0" collapsed="false">
      <c r="A1143" s="1709" t="s">
        <v>6227</v>
      </c>
      <c r="B1143" s="1709" t="s">
        <v>6132</v>
      </c>
      <c r="C1143" s="1709" t="s">
        <v>8168</v>
      </c>
      <c r="D1143" s="1717" t="n">
        <v>993</v>
      </c>
      <c r="H1143" s="249"/>
      <c r="K1143" s="0" t="s">
        <v>8183</v>
      </c>
      <c r="L1143" s="0" t="s">
        <v>8184</v>
      </c>
      <c r="M1143" s="0"/>
      <c r="N1143" s="1706" t="s">
        <v>6593</v>
      </c>
    </row>
    <row r="1144" customFormat="false" ht="12.75" hidden="false" customHeight="false" outlineLevel="0" collapsed="false">
      <c r="A1144" s="1709" t="s">
        <v>6235</v>
      </c>
      <c r="B1144" s="1709" t="s">
        <v>6132</v>
      </c>
      <c r="C1144" s="1709" t="s">
        <v>8168</v>
      </c>
      <c r="D1144" s="1717" t="n">
        <v>994</v>
      </c>
      <c r="H1144" s="249"/>
      <c r="K1144" s="0" t="s">
        <v>8185</v>
      </c>
      <c r="L1144" s="0" t="s">
        <v>8186</v>
      </c>
      <c r="M1144" s="0"/>
      <c r="N1144" s="1706" t="s">
        <v>8167</v>
      </c>
    </row>
    <row r="1145" customFormat="false" ht="12.75" hidden="false" customHeight="false" outlineLevel="0" collapsed="false">
      <c r="A1145" s="1709" t="s">
        <v>6242</v>
      </c>
      <c r="B1145" s="1709" t="s">
        <v>6139</v>
      </c>
      <c r="C1145" s="1709" t="s">
        <v>8187</v>
      </c>
      <c r="D1145" s="1717" t="n">
        <v>995</v>
      </c>
      <c r="H1145" s="249"/>
      <c r="K1145" s="0" t="s">
        <v>8188</v>
      </c>
      <c r="L1145" s="0" t="s">
        <v>8189</v>
      </c>
      <c r="M1145" s="0"/>
      <c r="N1145" s="1706" t="s">
        <v>8190</v>
      </c>
    </row>
    <row r="1146" customFormat="false" ht="12.75" hidden="false" customHeight="false" outlineLevel="0" collapsed="false">
      <c r="A1146" s="1709" t="s">
        <v>6247</v>
      </c>
      <c r="B1146" s="1709" t="s">
        <v>6139</v>
      </c>
      <c r="C1146" s="1709" t="s">
        <v>8187</v>
      </c>
      <c r="D1146" s="1717" t="n">
        <v>996</v>
      </c>
      <c r="H1146" s="249"/>
      <c r="K1146" s="0" t="s">
        <v>8191</v>
      </c>
      <c r="L1146" s="0" t="s">
        <v>8192</v>
      </c>
      <c r="M1146" s="0"/>
      <c r="N1146" s="1706" t="s">
        <v>8190</v>
      </c>
    </row>
    <row r="1147" customFormat="false" ht="12.75" hidden="false" customHeight="false" outlineLevel="0" collapsed="false">
      <c r="A1147" s="1709" t="s">
        <v>6252</v>
      </c>
      <c r="B1147" s="1709" t="s">
        <v>6139</v>
      </c>
      <c r="C1147" s="1709" t="s">
        <v>8187</v>
      </c>
      <c r="D1147" s="1717" t="n">
        <v>997</v>
      </c>
      <c r="H1147" s="249"/>
      <c r="K1147" s="0" t="s">
        <v>8193</v>
      </c>
      <c r="L1147" s="0" t="s">
        <v>8194</v>
      </c>
      <c r="M1147" s="0" t="s">
        <v>8171</v>
      </c>
      <c r="N1147" s="1706" t="s">
        <v>8195</v>
      </c>
    </row>
    <row r="1148" customFormat="false" ht="12.75" hidden="false" customHeight="false" outlineLevel="0" collapsed="false">
      <c r="A1148" s="1709" t="s">
        <v>6252</v>
      </c>
      <c r="B1148" s="1709" t="s">
        <v>8031</v>
      </c>
      <c r="C1148" s="1709" t="s">
        <v>6094</v>
      </c>
      <c r="D1148" s="1717" t="n">
        <v>998</v>
      </c>
      <c r="H1148" s="249"/>
      <c r="K1148" s="0" t="s">
        <v>8196</v>
      </c>
      <c r="L1148" s="0" t="s">
        <v>8197</v>
      </c>
      <c r="M1148" s="0"/>
      <c r="N1148" s="1706" t="s">
        <v>8167</v>
      </c>
    </row>
    <row r="1149" customFormat="false" ht="12.75" hidden="false" customHeight="false" outlineLevel="0" collapsed="false">
      <c r="A1149" s="1709" t="s">
        <v>6257</v>
      </c>
      <c r="B1149" s="1709" t="s">
        <v>7952</v>
      </c>
      <c r="C1149" s="1709" t="s">
        <v>7953</v>
      </c>
      <c r="D1149" s="1717" t="n">
        <v>999</v>
      </c>
      <c r="H1149" s="249"/>
      <c r="K1149" s="0" t="s">
        <v>8198</v>
      </c>
      <c r="L1149" s="0" t="s">
        <v>8199</v>
      </c>
      <c r="M1149" s="0"/>
      <c r="N1149" s="1706" t="s">
        <v>8200</v>
      </c>
    </row>
    <row r="1150" customFormat="false" ht="12.75" hidden="false" customHeight="false" outlineLevel="0" collapsed="false">
      <c r="A1150" s="1709" t="s">
        <v>6257</v>
      </c>
      <c r="B1150" s="1709" t="s">
        <v>8201</v>
      </c>
      <c r="C1150" s="1709" t="s">
        <v>632</v>
      </c>
      <c r="D1150" s="1717" t="n">
        <v>1000</v>
      </c>
      <c r="H1150" s="249"/>
      <c r="K1150" s="0" t="s">
        <v>8202</v>
      </c>
      <c r="L1150" s="0" t="s">
        <v>8203</v>
      </c>
      <c r="M1150" s="0"/>
      <c r="N1150" s="1706" t="s">
        <v>8204</v>
      </c>
    </row>
    <row r="1151" customFormat="false" ht="12.75" hidden="false" customHeight="false" outlineLevel="0" collapsed="false">
      <c r="A1151" s="1709" t="s">
        <v>6262</v>
      </c>
      <c r="B1151" s="1709" t="s">
        <v>8201</v>
      </c>
      <c r="C1151" s="1709" t="s">
        <v>632</v>
      </c>
      <c r="D1151" s="1717" t="n">
        <v>1001</v>
      </c>
      <c r="H1151" s="249"/>
      <c r="K1151" s="0" t="s">
        <v>8205</v>
      </c>
      <c r="L1151" s="0" t="s">
        <v>8206</v>
      </c>
      <c r="M1151" s="0"/>
      <c r="N1151" s="1706" t="s">
        <v>8167</v>
      </c>
    </row>
    <row r="1152" customFormat="false" ht="12.75" hidden="false" customHeight="false" outlineLevel="0" collapsed="false">
      <c r="A1152" s="1709" t="s">
        <v>6262</v>
      </c>
      <c r="B1152" s="1709" t="s">
        <v>7952</v>
      </c>
      <c r="C1152" s="1709" t="s">
        <v>7953</v>
      </c>
      <c r="D1152" s="1717" t="n">
        <v>1002</v>
      </c>
      <c r="H1152" s="249"/>
      <c r="K1152" s="0" t="s">
        <v>8207</v>
      </c>
      <c r="L1152" s="0" t="s">
        <v>8208</v>
      </c>
      <c r="M1152" s="0" t="s">
        <v>8209</v>
      </c>
      <c r="N1152" s="1706" t="s">
        <v>8167</v>
      </c>
    </row>
    <row r="1153" customFormat="false" ht="12.75" hidden="false" customHeight="false" outlineLevel="0" collapsed="false">
      <c r="A1153" s="1709" t="s">
        <v>6262</v>
      </c>
      <c r="B1153" s="1709" t="s">
        <v>7964</v>
      </c>
      <c r="C1153" s="1709" t="s">
        <v>7965</v>
      </c>
      <c r="D1153" s="1717" t="n">
        <v>1003</v>
      </c>
      <c r="H1153" s="249"/>
      <c r="K1153" s="0" t="s">
        <v>8210</v>
      </c>
      <c r="L1153" s="0" t="s">
        <v>8211</v>
      </c>
      <c r="M1153" s="0" t="s">
        <v>8175</v>
      </c>
      <c r="N1153" s="1706" t="s">
        <v>8212</v>
      </c>
    </row>
    <row r="1154" customFormat="false" ht="12.75" hidden="false" customHeight="false" outlineLevel="0" collapsed="false">
      <c r="A1154" s="1709" t="s">
        <v>6268</v>
      </c>
      <c r="B1154" s="1709" t="s">
        <v>8201</v>
      </c>
      <c r="C1154" s="1709" t="s">
        <v>632</v>
      </c>
      <c r="D1154" s="1717" t="n">
        <v>1004</v>
      </c>
      <c r="H1154" s="249"/>
      <c r="K1154" s="0" t="s">
        <v>8213</v>
      </c>
      <c r="L1154" s="0" t="s">
        <v>8214</v>
      </c>
      <c r="M1154" s="0"/>
      <c r="N1154" s="1706" t="s">
        <v>8215</v>
      </c>
    </row>
    <row r="1155" customFormat="false" ht="12.75" hidden="false" customHeight="false" outlineLevel="0" collapsed="false">
      <c r="A1155" s="1709" t="s">
        <v>6268</v>
      </c>
      <c r="B1155" s="1709" t="s">
        <v>7720</v>
      </c>
      <c r="C1155" s="1709" t="s">
        <v>7721</v>
      </c>
      <c r="D1155" s="1717" t="n">
        <v>1005</v>
      </c>
      <c r="H1155" s="249"/>
      <c r="K1155" s="0" t="s">
        <v>8216</v>
      </c>
      <c r="L1155" s="0" t="s">
        <v>8217</v>
      </c>
      <c r="M1155" s="0" t="s">
        <v>8164</v>
      </c>
      <c r="N1155" s="1706" t="s">
        <v>8218</v>
      </c>
    </row>
    <row r="1156" customFormat="false" ht="12.75" hidden="false" customHeight="false" outlineLevel="0" collapsed="false">
      <c r="A1156" s="1709" t="s">
        <v>6276</v>
      </c>
      <c r="B1156" s="1709" t="s">
        <v>7964</v>
      </c>
      <c r="C1156" s="1709" t="s">
        <v>7965</v>
      </c>
      <c r="D1156" s="1717" t="n">
        <v>1006</v>
      </c>
      <c r="H1156" s="249"/>
      <c r="K1156" s="0" t="s">
        <v>8219</v>
      </c>
      <c r="L1156" s="0" t="s">
        <v>8220</v>
      </c>
      <c r="M1156" s="0" t="s">
        <v>8221</v>
      </c>
      <c r="N1156" s="1706" t="s">
        <v>8222</v>
      </c>
    </row>
    <row r="1157" customFormat="false" ht="12.75" hidden="false" customHeight="false" outlineLevel="0" collapsed="false">
      <c r="A1157" s="1709" t="s">
        <v>6281</v>
      </c>
      <c r="B1157" s="1709" t="s">
        <v>7977</v>
      </c>
      <c r="C1157" s="1709" t="s">
        <v>7978</v>
      </c>
      <c r="D1157" s="1717" t="n">
        <v>1007</v>
      </c>
      <c r="H1157" s="249"/>
      <c r="K1157" s="0" t="s">
        <v>8223</v>
      </c>
      <c r="L1157" s="0" t="s">
        <v>8224</v>
      </c>
      <c r="M1157" s="0" t="s">
        <v>8209</v>
      </c>
      <c r="N1157" s="1706" t="s">
        <v>8182</v>
      </c>
    </row>
    <row r="1158" customFormat="false" ht="12.75" hidden="false" customHeight="false" outlineLevel="0" collapsed="false">
      <c r="A1158" s="1709" t="s">
        <v>6281</v>
      </c>
      <c r="B1158" s="1709" t="s">
        <v>8225</v>
      </c>
      <c r="C1158" s="1709" t="s">
        <v>8226</v>
      </c>
      <c r="D1158" s="1717" t="n">
        <v>1008</v>
      </c>
      <c r="H1158" s="249"/>
      <c r="K1158" s="0" t="s">
        <v>8227</v>
      </c>
      <c r="L1158" s="0" t="s">
        <v>8228</v>
      </c>
      <c r="M1158" s="0"/>
      <c r="N1158" s="1706" t="s">
        <v>8167</v>
      </c>
    </row>
    <row r="1159" customFormat="false" ht="12.75" hidden="false" customHeight="false" outlineLevel="0" collapsed="false">
      <c r="A1159" s="1709" t="s">
        <v>6286</v>
      </c>
      <c r="B1159" s="1709" t="s">
        <v>8229</v>
      </c>
      <c r="C1159" s="1709" t="s">
        <v>8230</v>
      </c>
      <c r="D1159" s="1717" t="n">
        <v>1009</v>
      </c>
      <c r="H1159" s="249"/>
      <c r="K1159" s="0" t="s">
        <v>8231</v>
      </c>
      <c r="L1159" s="0" t="s">
        <v>8232</v>
      </c>
      <c r="M1159" s="0" t="s">
        <v>8164</v>
      </c>
      <c r="N1159" s="1706" t="s">
        <v>8233</v>
      </c>
    </row>
    <row r="1160" customFormat="false" ht="12.75" hidden="false" customHeight="false" outlineLevel="0" collapsed="false">
      <c r="A1160" s="1709" t="s">
        <v>6291</v>
      </c>
      <c r="B1160" s="1709" t="s">
        <v>8229</v>
      </c>
      <c r="C1160" s="1709" t="s">
        <v>8230</v>
      </c>
      <c r="D1160" s="1717" t="n">
        <v>1010</v>
      </c>
      <c r="H1160" s="249"/>
      <c r="K1160" s="0" t="s">
        <v>8234</v>
      </c>
      <c r="L1160" s="0" t="s">
        <v>8235</v>
      </c>
      <c r="M1160" s="0"/>
      <c r="N1160" s="1706" t="s">
        <v>8195</v>
      </c>
    </row>
    <row r="1161" customFormat="false" ht="12.75" hidden="false" customHeight="false" outlineLevel="0" collapsed="false">
      <c r="A1161" s="1709" t="s">
        <v>6298</v>
      </c>
      <c r="B1161" s="1709" t="s">
        <v>8236</v>
      </c>
      <c r="C1161" s="1709" t="s">
        <v>8237</v>
      </c>
      <c r="D1161" s="1717" t="n">
        <v>1011</v>
      </c>
      <c r="H1161" s="249"/>
      <c r="K1161" s="0" t="s">
        <v>8238</v>
      </c>
      <c r="L1161" s="0" t="s">
        <v>8239</v>
      </c>
      <c r="M1161" s="0" t="s">
        <v>8221</v>
      </c>
      <c r="N1161" s="1706" t="s">
        <v>8240</v>
      </c>
    </row>
    <row r="1162" customFormat="false" ht="12.75" hidden="false" customHeight="false" outlineLevel="0" collapsed="false">
      <c r="A1162" s="1709" t="s">
        <v>6305</v>
      </c>
      <c r="B1162" s="1709" t="s">
        <v>8241</v>
      </c>
      <c r="C1162" s="1709" t="s">
        <v>8242</v>
      </c>
      <c r="D1162" s="1717" t="n">
        <v>1012</v>
      </c>
      <c r="H1162" s="249"/>
      <c r="K1162" s="0" t="s">
        <v>8243</v>
      </c>
      <c r="L1162" s="0" t="s">
        <v>8244</v>
      </c>
      <c r="M1162" s="0" t="s">
        <v>8221</v>
      </c>
      <c r="N1162" s="1706" t="s">
        <v>8240</v>
      </c>
    </row>
    <row r="1163" customFormat="false" ht="12.75" hidden="false" customHeight="false" outlineLevel="0" collapsed="false">
      <c r="A1163" s="1709" t="s">
        <v>6309</v>
      </c>
      <c r="B1163" s="1709" t="s">
        <v>8245</v>
      </c>
      <c r="C1163" s="1709" t="s">
        <v>8246</v>
      </c>
      <c r="D1163" s="1717" t="n">
        <v>1013</v>
      </c>
      <c r="H1163" s="249"/>
      <c r="K1163" s="0" t="s">
        <v>8247</v>
      </c>
      <c r="L1163" s="0" t="s">
        <v>8248</v>
      </c>
      <c r="M1163" s="0" t="s">
        <v>8171</v>
      </c>
      <c r="N1163" s="1706" t="s">
        <v>8172</v>
      </c>
    </row>
    <row r="1164" customFormat="false" ht="12.75" hidden="false" customHeight="false" outlineLevel="0" collapsed="false">
      <c r="A1164" s="1709" t="s">
        <v>6309</v>
      </c>
      <c r="B1164" s="1709" t="s">
        <v>7958</v>
      </c>
      <c r="C1164" s="1709" t="s">
        <v>7959</v>
      </c>
      <c r="D1164" s="1717" t="n">
        <v>1014</v>
      </c>
      <c r="H1164" s="249"/>
      <c r="K1164" s="0" t="s">
        <v>8249</v>
      </c>
      <c r="L1164" s="0" t="s">
        <v>8250</v>
      </c>
      <c r="M1164" s="0" t="s">
        <v>8221</v>
      </c>
      <c r="N1164" s="1706" t="s">
        <v>8240</v>
      </c>
    </row>
    <row r="1165" customFormat="false" ht="12.75" hidden="false" customHeight="false" outlineLevel="0" collapsed="false">
      <c r="A1165" s="1709" t="s">
        <v>6315</v>
      </c>
      <c r="B1165" s="1709" t="s">
        <v>7958</v>
      </c>
      <c r="C1165" s="1709" t="s">
        <v>7959</v>
      </c>
      <c r="D1165" s="1717" t="n">
        <v>1015</v>
      </c>
      <c r="H1165" s="249"/>
      <c r="K1165" s="0" t="s">
        <v>8251</v>
      </c>
      <c r="L1165" s="0" t="s">
        <v>8252</v>
      </c>
      <c r="M1165" s="0" t="s">
        <v>8164</v>
      </c>
      <c r="N1165" s="1706" t="s">
        <v>8253</v>
      </c>
    </row>
    <row r="1166" customFormat="false" ht="12.75" hidden="false" customHeight="false" outlineLevel="0" collapsed="false">
      <c r="A1166" s="1709" t="s">
        <v>6319</v>
      </c>
      <c r="B1166" s="1709" t="s">
        <v>8254</v>
      </c>
      <c r="C1166" s="1709" t="s">
        <v>8255</v>
      </c>
      <c r="D1166" s="1717" t="n">
        <v>1016</v>
      </c>
      <c r="H1166" s="249"/>
      <c r="K1166" s="0" t="s">
        <v>8256</v>
      </c>
      <c r="L1166" s="0" t="s">
        <v>8257</v>
      </c>
      <c r="M1166" s="0" t="s">
        <v>8209</v>
      </c>
      <c r="N1166" s="1706" t="s">
        <v>8182</v>
      </c>
    </row>
    <row r="1167" customFormat="false" ht="12.75" hidden="false" customHeight="false" outlineLevel="0" collapsed="false">
      <c r="A1167" s="1709" t="s">
        <v>6326</v>
      </c>
      <c r="B1167" s="1709" t="s">
        <v>7958</v>
      </c>
      <c r="C1167" s="1709" t="s">
        <v>7959</v>
      </c>
      <c r="D1167" s="1717" t="n">
        <v>1017</v>
      </c>
      <c r="H1167" s="249"/>
      <c r="K1167" s="0" t="s">
        <v>8258</v>
      </c>
      <c r="L1167" s="0" t="s">
        <v>8259</v>
      </c>
      <c r="M1167" s="0" t="s">
        <v>8175</v>
      </c>
      <c r="N1167" s="1706" t="s">
        <v>8200</v>
      </c>
    </row>
    <row r="1168" customFormat="false" ht="12.75" hidden="false" customHeight="false" outlineLevel="0" collapsed="false">
      <c r="A1168" s="1709" t="s">
        <v>6331</v>
      </c>
      <c r="B1168" s="1709" t="s">
        <v>8260</v>
      </c>
      <c r="C1168" s="1709" t="s">
        <v>8261</v>
      </c>
      <c r="D1168" s="1717" t="n">
        <v>1018</v>
      </c>
      <c r="H1168" s="249"/>
      <c r="K1168" s="0" t="s">
        <v>8262</v>
      </c>
      <c r="L1168" s="0" t="s">
        <v>8263</v>
      </c>
      <c r="M1168" s="0" t="s">
        <v>8175</v>
      </c>
      <c r="N1168" s="1706" t="s">
        <v>8264</v>
      </c>
    </row>
    <row r="1169" customFormat="false" ht="12.75" hidden="false" customHeight="false" outlineLevel="0" collapsed="false">
      <c r="A1169" s="1709" t="s">
        <v>6338</v>
      </c>
      <c r="B1169" s="1709" t="s">
        <v>7952</v>
      </c>
      <c r="C1169" s="1709" t="s">
        <v>7953</v>
      </c>
      <c r="D1169" s="1717" t="n">
        <v>1019</v>
      </c>
      <c r="H1169" s="249"/>
      <c r="K1169" s="0" t="s">
        <v>8265</v>
      </c>
      <c r="L1169" s="0" t="s">
        <v>8266</v>
      </c>
      <c r="M1169" s="0"/>
      <c r="N1169" s="1706" t="s">
        <v>8182</v>
      </c>
    </row>
    <row r="1170" customFormat="false" ht="12.75" hidden="false" customHeight="false" outlineLevel="0" collapsed="false">
      <c r="A1170" s="1709" t="s">
        <v>6338</v>
      </c>
      <c r="B1170" s="1709" t="s">
        <v>7958</v>
      </c>
      <c r="C1170" s="1709" t="s">
        <v>7959</v>
      </c>
      <c r="D1170" s="1717" t="n">
        <v>1020</v>
      </c>
      <c r="H1170" s="249"/>
      <c r="K1170" s="0" t="s">
        <v>6538</v>
      </c>
      <c r="L1170" s="0" t="s">
        <v>8267</v>
      </c>
      <c r="M1170" s="0" t="s">
        <v>8175</v>
      </c>
      <c r="N1170" s="1706" t="s">
        <v>8176</v>
      </c>
    </row>
    <row r="1171" customFormat="false" ht="12.75" hidden="false" customHeight="false" outlineLevel="0" collapsed="false">
      <c r="A1171" s="1709" t="s">
        <v>6338</v>
      </c>
      <c r="B1171" s="1709" t="s">
        <v>3752</v>
      </c>
      <c r="C1171" s="1709" t="s">
        <v>3753</v>
      </c>
      <c r="D1171" s="1717" t="n">
        <v>1021</v>
      </c>
      <c r="H1171" s="249"/>
      <c r="K1171" s="0" t="s">
        <v>8268</v>
      </c>
      <c r="L1171" s="0" t="s">
        <v>8269</v>
      </c>
      <c r="M1171" s="0" t="s">
        <v>8175</v>
      </c>
      <c r="N1171" s="1706" t="s">
        <v>8270</v>
      </c>
    </row>
    <row r="1172" customFormat="false" ht="12.75" hidden="false" customHeight="false" outlineLevel="0" collapsed="false">
      <c r="A1172" s="1709" t="s">
        <v>6342</v>
      </c>
      <c r="B1172" s="1709" t="s">
        <v>8271</v>
      </c>
      <c r="C1172" s="1709" t="s">
        <v>8272</v>
      </c>
      <c r="D1172" s="1717" t="n">
        <v>1022</v>
      </c>
      <c r="H1172" s="249"/>
      <c r="K1172" s="0" t="s">
        <v>8273</v>
      </c>
      <c r="L1172" s="0" t="s">
        <v>8274</v>
      </c>
      <c r="M1172" s="0" t="s">
        <v>8171</v>
      </c>
      <c r="N1172" s="1706" t="s">
        <v>8195</v>
      </c>
    </row>
    <row r="1173" customFormat="false" ht="12.75" hidden="false" customHeight="false" outlineLevel="0" collapsed="false">
      <c r="A1173" s="1709" t="s">
        <v>6347</v>
      </c>
      <c r="B1173" s="1709" t="s">
        <v>8275</v>
      </c>
      <c r="C1173" s="1709" t="s">
        <v>8276</v>
      </c>
      <c r="D1173" s="1717" t="n">
        <v>1023</v>
      </c>
      <c r="H1173" s="249"/>
      <c r="K1173" s="0" t="s">
        <v>8277</v>
      </c>
      <c r="L1173" s="0" t="s">
        <v>8278</v>
      </c>
      <c r="M1173" s="0" t="s">
        <v>8209</v>
      </c>
      <c r="N1173" s="1706" t="s">
        <v>8279</v>
      </c>
    </row>
    <row r="1174" customFormat="false" ht="12.75" hidden="false" customHeight="false" outlineLevel="0" collapsed="false">
      <c r="A1174" s="1709" t="s">
        <v>6352</v>
      </c>
      <c r="B1174" s="1709" t="s">
        <v>8280</v>
      </c>
      <c r="C1174" s="1709" t="s">
        <v>6353</v>
      </c>
      <c r="D1174" s="1717" t="n">
        <v>1024</v>
      </c>
      <c r="H1174" s="249"/>
      <c r="K1174" s="0" t="s">
        <v>8281</v>
      </c>
      <c r="L1174" s="0" t="s">
        <v>8282</v>
      </c>
      <c r="M1174" s="0" t="s">
        <v>8221</v>
      </c>
      <c r="N1174" s="1706" t="s">
        <v>8240</v>
      </c>
    </row>
    <row r="1175" customFormat="false" ht="12.75" hidden="false" customHeight="false" outlineLevel="0" collapsed="false">
      <c r="A1175" s="1709" t="s">
        <v>6357</v>
      </c>
      <c r="B1175" s="1709" t="s">
        <v>8283</v>
      </c>
      <c r="C1175" s="1709" t="s">
        <v>6358</v>
      </c>
      <c r="D1175" s="1717" t="n">
        <v>1025</v>
      </c>
      <c r="H1175" s="249"/>
      <c r="K1175" s="0" t="s">
        <v>8284</v>
      </c>
      <c r="L1175" s="0" t="s">
        <v>8285</v>
      </c>
      <c r="M1175" s="0" t="s">
        <v>8286</v>
      </c>
      <c r="N1175" s="1706" t="s">
        <v>8287</v>
      </c>
    </row>
    <row r="1176" customFormat="false" ht="12.75" hidden="false" customHeight="false" outlineLevel="0" collapsed="false">
      <c r="A1176" s="1709" t="s">
        <v>6361</v>
      </c>
      <c r="B1176" s="1709" t="s">
        <v>8288</v>
      </c>
      <c r="C1176" s="1709" t="s">
        <v>6362</v>
      </c>
      <c r="D1176" s="1717" t="n">
        <v>1026</v>
      </c>
      <c r="H1176" s="249"/>
      <c r="K1176" s="0" t="s">
        <v>8289</v>
      </c>
      <c r="L1176" s="0" t="s">
        <v>8290</v>
      </c>
      <c r="M1176" s="0" t="s">
        <v>8171</v>
      </c>
      <c r="N1176" s="1706" t="s">
        <v>8291</v>
      </c>
    </row>
    <row r="1177" customFormat="false" ht="12.75" hidden="false" customHeight="false" outlineLevel="0" collapsed="false">
      <c r="A1177" s="1709" t="s">
        <v>149</v>
      </c>
      <c r="B1177" s="1709" t="s">
        <v>2452</v>
      </c>
      <c r="C1177" s="1709" t="s">
        <v>3822</v>
      </c>
      <c r="D1177" s="1717" t="n">
        <v>1027</v>
      </c>
      <c r="H1177" s="249"/>
      <c r="K1177" s="0" t="s">
        <v>8292</v>
      </c>
      <c r="L1177" s="0" t="s">
        <v>8293</v>
      </c>
      <c r="M1177" s="0" t="s">
        <v>8209</v>
      </c>
      <c r="N1177" s="1706" t="s">
        <v>8294</v>
      </c>
    </row>
    <row r="1178" customFormat="false" ht="12.75" hidden="false" customHeight="false" outlineLevel="0" collapsed="false">
      <c r="A1178" s="1709" t="s">
        <v>149</v>
      </c>
      <c r="B1178" s="1709" t="s">
        <v>8295</v>
      </c>
      <c r="C1178" s="1709" t="s">
        <v>8296</v>
      </c>
      <c r="D1178" s="1717" t="n">
        <v>1028</v>
      </c>
      <c r="H1178" s="249"/>
      <c r="K1178" s="0" t="s">
        <v>8297</v>
      </c>
      <c r="L1178" s="0" t="s">
        <v>8298</v>
      </c>
      <c r="M1178" s="0" t="s">
        <v>8209</v>
      </c>
      <c r="N1178" s="1706" t="s">
        <v>8299</v>
      </c>
    </row>
    <row r="1179" customFormat="false" ht="12.75" hidden="false" customHeight="false" outlineLevel="0" collapsed="false">
      <c r="A1179" s="1709" t="s">
        <v>6369</v>
      </c>
      <c r="B1179" s="1709" t="s">
        <v>6554</v>
      </c>
      <c r="C1179" s="1709" t="s">
        <v>6555</v>
      </c>
      <c r="D1179" s="1717" t="n">
        <v>1029</v>
      </c>
      <c r="H1179" s="249"/>
      <c r="K1179" s="0" t="s">
        <v>8300</v>
      </c>
      <c r="L1179" s="0" t="s">
        <v>8301</v>
      </c>
      <c r="M1179" s="0" t="s">
        <v>8209</v>
      </c>
      <c r="N1179" s="1706" t="s">
        <v>8182</v>
      </c>
    </row>
    <row r="1180" customFormat="false" ht="12.75" hidden="false" customHeight="false" outlineLevel="0" collapsed="false">
      <c r="A1180" s="1709" t="s">
        <v>6374</v>
      </c>
      <c r="B1180" s="1709" t="s">
        <v>4429</v>
      </c>
      <c r="C1180" s="1709" t="s">
        <v>5693</v>
      </c>
      <c r="D1180" s="1717" t="n">
        <v>1030</v>
      </c>
      <c r="H1180" s="249"/>
      <c r="K1180" s="0" t="s">
        <v>8302</v>
      </c>
      <c r="L1180" s="0" t="s">
        <v>8165</v>
      </c>
      <c r="M1180" s="0" t="s">
        <v>8175</v>
      </c>
      <c r="N1180" s="1706" t="s">
        <v>8303</v>
      </c>
    </row>
    <row r="1181" customFormat="false" ht="12.75" hidden="false" customHeight="false" outlineLevel="0" collapsed="false">
      <c r="A1181" s="1709" t="s">
        <v>6374</v>
      </c>
      <c r="B1181" s="1709" t="s">
        <v>4637</v>
      </c>
      <c r="C1181" s="1709" t="s">
        <v>4638</v>
      </c>
      <c r="D1181" s="1717" t="n">
        <v>1031</v>
      </c>
      <c r="H1181" s="249"/>
      <c r="K1181" s="0" t="s">
        <v>8304</v>
      </c>
      <c r="L1181" s="0" t="s">
        <v>8305</v>
      </c>
      <c r="M1181" s="0"/>
      <c r="N1181" s="1706" t="s">
        <v>8200</v>
      </c>
    </row>
    <row r="1182" customFormat="false" ht="12.75" hidden="false" customHeight="false" outlineLevel="0" collapsed="false">
      <c r="A1182" s="1709" t="s">
        <v>6379</v>
      </c>
      <c r="B1182" s="1709" t="s">
        <v>4637</v>
      </c>
      <c r="C1182" s="1709" t="s">
        <v>4638</v>
      </c>
      <c r="D1182" s="1717" t="n">
        <v>1032</v>
      </c>
      <c r="H1182" s="249"/>
      <c r="K1182" s="0" t="s">
        <v>6595</v>
      </c>
      <c r="L1182" s="0" t="s">
        <v>8306</v>
      </c>
      <c r="M1182" s="0" t="s">
        <v>8164</v>
      </c>
      <c r="N1182" s="1706" t="s">
        <v>8307</v>
      </c>
    </row>
    <row r="1183" customFormat="false" ht="12.75" hidden="false" customHeight="false" outlineLevel="0" collapsed="false">
      <c r="A1183" s="1709" t="s">
        <v>6384</v>
      </c>
      <c r="B1183" s="1709" t="s">
        <v>4300</v>
      </c>
      <c r="C1183" s="1709" t="s">
        <v>6002</v>
      </c>
      <c r="D1183" s="1717" t="n">
        <v>1033</v>
      </c>
      <c r="H1183" s="249"/>
      <c r="K1183" s="0" t="s">
        <v>8308</v>
      </c>
      <c r="L1183" s="0" t="s">
        <v>8309</v>
      </c>
      <c r="M1183" s="0"/>
      <c r="N1183" s="1706" t="s">
        <v>8182</v>
      </c>
    </row>
    <row r="1184" customFormat="false" ht="12.75" hidden="false" customHeight="false" outlineLevel="0" collapsed="false">
      <c r="A1184" s="1709" t="s">
        <v>6384</v>
      </c>
      <c r="B1184" s="1709" t="s">
        <v>8310</v>
      </c>
      <c r="C1184" s="1709" t="s">
        <v>8311</v>
      </c>
      <c r="D1184" s="1717" t="n">
        <v>1034</v>
      </c>
      <c r="H1184" s="249"/>
      <c r="K1184" s="0" t="s">
        <v>8312</v>
      </c>
      <c r="L1184" s="0" t="s">
        <v>8313</v>
      </c>
      <c r="M1184" s="0" t="s">
        <v>8164</v>
      </c>
      <c r="N1184" s="1706" t="s">
        <v>8233</v>
      </c>
    </row>
    <row r="1185" customFormat="false" ht="12.75" hidden="false" customHeight="false" outlineLevel="0" collapsed="false">
      <c r="A1185" s="1709" t="s">
        <v>6390</v>
      </c>
      <c r="B1185" s="1709" t="s">
        <v>4637</v>
      </c>
      <c r="C1185" s="1709" t="s">
        <v>4638</v>
      </c>
      <c r="D1185" s="1717" t="n">
        <v>1035</v>
      </c>
      <c r="H1185" s="249"/>
      <c r="K1185" s="0" t="s">
        <v>8314</v>
      </c>
      <c r="L1185" s="0" t="s">
        <v>8315</v>
      </c>
      <c r="M1185" s="0" t="s">
        <v>8164</v>
      </c>
      <c r="N1185" s="1706" t="s">
        <v>8264</v>
      </c>
    </row>
    <row r="1186" customFormat="false" ht="12.75" hidden="false" customHeight="false" outlineLevel="0" collapsed="false">
      <c r="A1186" s="1709" t="s">
        <v>6390</v>
      </c>
      <c r="B1186" s="1709" t="s">
        <v>8316</v>
      </c>
      <c r="C1186" s="1709" t="s">
        <v>8317</v>
      </c>
      <c r="D1186" s="1717" t="n">
        <v>1036</v>
      </c>
      <c r="H1186" s="249"/>
      <c r="K1186" s="0" t="s">
        <v>8318</v>
      </c>
      <c r="L1186" s="0" t="s">
        <v>8319</v>
      </c>
      <c r="M1186" s="0" t="s">
        <v>8171</v>
      </c>
      <c r="N1186" s="1706" t="s">
        <v>8320</v>
      </c>
    </row>
    <row r="1187" customFormat="false" ht="12.75" hidden="false" customHeight="false" outlineLevel="0" collapsed="false">
      <c r="A1187" s="1709" t="s">
        <v>6396</v>
      </c>
      <c r="B1187" s="1709" t="s">
        <v>6270</v>
      </c>
      <c r="C1187" s="1709" t="s">
        <v>6271</v>
      </c>
      <c r="D1187" s="1717" t="n">
        <v>1037</v>
      </c>
      <c r="H1187" s="249"/>
      <c r="K1187" s="0" t="s">
        <v>8321</v>
      </c>
      <c r="L1187" s="0" t="s">
        <v>8322</v>
      </c>
      <c r="M1187" s="0"/>
      <c r="N1187" s="1706" t="s">
        <v>8195</v>
      </c>
    </row>
    <row r="1188" customFormat="false" ht="12.75" hidden="false" customHeight="false" outlineLevel="0" collapsed="false">
      <c r="A1188" s="1709" t="s">
        <v>6396</v>
      </c>
      <c r="B1188" s="1709" t="s">
        <v>6293</v>
      </c>
      <c r="C1188" s="1709" t="s">
        <v>4407</v>
      </c>
      <c r="D1188" s="1717" t="n">
        <v>1038</v>
      </c>
      <c r="H1188" s="249"/>
      <c r="K1188" s="0" t="s">
        <v>8323</v>
      </c>
      <c r="L1188" s="0" t="s">
        <v>8324</v>
      </c>
      <c r="M1188" s="0" t="s">
        <v>8325</v>
      </c>
      <c r="N1188" s="1706" t="s">
        <v>8326</v>
      </c>
    </row>
    <row r="1189" customFormat="false" ht="12.75" hidden="false" customHeight="false" outlineLevel="0" collapsed="false">
      <c r="A1189" s="1709" t="s">
        <v>6396</v>
      </c>
      <c r="B1189" s="1709" t="s">
        <v>5947</v>
      </c>
      <c r="C1189" s="1709" t="s">
        <v>5948</v>
      </c>
      <c r="D1189" s="1717" t="n">
        <v>1039</v>
      </c>
      <c r="H1189" s="249"/>
      <c r="K1189" s="0" t="s">
        <v>7754</v>
      </c>
      <c r="L1189" s="0" t="s">
        <v>8327</v>
      </c>
      <c r="M1189" s="0" t="s">
        <v>8328</v>
      </c>
      <c r="N1189" s="1706" t="s">
        <v>8135</v>
      </c>
    </row>
    <row r="1190" customFormat="false" ht="12.75" hidden="false" customHeight="false" outlineLevel="0" collapsed="false">
      <c r="A1190" s="1709" t="s">
        <v>6396</v>
      </c>
      <c r="B1190" s="1709" t="s">
        <v>6147</v>
      </c>
      <c r="C1190" s="1709" t="s">
        <v>6148</v>
      </c>
      <c r="D1190" s="1717" t="n">
        <v>1040</v>
      </c>
      <c r="H1190" s="249"/>
      <c r="K1190" s="0" t="s">
        <v>8329</v>
      </c>
      <c r="L1190" s="0" t="s">
        <v>8330</v>
      </c>
      <c r="M1190" s="0" t="s">
        <v>8331</v>
      </c>
      <c r="N1190" s="1706" t="s">
        <v>8332</v>
      </c>
    </row>
    <row r="1191" customFormat="false" ht="12.75" hidden="false" customHeight="false" outlineLevel="0" collapsed="false">
      <c r="A1191" s="1709" t="s">
        <v>6402</v>
      </c>
      <c r="B1191" s="1709" t="s">
        <v>8333</v>
      </c>
      <c r="C1191" s="1709" t="s">
        <v>8334</v>
      </c>
      <c r="D1191" s="1717" t="n">
        <v>1041</v>
      </c>
      <c r="H1191" s="249"/>
      <c r="K1191" s="0" t="s">
        <v>8335</v>
      </c>
      <c r="L1191" s="0" t="s">
        <v>8336</v>
      </c>
      <c r="M1191" s="0" t="s">
        <v>8337</v>
      </c>
      <c r="N1191" s="1706" t="s">
        <v>8338</v>
      </c>
    </row>
    <row r="1192" customFormat="false" ht="12.75" hidden="false" customHeight="false" outlineLevel="0" collapsed="false">
      <c r="A1192" s="1709" t="s">
        <v>6408</v>
      </c>
      <c r="B1192" s="1709" t="s">
        <v>4665</v>
      </c>
      <c r="C1192" s="1709" t="s">
        <v>3000</v>
      </c>
      <c r="D1192" s="1717" t="n">
        <v>1042</v>
      </c>
      <c r="H1192" s="249"/>
      <c r="K1192" s="0" t="s">
        <v>8339</v>
      </c>
      <c r="L1192" s="0" t="s">
        <v>8340</v>
      </c>
      <c r="M1192" s="0" t="s">
        <v>8341</v>
      </c>
      <c r="N1192" s="1706" t="s">
        <v>8342</v>
      </c>
    </row>
    <row r="1193" customFormat="false" ht="12.75" hidden="false" customHeight="false" outlineLevel="0" collapsed="false">
      <c r="A1193" s="1709" t="s">
        <v>6408</v>
      </c>
      <c r="B1193" s="1709" t="s">
        <v>6328</v>
      </c>
      <c r="C1193" s="1709" t="s">
        <v>4430</v>
      </c>
      <c r="D1193" s="1717" t="n">
        <v>1043</v>
      </c>
      <c r="H1193" s="249"/>
      <c r="K1193" s="0" t="s">
        <v>8343</v>
      </c>
      <c r="L1193" s="0" t="s">
        <v>8344</v>
      </c>
      <c r="M1193" s="0" t="s">
        <v>8337</v>
      </c>
      <c r="N1193" s="1706" t="s">
        <v>8345</v>
      </c>
    </row>
    <row r="1194" customFormat="false" ht="12.75" hidden="false" customHeight="false" outlineLevel="0" collapsed="false">
      <c r="A1194" s="1709" t="s">
        <v>6408</v>
      </c>
      <c r="B1194" s="1709" t="s">
        <v>4637</v>
      </c>
      <c r="C1194" s="1709" t="s">
        <v>4638</v>
      </c>
      <c r="D1194" s="1717" t="n">
        <v>1044</v>
      </c>
      <c r="H1194" s="249"/>
      <c r="K1194" s="0" t="s">
        <v>8346</v>
      </c>
      <c r="L1194" s="0" t="s">
        <v>8347</v>
      </c>
      <c r="M1194" s="0" t="s">
        <v>8348</v>
      </c>
      <c r="N1194" s="1706" t="s">
        <v>8349</v>
      </c>
    </row>
    <row r="1195" customFormat="false" ht="12.75" hidden="false" customHeight="false" outlineLevel="0" collapsed="false">
      <c r="A1195" s="1709" t="s">
        <v>6414</v>
      </c>
      <c r="B1195" s="1709" t="s">
        <v>8350</v>
      </c>
      <c r="C1195" s="1709" t="s">
        <v>8351</v>
      </c>
      <c r="D1195" s="1717" t="n">
        <v>1045</v>
      </c>
      <c r="H1195" s="249"/>
      <c r="K1195" s="0" t="s">
        <v>8352</v>
      </c>
      <c r="L1195" s="0" t="s">
        <v>8353</v>
      </c>
      <c r="M1195" s="0" t="s">
        <v>8354</v>
      </c>
      <c r="N1195" s="1706" t="s">
        <v>8355</v>
      </c>
    </row>
    <row r="1196" customFormat="false" ht="12.75" hidden="false" customHeight="false" outlineLevel="0" collapsed="false">
      <c r="A1196" s="1709" t="s">
        <v>6420</v>
      </c>
      <c r="B1196" s="1709" t="s">
        <v>8356</v>
      </c>
      <c r="C1196" s="1709" t="s">
        <v>8357</v>
      </c>
      <c r="D1196" s="1717" t="n">
        <v>1046</v>
      </c>
      <c r="H1196" s="249"/>
      <c r="K1196" s="0" t="s">
        <v>8358</v>
      </c>
      <c r="L1196" s="0" t="s">
        <v>8359</v>
      </c>
      <c r="M1196" s="0" t="s">
        <v>8360</v>
      </c>
      <c r="N1196" s="1706" t="s">
        <v>8361</v>
      </c>
    </row>
    <row r="1197" customFormat="false" ht="12.75" hidden="false" customHeight="false" outlineLevel="0" collapsed="false">
      <c r="A1197" s="1709" t="s">
        <v>6426</v>
      </c>
      <c r="B1197" s="1709" t="s">
        <v>8362</v>
      </c>
      <c r="C1197" s="1709" t="s">
        <v>8363</v>
      </c>
      <c r="D1197" s="1717" t="n">
        <v>1047</v>
      </c>
      <c r="H1197" s="249"/>
      <c r="K1197" s="0" t="s">
        <v>8364</v>
      </c>
      <c r="L1197" s="0" t="s">
        <v>8365</v>
      </c>
      <c r="M1197" s="0" t="s">
        <v>8331</v>
      </c>
      <c r="N1197" s="1706" t="s">
        <v>8366</v>
      </c>
    </row>
    <row r="1198" customFormat="false" ht="12.75" hidden="false" customHeight="false" outlineLevel="0" collapsed="false">
      <c r="A1198" s="1709" t="s">
        <v>6433</v>
      </c>
      <c r="B1198" s="1709" t="s">
        <v>8254</v>
      </c>
      <c r="C1198" s="1709" t="s">
        <v>8255</v>
      </c>
      <c r="D1198" s="1717" t="n">
        <v>1048</v>
      </c>
      <c r="H1198" s="249"/>
      <c r="K1198" s="0" t="s">
        <v>8367</v>
      </c>
      <c r="L1198" s="0" t="s">
        <v>8368</v>
      </c>
      <c r="M1198" s="0" t="s">
        <v>8369</v>
      </c>
      <c r="N1198" s="1706" t="s">
        <v>8370</v>
      </c>
    </row>
    <row r="1199" customFormat="false" ht="12.75" hidden="false" customHeight="false" outlineLevel="0" collapsed="false">
      <c r="A1199" s="1709" t="s">
        <v>6438</v>
      </c>
      <c r="B1199" s="1709" t="s">
        <v>8110</v>
      </c>
      <c r="C1199" s="1709" t="s">
        <v>8111</v>
      </c>
      <c r="D1199" s="1717" t="n">
        <v>1049</v>
      </c>
      <c r="H1199" s="249"/>
      <c r="K1199" s="0" t="s">
        <v>8371</v>
      </c>
      <c r="L1199" s="0" t="s">
        <v>8372</v>
      </c>
      <c r="M1199" s="0" t="s">
        <v>8373</v>
      </c>
      <c r="N1199" s="1706" t="s">
        <v>8374</v>
      </c>
    </row>
    <row r="1200" customFormat="false" ht="12.75" hidden="false" customHeight="false" outlineLevel="0" collapsed="false">
      <c r="A1200" s="1709" t="s">
        <v>6443</v>
      </c>
      <c r="B1200" s="1709" t="s">
        <v>8375</v>
      </c>
      <c r="C1200" s="1709" t="s">
        <v>8376</v>
      </c>
      <c r="D1200" s="1717" t="n">
        <v>1050</v>
      </c>
      <c r="H1200" s="249"/>
      <c r="K1200" s="0" t="s">
        <v>8377</v>
      </c>
      <c r="L1200" s="0" t="s">
        <v>8378</v>
      </c>
      <c r="M1200" s="0"/>
      <c r="N1200" s="1706" t="s">
        <v>8379</v>
      </c>
    </row>
    <row r="1201" customFormat="false" ht="12.75" hidden="false" customHeight="false" outlineLevel="0" collapsed="false">
      <c r="A1201" s="1709" t="s">
        <v>6447</v>
      </c>
      <c r="B1201" s="1709" t="s">
        <v>8380</v>
      </c>
      <c r="C1201" s="1709" t="s">
        <v>8381</v>
      </c>
      <c r="D1201" s="1717" t="n">
        <v>1051</v>
      </c>
      <c r="H1201" s="249"/>
      <c r="K1201" s="0" t="s">
        <v>3537</v>
      </c>
      <c r="L1201" s="0" t="s">
        <v>8382</v>
      </c>
      <c r="M1201" s="0"/>
      <c r="N1201" s="1706" t="s">
        <v>8383</v>
      </c>
    </row>
    <row r="1202" customFormat="false" ht="12.75" hidden="false" customHeight="false" outlineLevel="0" collapsed="false">
      <c r="A1202" s="1709" t="s">
        <v>6453</v>
      </c>
      <c r="B1202" s="1709" t="s">
        <v>6443</v>
      </c>
      <c r="C1202" s="1709" t="s">
        <v>8384</v>
      </c>
      <c r="D1202" s="1717" t="n">
        <v>1052</v>
      </c>
      <c r="H1202" s="249"/>
      <c r="K1202" s="0" t="s">
        <v>8385</v>
      </c>
      <c r="L1202" s="0" t="s">
        <v>8386</v>
      </c>
      <c r="M1202" s="0" t="s">
        <v>8387</v>
      </c>
      <c r="N1202" s="1706" t="s">
        <v>8388</v>
      </c>
    </row>
    <row r="1203" customFormat="false" ht="12.75" hidden="false" customHeight="false" outlineLevel="0" collapsed="false">
      <c r="A1203" s="1709" t="s">
        <v>6459</v>
      </c>
      <c r="B1203" s="1709" t="s">
        <v>6459</v>
      </c>
      <c r="C1203" s="1709" t="s">
        <v>8389</v>
      </c>
      <c r="D1203" s="1717" t="n">
        <v>1053</v>
      </c>
      <c r="H1203" s="249"/>
      <c r="K1203" s="0" t="s">
        <v>8390</v>
      </c>
      <c r="L1203" s="0" t="s">
        <v>8391</v>
      </c>
      <c r="M1203" s="0" t="s">
        <v>8387</v>
      </c>
      <c r="N1203" s="1706" t="s">
        <v>8392</v>
      </c>
    </row>
    <row r="1204" customFormat="false" ht="12.75" hidden="false" customHeight="false" outlineLevel="0" collapsed="false">
      <c r="H1204" s="249"/>
      <c r="K1204" s="0" t="s">
        <v>8393</v>
      </c>
      <c r="L1204" s="0" t="s">
        <v>8394</v>
      </c>
      <c r="M1204" s="0" t="s">
        <v>8369</v>
      </c>
      <c r="N1204" s="1706" t="s">
        <v>8395</v>
      </c>
    </row>
    <row r="1205" customFormat="false" ht="12.75" hidden="false" customHeight="false" outlineLevel="0" collapsed="false">
      <c r="H1205" s="249"/>
      <c r="K1205" s="0" t="s">
        <v>8396</v>
      </c>
      <c r="L1205" s="0" t="s">
        <v>8397</v>
      </c>
      <c r="M1205" s="0" t="s">
        <v>8387</v>
      </c>
      <c r="N1205" s="1706" t="s">
        <v>8398</v>
      </c>
    </row>
    <row r="1206" customFormat="false" ht="12.75" hidden="false" customHeight="false" outlineLevel="0" collapsed="false">
      <c r="H1206" s="249"/>
      <c r="K1206" s="0" t="s">
        <v>8399</v>
      </c>
      <c r="L1206" s="0" t="s">
        <v>8400</v>
      </c>
      <c r="M1206" s="0" t="s">
        <v>8401</v>
      </c>
      <c r="N1206" s="1706" t="s">
        <v>8402</v>
      </c>
    </row>
    <row r="1207" customFormat="false" ht="12.75" hidden="false" customHeight="false" outlineLevel="0" collapsed="false">
      <c r="H1207" s="249"/>
      <c r="K1207" s="0" t="s">
        <v>8403</v>
      </c>
      <c r="L1207" s="0" t="s">
        <v>8404</v>
      </c>
      <c r="M1207" s="0" t="s">
        <v>8373</v>
      </c>
      <c r="N1207" s="1706" t="s">
        <v>8388</v>
      </c>
    </row>
    <row r="1208" customFormat="false" ht="12.75" hidden="false" customHeight="false" outlineLevel="0" collapsed="false">
      <c r="H1208" s="249"/>
      <c r="K1208" s="0" t="s">
        <v>8405</v>
      </c>
      <c r="L1208" s="0" t="s">
        <v>8406</v>
      </c>
      <c r="M1208" s="0" t="s">
        <v>8387</v>
      </c>
      <c r="N1208" s="1706" t="s">
        <v>8407</v>
      </c>
    </row>
    <row r="1209" customFormat="false" ht="12.75" hidden="false" customHeight="false" outlineLevel="0" collapsed="false">
      <c r="H1209" s="249"/>
      <c r="K1209" s="0" t="s">
        <v>8408</v>
      </c>
      <c r="L1209" s="0" t="s">
        <v>8409</v>
      </c>
      <c r="M1209" s="0" t="s">
        <v>8373</v>
      </c>
      <c r="N1209" s="1706" t="s">
        <v>8410</v>
      </c>
    </row>
    <row r="1210" customFormat="false" ht="12.75" hidden="false" customHeight="false" outlineLevel="0" collapsed="false">
      <c r="H1210" s="249"/>
      <c r="K1210" s="0" t="s">
        <v>8411</v>
      </c>
      <c r="L1210" s="0" t="s">
        <v>8412</v>
      </c>
      <c r="M1210" s="0" t="s">
        <v>8373</v>
      </c>
      <c r="N1210" s="1706" t="s">
        <v>8388</v>
      </c>
    </row>
    <row r="1211" customFormat="false" ht="12.75" hidden="false" customHeight="false" outlineLevel="0" collapsed="false">
      <c r="H1211" s="249"/>
      <c r="K1211" s="0" t="s">
        <v>8413</v>
      </c>
      <c r="L1211" s="0" t="s">
        <v>8414</v>
      </c>
      <c r="M1211" s="0"/>
      <c r="N1211" s="1706" t="s">
        <v>8383</v>
      </c>
    </row>
    <row r="1212" customFormat="false" ht="12.75" hidden="false" customHeight="false" outlineLevel="0" collapsed="false">
      <c r="H1212" s="249"/>
      <c r="K1212" s="0" t="s">
        <v>8415</v>
      </c>
      <c r="L1212" s="0" t="s">
        <v>8416</v>
      </c>
      <c r="M1212" s="0" t="s">
        <v>8387</v>
      </c>
      <c r="N1212" s="1706" t="s">
        <v>8417</v>
      </c>
    </row>
    <row r="1213" customFormat="false" ht="12.75" hidden="false" customHeight="false" outlineLevel="0" collapsed="false">
      <c r="H1213" s="249"/>
      <c r="K1213" s="0" t="s">
        <v>8418</v>
      </c>
      <c r="L1213" s="0" t="s">
        <v>8419</v>
      </c>
      <c r="M1213" s="0" t="s">
        <v>8401</v>
      </c>
      <c r="N1213" s="1706" t="s">
        <v>8420</v>
      </c>
    </row>
    <row r="1214" customFormat="false" ht="12.75" hidden="false" customHeight="false" outlineLevel="0" collapsed="false">
      <c r="H1214" s="249"/>
      <c r="K1214" s="0" t="s">
        <v>8421</v>
      </c>
      <c r="L1214" s="0" t="s">
        <v>8422</v>
      </c>
      <c r="M1214" s="0" t="s">
        <v>8387</v>
      </c>
      <c r="N1214" s="1706" t="s">
        <v>8423</v>
      </c>
    </row>
    <row r="1215" customFormat="false" ht="12.75" hidden="false" customHeight="false" outlineLevel="0" collapsed="false">
      <c r="H1215" s="249"/>
      <c r="K1215" s="0" t="s">
        <v>8424</v>
      </c>
      <c r="L1215" s="0" t="s">
        <v>8425</v>
      </c>
      <c r="M1215" s="0" t="s">
        <v>8369</v>
      </c>
      <c r="N1215" s="1706" t="s">
        <v>8426</v>
      </c>
    </row>
    <row r="1216" customFormat="false" ht="12.75" hidden="false" customHeight="false" outlineLevel="0" collapsed="false">
      <c r="H1216" s="249"/>
      <c r="K1216" s="0" t="s">
        <v>8427</v>
      </c>
      <c r="L1216" s="0" t="s">
        <v>8428</v>
      </c>
      <c r="M1216" s="0" t="s">
        <v>8387</v>
      </c>
      <c r="N1216" s="1706" t="s">
        <v>8429</v>
      </c>
    </row>
    <row r="1217" customFormat="false" ht="12.75" hidden="false" customHeight="false" outlineLevel="0" collapsed="false">
      <c r="H1217" s="249"/>
      <c r="K1217" s="0" t="s">
        <v>8430</v>
      </c>
      <c r="L1217" s="0" t="s">
        <v>8431</v>
      </c>
      <c r="M1217" s="0" t="s">
        <v>8432</v>
      </c>
      <c r="N1217" s="1706" t="s">
        <v>8433</v>
      </c>
    </row>
    <row r="1218" customFormat="false" ht="12.75" hidden="false" customHeight="false" outlineLevel="0" collapsed="false">
      <c r="H1218" s="249"/>
      <c r="K1218" s="0" t="s">
        <v>8434</v>
      </c>
      <c r="L1218" s="0" t="s">
        <v>8435</v>
      </c>
      <c r="M1218" s="0" t="s">
        <v>8432</v>
      </c>
      <c r="N1218" s="1706" t="s">
        <v>8436</v>
      </c>
    </row>
    <row r="1219" customFormat="false" ht="12.75" hidden="false" customHeight="false" outlineLevel="0" collapsed="false">
      <c r="H1219" s="249"/>
      <c r="K1219" s="0" t="s">
        <v>6048</v>
      </c>
      <c r="L1219" s="0" t="s">
        <v>8437</v>
      </c>
      <c r="M1219" s="0" t="s">
        <v>8438</v>
      </c>
      <c r="N1219" s="1706" t="s">
        <v>8439</v>
      </c>
    </row>
    <row r="1220" customFormat="false" ht="12.75" hidden="false" customHeight="false" outlineLevel="0" collapsed="false">
      <c r="H1220" s="249"/>
      <c r="K1220" s="0" t="s">
        <v>8440</v>
      </c>
      <c r="L1220" s="0" t="s">
        <v>8441</v>
      </c>
      <c r="M1220" s="0" t="s">
        <v>8432</v>
      </c>
      <c r="N1220" s="1706" t="s">
        <v>8442</v>
      </c>
    </row>
    <row r="1221" customFormat="false" ht="12.75" hidden="false" customHeight="false" outlineLevel="0" collapsed="false">
      <c r="H1221" s="249"/>
      <c r="K1221" s="0" t="s">
        <v>8443</v>
      </c>
      <c r="L1221" s="0" t="s">
        <v>8444</v>
      </c>
      <c r="M1221" s="0" t="s">
        <v>8432</v>
      </c>
      <c r="N1221" s="1706" t="s">
        <v>8445</v>
      </c>
    </row>
    <row r="1222" customFormat="false" ht="12.75" hidden="false" customHeight="false" outlineLevel="0" collapsed="false">
      <c r="H1222" s="249"/>
      <c r="K1222" s="0" t="s">
        <v>8446</v>
      </c>
      <c r="L1222" s="0" t="s">
        <v>8447</v>
      </c>
      <c r="M1222" s="0" t="s">
        <v>8448</v>
      </c>
      <c r="N1222" s="1706" t="s">
        <v>8449</v>
      </c>
    </row>
    <row r="1223" customFormat="false" ht="12.75" hidden="false" customHeight="false" outlineLevel="0" collapsed="false">
      <c r="H1223" s="249"/>
      <c r="K1223" s="0" t="s">
        <v>8450</v>
      </c>
      <c r="L1223" s="0" t="s">
        <v>8451</v>
      </c>
      <c r="M1223" s="0" t="s">
        <v>8438</v>
      </c>
      <c r="N1223" s="1706" t="s">
        <v>8452</v>
      </c>
    </row>
    <row r="1224" customFormat="false" ht="12.75" hidden="false" customHeight="false" outlineLevel="0" collapsed="false">
      <c r="H1224" s="249"/>
      <c r="K1224" s="0" t="s">
        <v>6349</v>
      </c>
      <c r="L1224" s="0" t="s">
        <v>8453</v>
      </c>
      <c r="M1224" s="0" t="s">
        <v>8448</v>
      </c>
      <c r="N1224" s="1706" t="s">
        <v>8454</v>
      </c>
    </row>
    <row r="1225" customFormat="false" ht="12.75" hidden="false" customHeight="false" outlineLevel="0" collapsed="false">
      <c r="H1225" s="249"/>
      <c r="K1225" s="0" t="s">
        <v>8455</v>
      </c>
      <c r="L1225" s="0" t="s">
        <v>8456</v>
      </c>
      <c r="M1225" s="0" t="s">
        <v>8438</v>
      </c>
      <c r="N1225" s="1706" t="s">
        <v>8457</v>
      </c>
    </row>
    <row r="1226" customFormat="false" ht="12.75" hidden="false" customHeight="false" outlineLevel="0" collapsed="false">
      <c r="H1226" s="249"/>
      <c r="K1226" s="0" t="s">
        <v>8458</v>
      </c>
      <c r="L1226" s="0" t="s">
        <v>8459</v>
      </c>
      <c r="M1226" s="0" t="s">
        <v>8460</v>
      </c>
      <c r="N1226" s="1706" t="s">
        <v>8461</v>
      </c>
    </row>
    <row r="1227" customFormat="false" ht="12.75" hidden="false" customHeight="false" outlineLevel="0" collapsed="false">
      <c r="H1227" s="249"/>
      <c r="K1227" s="0" t="s">
        <v>8462</v>
      </c>
      <c r="L1227" s="0" t="s">
        <v>8463</v>
      </c>
      <c r="M1227" s="0" t="s">
        <v>8464</v>
      </c>
      <c r="N1227" s="1706" t="s">
        <v>8465</v>
      </c>
    </row>
    <row r="1228" customFormat="false" ht="12.75" hidden="false" customHeight="false" outlineLevel="0" collapsed="false">
      <c r="H1228" s="249"/>
      <c r="K1228" s="0" t="s">
        <v>8466</v>
      </c>
      <c r="L1228" s="0" t="s">
        <v>8467</v>
      </c>
      <c r="M1228" s="0" t="s">
        <v>8468</v>
      </c>
      <c r="N1228" s="1706" t="s">
        <v>8469</v>
      </c>
    </row>
    <row r="1229" customFormat="false" ht="12.75" hidden="false" customHeight="false" outlineLevel="0" collapsed="false">
      <c r="H1229" s="249"/>
      <c r="K1229" s="0" t="s">
        <v>8470</v>
      </c>
      <c r="L1229" s="0" t="s">
        <v>8471</v>
      </c>
      <c r="M1229" s="0" t="s">
        <v>8472</v>
      </c>
      <c r="N1229" s="1706" t="s">
        <v>8473</v>
      </c>
    </row>
    <row r="1230" customFormat="false" ht="12.75" hidden="false" customHeight="false" outlineLevel="0" collapsed="false">
      <c r="H1230" s="249"/>
      <c r="K1230" s="0" t="s">
        <v>8474</v>
      </c>
      <c r="L1230" s="0" t="s">
        <v>8475</v>
      </c>
      <c r="M1230" s="0" t="s">
        <v>8476</v>
      </c>
      <c r="N1230" s="1706" t="s">
        <v>8477</v>
      </c>
    </row>
    <row r="1231" customFormat="false" ht="12.75" hidden="false" customHeight="false" outlineLevel="0" collapsed="false">
      <c r="H1231" s="249"/>
      <c r="K1231" s="0" t="s">
        <v>8478</v>
      </c>
      <c r="L1231" s="0" t="s">
        <v>8479</v>
      </c>
      <c r="M1231" s="0" t="s">
        <v>8480</v>
      </c>
      <c r="N1231" s="1706" t="s">
        <v>8481</v>
      </c>
    </row>
    <row r="1232" customFormat="false" ht="12.75" hidden="false" customHeight="false" outlineLevel="0" collapsed="false">
      <c r="H1232" s="249"/>
      <c r="K1232" s="0" t="s">
        <v>8482</v>
      </c>
      <c r="L1232" s="0" t="s">
        <v>8483</v>
      </c>
      <c r="M1232" s="0" t="s">
        <v>8484</v>
      </c>
      <c r="N1232" s="1706" t="s">
        <v>8485</v>
      </c>
    </row>
    <row r="1233" customFormat="false" ht="12.75" hidden="false" customHeight="false" outlineLevel="0" collapsed="false">
      <c r="H1233" s="249"/>
      <c r="K1233" s="0" t="s">
        <v>8486</v>
      </c>
      <c r="L1233" s="0" t="s">
        <v>8487</v>
      </c>
      <c r="M1233" s="0" t="s">
        <v>8488</v>
      </c>
      <c r="N1233" s="1706" t="s">
        <v>8489</v>
      </c>
    </row>
    <row r="1234" customFormat="false" ht="12.75" hidden="false" customHeight="false" outlineLevel="0" collapsed="false">
      <c r="H1234" s="249"/>
      <c r="K1234" s="0" t="s">
        <v>8490</v>
      </c>
      <c r="L1234" s="0" t="s">
        <v>8491</v>
      </c>
      <c r="M1234" s="0" t="s">
        <v>8492</v>
      </c>
      <c r="N1234" s="1706" t="s">
        <v>8493</v>
      </c>
    </row>
    <row r="1235" customFormat="false" ht="12.75" hidden="false" customHeight="false" outlineLevel="0" collapsed="false">
      <c r="H1235" s="249"/>
      <c r="K1235" s="0" t="s">
        <v>8494</v>
      </c>
      <c r="L1235" s="0" t="s">
        <v>8495</v>
      </c>
      <c r="M1235" s="0" t="s">
        <v>8496</v>
      </c>
      <c r="N1235" s="1706" t="s">
        <v>5263</v>
      </c>
    </row>
    <row r="1236" customFormat="false" ht="12.75" hidden="false" customHeight="false" outlineLevel="0" collapsed="false">
      <c r="H1236" s="249"/>
      <c r="K1236" s="0" t="s">
        <v>8497</v>
      </c>
      <c r="L1236" s="0" t="s">
        <v>8498</v>
      </c>
      <c r="M1236" s="0" t="s">
        <v>8499</v>
      </c>
      <c r="N1236" s="1706" t="s">
        <v>8500</v>
      </c>
    </row>
    <row r="1237" customFormat="false" ht="12.75" hidden="false" customHeight="false" outlineLevel="0" collapsed="false">
      <c r="H1237" s="249"/>
      <c r="K1237" s="0" t="s">
        <v>8501</v>
      </c>
      <c r="L1237" s="0" t="s">
        <v>8502</v>
      </c>
      <c r="M1237" s="0" t="s">
        <v>8499</v>
      </c>
      <c r="N1237" s="1706" t="s">
        <v>8503</v>
      </c>
    </row>
    <row r="1238" customFormat="false" ht="12.75" hidden="false" customHeight="false" outlineLevel="0" collapsed="false">
      <c r="H1238" s="249"/>
      <c r="K1238" s="0" t="s">
        <v>8504</v>
      </c>
      <c r="L1238" s="0" t="s">
        <v>8505</v>
      </c>
      <c r="M1238" s="0" t="s">
        <v>8476</v>
      </c>
      <c r="N1238" s="1706" t="s">
        <v>8506</v>
      </c>
    </row>
    <row r="1239" customFormat="false" ht="12.75" hidden="false" customHeight="false" outlineLevel="0" collapsed="false">
      <c r="H1239" s="249"/>
      <c r="K1239" s="0" t="s">
        <v>8507</v>
      </c>
      <c r="L1239" s="0" t="s">
        <v>8508</v>
      </c>
      <c r="M1239" s="0" t="s">
        <v>8509</v>
      </c>
      <c r="N1239" s="1706" t="s">
        <v>8510</v>
      </c>
    </row>
    <row r="1240" customFormat="false" ht="12.75" hidden="false" customHeight="false" outlineLevel="0" collapsed="false">
      <c r="H1240" s="249"/>
      <c r="K1240" s="0" t="s">
        <v>8511</v>
      </c>
      <c r="L1240" s="0" t="s">
        <v>8512</v>
      </c>
      <c r="M1240" s="0" t="s">
        <v>8476</v>
      </c>
      <c r="N1240" s="1706" t="s">
        <v>8513</v>
      </c>
    </row>
    <row r="1241" customFormat="false" ht="12.75" hidden="false" customHeight="false" outlineLevel="0" collapsed="false">
      <c r="H1241" s="249"/>
      <c r="K1241" s="0" t="s">
        <v>8514</v>
      </c>
      <c r="L1241" s="0" t="s">
        <v>8515</v>
      </c>
      <c r="M1241" s="0" t="s">
        <v>8496</v>
      </c>
      <c r="N1241" s="1706" t="s">
        <v>8516</v>
      </c>
    </row>
    <row r="1242" customFormat="false" ht="12.75" hidden="false" customHeight="false" outlineLevel="0" collapsed="false">
      <c r="H1242" s="249"/>
      <c r="K1242" s="0" t="s">
        <v>8517</v>
      </c>
      <c r="L1242" s="0" t="s">
        <v>8518</v>
      </c>
      <c r="M1242" s="0" t="s">
        <v>8519</v>
      </c>
      <c r="N1242" s="1706" t="s">
        <v>8520</v>
      </c>
    </row>
    <row r="1243" customFormat="false" ht="12.75" hidden="false" customHeight="false" outlineLevel="0" collapsed="false">
      <c r="H1243" s="249"/>
      <c r="K1243" s="0" t="s">
        <v>8521</v>
      </c>
      <c r="L1243" s="0" t="s">
        <v>8522</v>
      </c>
      <c r="M1243" s="0" t="s">
        <v>8523</v>
      </c>
      <c r="N1243" s="1706" t="s">
        <v>8524</v>
      </c>
    </row>
    <row r="1244" customFormat="false" ht="12.75" hidden="false" customHeight="false" outlineLevel="0" collapsed="false">
      <c r="H1244" s="249"/>
      <c r="K1244" s="0" t="s">
        <v>8525</v>
      </c>
      <c r="L1244" s="0" t="s">
        <v>8526</v>
      </c>
      <c r="M1244" s="0" t="s">
        <v>8527</v>
      </c>
      <c r="N1244" s="1706" t="s">
        <v>8528</v>
      </c>
    </row>
    <row r="1245" customFormat="false" ht="12.75" hidden="false" customHeight="false" outlineLevel="0" collapsed="false">
      <c r="H1245" s="249"/>
      <c r="K1245" s="0" t="s">
        <v>8529</v>
      </c>
      <c r="L1245" s="0" t="s">
        <v>8530</v>
      </c>
      <c r="M1245" s="0" t="s">
        <v>8531</v>
      </c>
      <c r="N1245" s="1706" t="s">
        <v>8532</v>
      </c>
    </row>
    <row r="1246" customFormat="false" ht="12.75" hidden="false" customHeight="false" outlineLevel="0" collapsed="false">
      <c r="H1246" s="249"/>
      <c r="K1246" s="0" t="s">
        <v>4022</v>
      </c>
      <c r="L1246" s="0" t="s">
        <v>8533</v>
      </c>
      <c r="M1246" s="0" t="s">
        <v>8523</v>
      </c>
      <c r="N1246" s="1706" t="s">
        <v>8534</v>
      </c>
    </row>
    <row r="1247" customFormat="false" ht="12.75" hidden="false" customHeight="false" outlineLevel="0" collapsed="false">
      <c r="H1247" s="249"/>
      <c r="K1247" s="0" t="s">
        <v>8535</v>
      </c>
      <c r="L1247" s="0" t="s">
        <v>8536</v>
      </c>
      <c r="M1247" s="0" t="s">
        <v>8537</v>
      </c>
      <c r="N1247" s="1706" t="s">
        <v>8538</v>
      </c>
    </row>
    <row r="1248" customFormat="false" ht="12.75" hidden="false" customHeight="false" outlineLevel="0" collapsed="false">
      <c r="H1248" s="249"/>
      <c r="K1248" s="0" t="s">
        <v>8539</v>
      </c>
      <c r="L1248" s="0" t="s">
        <v>8540</v>
      </c>
      <c r="M1248" s="0" t="s">
        <v>8541</v>
      </c>
      <c r="N1248" s="1706" t="s">
        <v>8542</v>
      </c>
    </row>
    <row r="1249" customFormat="false" ht="12.75" hidden="false" customHeight="false" outlineLevel="0" collapsed="false">
      <c r="H1249" s="249"/>
      <c r="K1249" s="0" t="s">
        <v>8543</v>
      </c>
      <c r="L1249" s="0" t="s">
        <v>8544</v>
      </c>
      <c r="M1249" s="0" t="s">
        <v>8476</v>
      </c>
      <c r="N1249" s="1706" t="s">
        <v>8545</v>
      </c>
    </row>
    <row r="1250" customFormat="false" ht="12.75" hidden="false" customHeight="false" outlineLevel="0" collapsed="false">
      <c r="H1250" s="249"/>
      <c r="K1250" s="0" t="s">
        <v>8546</v>
      </c>
      <c r="L1250" s="0" t="s">
        <v>8547</v>
      </c>
      <c r="M1250" s="0" t="s">
        <v>8484</v>
      </c>
      <c r="N1250" s="1706" t="s">
        <v>8548</v>
      </c>
    </row>
    <row r="1251" customFormat="false" ht="12.75" hidden="false" customHeight="false" outlineLevel="0" collapsed="false">
      <c r="H1251" s="249"/>
      <c r="K1251" s="0" t="s">
        <v>8549</v>
      </c>
      <c r="L1251" s="0" t="s">
        <v>8550</v>
      </c>
      <c r="M1251" s="0" t="s">
        <v>8551</v>
      </c>
      <c r="N1251" s="1706" t="s">
        <v>8552</v>
      </c>
    </row>
    <row r="1252" customFormat="false" ht="12.75" hidden="false" customHeight="false" outlineLevel="0" collapsed="false">
      <c r="H1252" s="249"/>
      <c r="K1252" s="0" t="s">
        <v>8553</v>
      </c>
      <c r="L1252" s="0" t="s">
        <v>8554</v>
      </c>
      <c r="M1252" s="0" t="s">
        <v>8527</v>
      </c>
      <c r="N1252" s="1706" t="s">
        <v>8555</v>
      </c>
    </row>
    <row r="1253" customFormat="false" ht="12.75" hidden="false" customHeight="false" outlineLevel="0" collapsed="false">
      <c r="H1253" s="249"/>
      <c r="K1253" s="0" t="s">
        <v>8556</v>
      </c>
      <c r="L1253" s="0" t="s">
        <v>8557</v>
      </c>
      <c r="M1253" s="0" t="s">
        <v>8558</v>
      </c>
      <c r="N1253" s="1706" t="s">
        <v>8559</v>
      </c>
    </row>
    <row r="1254" customFormat="false" ht="12.75" hidden="false" customHeight="false" outlineLevel="0" collapsed="false">
      <c r="H1254" s="249"/>
      <c r="K1254" s="0" t="s">
        <v>8560</v>
      </c>
      <c r="L1254" s="0" t="s">
        <v>8561</v>
      </c>
      <c r="M1254" s="0" t="s">
        <v>8562</v>
      </c>
      <c r="N1254" s="1706" t="s">
        <v>8563</v>
      </c>
    </row>
    <row r="1255" customFormat="false" ht="12.75" hidden="false" customHeight="false" outlineLevel="0" collapsed="false">
      <c r="H1255" s="249"/>
      <c r="K1255" s="0" t="s">
        <v>8564</v>
      </c>
      <c r="L1255" s="0" t="s">
        <v>8565</v>
      </c>
      <c r="M1255" s="0" t="s">
        <v>8566</v>
      </c>
      <c r="N1255" s="1706" t="s">
        <v>8567</v>
      </c>
    </row>
    <row r="1256" customFormat="false" ht="12.75" hidden="false" customHeight="false" outlineLevel="0" collapsed="false">
      <c r="H1256" s="249"/>
      <c r="K1256" s="0" t="s">
        <v>2834</v>
      </c>
      <c r="L1256" s="0" t="s">
        <v>8568</v>
      </c>
      <c r="M1256" s="0" t="s">
        <v>8569</v>
      </c>
      <c r="N1256" s="1706" t="s">
        <v>8570</v>
      </c>
    </row>
    <row r="1257" customFormat="false" ht="12.75" hidden="false" customHeight="false" outlineLevel="0" collapsed="false">
      <c r="H1257" s="249"/>
      <c r="K1257" s="0" t="s">
        <v>8571</v>
      </c>
      <c r="L1257" s="0" t="s">
        <v>8572</v>
      </c>
      <c r="M1257" s="0" t="s">
        <v>8573</v>
      </c>
      <c r="N1257" s="1706" t="s">
        <v>8574</v>
      </c>
    </row>
    <row r="1258" customFormat="false" ht="12.75" hidden="false" customHeight="false" outlineLevel="0" collapsed="false">
      <c r="H1258" s="249"/>
      <c r="K1258" s="0" t="s">
        <v>8575</v>
      </c>
      <c r="L1258" s="0" t="s">
        <v>8576</v>
      </c>
      <c r="M1258" s="0" t="s">
        <v>8566</v>
      </c>
      <c r="N1258" s="1706" t="s">
        <v>8577</v>
      </c>
    </row>
    <row r="1259" customFormat="false" ht="12.75" hidden="false" customHeight="false" outlineLevel="0" collapsed="false">
      <c r="H1259" s="249"/>
      <c r="K1259" s="0" t="s">
        <v>8578</v>
      </c>
      <c r="L1259" s="0" t="s">
        <v>8579</v>
      </c>
      <c r="M1259" s="0" t="s">
        <v>8580</v>
      </c>
      <c r="N1259" s="1706" t="s">
        <v>8581</v>
      </c>
    </row>
    <row r="1260" customFormat="false" ht="12.75" hidden="false" customHeight="false" outlineLevel="0" collapsed="false">
      <c r="H1260" s="249"/>
      <c r="K1260" s="0" t="s">
        <v>8582</v>
      </c>
      <c r="L1260" s="0" t="s">
        <v>8583</v>
      </c>
      <c r="M1260" s="0" t="s">
        <v>8562</v>
      </c>
      <c r="N1260" s="1706" t="s">
        <v>8584</v>
      </c>
    </row>
    <row r="1261" customFormat="false" ht="12.75" hidden="false" customHeight="false" outlineLevel="0" collapsed="false">
      <c r="H1261" s="249"/>
      <c r="K1261" s="0" t="s">
        <v>6616</v>
      </c>
      <c r="L1261" s="0" t="s">
        <v>8585</v>
      </c>
      <c r="M1261" s="0" t="s">
        <v>8586</v>
      </c>
      <c r="N1261" s="1706" t="s">
        <v>8587</v>
      </c>
    </row>
    <row r="1262" customFormat="false" ht="12.75" hidden="false" customHeight="false" outlineLevel="0" collapsed="false">
      <c r="H1262" s="249"/>
      <c r="K1262" s="0" t="s">
        <v>8588</v>
      </c>
      <c r="L1262" s="0" t="s">
        <v>8589</v>
      </c>
      <c r="M1262" s="0" t="s">
        <v>8590</v>
      </c>
      <c r="N1262" s="1706" t="s">
        <v>8591</v>
      </c>
    </row>
    <row r="1263" customFormat="false" ht="12.75" hidden="false" customHeight="false" outlineLevel="0" collapsed="false">
      <c r="H1263" s="249"/>
      <c r="K1263" s="0" t="s">
        <v>8592</v>
      </c>
      <c r="L1263" s="0" t="s">
        <v>8593</v>
      </c>
      <c r="M1263" s="0" t="s">
        <v>8594</v>
      </c>
      <c r="N1263" s="1706" t="s">
        <v>8595</v>
      </c>
    </row>
    <row r="1264" customFormat="false" ht="12.75" hidden="false" customHeight="false" outlineLevel="0" collapsed="false">
      <c r="H1264" s="249"/>
      <c r="K1264" s="0" t="s">
        <v>8596</v>
      </c>
      <c r="L1264" s="0" t="s">
        <v>8597</v>
      </c>
      <c r="M1264" s="0" t="s">
        <v>8401</v>
      </c>
      <c r="N1264" s="1706" t="s">
        <v>8598</v>
      </c>
    </row>
    <row r="1265" customFormat="false" ht="12.75" hidden="false" customHeight="false" outlineLevel="0" collapsed="false">
      <c r="H1265" s="249"/>
      <c r="K1265" s="0" t="s">
        <v>8599</v>
      </c>
      <c r="L1265" s="0" t="s">
        <v>8600</v>
      </c>
      <c r="M1265" s="0" t="s">
        <v>8601</v>
      </c>
      <c r="N1265" s="1706" t="s">
        <v>8602</v>
      </c>
    </row>
    <row r="1266" customFormat="false" ht="12.75" hidden="false" customHeight="false" outlineLevel="0" collapsed="false">
      <c r="H1266" s="249"/>
      <c r="K1266" s="0" t="s">
        <v>8603</v>
      </c>
      <c r="L1266" s="0" t="s">
        <v>8604</v>
      </c>
      <c r="M1266" s="0" t="s">
        <v>8605</v>
      </c>
      <c r="N1266" s="1706" t="s">
        <v>8606</v>
      </c>
    </row>
    <row r="1267" customFormat="false" ht="12.75" hidden="false" customHeight="false" outlineLevel="0" collapsed="false">
      <c r="H1267" s="249"/>
      <c r="K1267" s="0" t="s">
        <v>8607</v>
      </c>
      <c r="L1267" s="0" t="s">
        <v>8608</v>
      </c>
      <c r="M1267" s="0" t="s">
        <v>8594</v>
      </c>
      <c r="N1267" s="1706" t="s">
        <v>8609</v>
      </c>
    </row>
    <row r="1268" customFormat="false" ht="12.75" hidden="false" customHeight="false" outlineLevel="0" collapsed="false">
      <c r="H1268" s="249"/>
      <c r="K1268" s="0" t="s">
        <v>8610</v>
      </c>
      <c r="L1268" s="0" t="s">
        <v>8611</v>
      </c>
      <c r="M1268" s="0" t="s">
        <v>8612</v>
      </c>
      <c r="N1268" s="1706" t="s">
        <v>8613</v>
      </c>
    </row>
    <row r="1269" customFormat="false" ht="12.75" hidden="false" customHeight="false" outlineLevel="0" collapsed="false">
      <c r="H1269" s="249"/>
      <c r="K1269" s="0" t="s">
        <v>8614</v>
      </c>
      <c r="L1269" s="0" t="s">
        <v>8615</v>
      </c>
      <c r="M1269" s="0" t="s">
        <v>8612</v>
      </c>
      <c r="N1269" s="1706" t="s">
        <v>8616</v>
      </c>
    </row>
    <row r="1270" customFormat="false" ht="12.75" hidden="false" customHeight="false" outlineLevel="0" collapsed="false">
      <c r="H1270" s="249"/>
      <c r="K1270" s="0" t="s">
        <v>8617</v>
      </c>
      <c r="L1270" s="0" t="s">
        <v>8618</v>
      </c>
      <c r="M1270" s="0" t="s">
        <v>8601</v>
      </c>
      <c r="N1270" s="1706" t="s">
        <v>8598</v>
      </c>
    </row>
    <row r="1271" customFormat="false" ht="12.75" hidden="false" customHeight="false" outlineLevel="0" collapsed="false">
      <c r="H1271" s="249"/>
      <c r="K1271" s="0" t="s">
        <v>8619</v>
      </c>
      <c r="L1271" s="0" t="s">
        <v>8620</v>
      </c>
      <c r="M1271" s="0" t="s">
        <v>8621</v>
      </c>
      <c r="N1271" s="1706" t="s">
        <v>8602</v>
      </c>
    </row>
    <row r="1272" customFormat="false" ht="12.75" hidden="false" customHeight="false" outlineLevel="0" collapsed="false">
      <c r="H1272" s="249"/>
      <c r="K1272" s="0" t="s">
        <v>8622</v>
      </c>
      <c r="L1272" s="0" t="s">
        <v>8623</v>
      </c>
      <c r="M1272" s="0" t="s">
        <v>8624</v>
      </c>
      <c r="N1272" s="1706" t="s">
        <v>8625</v>
      </c>
    </row>
    <row r="1273" customFormat="false" ht="12.75" hidden="false" customHeight="false" outlineLevel="0" collapsed="false">
      <c r="H1273" s="249"/>
      <c r="K1273" s="0" t="s">
        <v>8626</v>
      </c>
      <c r="L1273" s="0" t="s">
        <v>8627</v>
      </c>
      <c r="M1273" s="0" t="s">
        <v>8628</v>
      </c>
      <c r="N1273" s="1706" t="s">
        <v>8629</v>
      </c>
    </row>
    <row r="1274" customFormat="false" ht="12.75" hidden="false" customHeight="false" outlineLevel="0" collapsed="false">
      <c r="H1274" s="249"/>
      <c r="K1274" s="0" t="s">
        <v>8630</v>
      </c>
      <c r="L1274" s="0" t="s">
        <v>8631</v>
      </c>
      <c r="M1274" s="0" t="s">
        <v>8605</v>
      </c>
      <c r="N1274" s="1706" t="s">
        <v>8613</v>
      </c>
    </row>
    <row r="1275" customFormat="false" ht="12.75" hidden="false" customHeight="false" outlineLevel="0" collapsed="false">
      <c r="H1275" s="249"/>
      <c r="K1275" s="0" t="s">
        <v>8632</v>
      </c>
      <c r="L1275" s="0" t="s">
        <v>8633</v>
      </c>
      <c r="M1275" s="0" t="s">
        <v>8605</v>
      </c>
      <c r="N1275" s="1706" t="s">
        <v>8606</v>
      </c>
    </row>
    <row r="1276" customFormat="false" ht="12.75" hidden="false" customHeight="false" outlineLevel="0" collapsed="false">
      <c r="H1276" s="249"/>
      <c r="K1276" s="0" t="s">
        <v>8634</v>
      </c>
      <c r="L1276" s="0" t="s">
        <v>8635</v>
      </c>
      <c r="M1276" s="0" t="s">
        <v>8628</v>
      </c>
      <c r="N1276" s="1706" t="s">
        <v>8636</v>
      </c>
    </row>
    <row r="1277" customFormat="false" ht="12.75" hidden="false" customHeight="false" outlineLevel="0" collapsed="false">
      <c r="H1277" s="249"/>
      <c r="K1277" s="0" t="s">
        <v>8637</v>
      </c>
      <c r="L1277" s="0" t="s">
        <v>8638</v>
      </c>
      <c r="M1277" s="0" t="s">
        <v>8401</v>
      </c>
      <c r="N1277" s="1706" t="s">
        <v>8639</v>
      </c>
    </row>
    <row r="1278" customFormat="false" ht="12.75" hidden="false" customHeight="false" outlineLevel="0" collapsed="false">
      <c r="H1278" s="249"/>
      <c r="K1278" s="0" t="s">
        <v>8640</v>
      </c>
      <c r="L1278" s="0" t="s">
        <v>8641</v>
      </c>
      <c r="M1278" s="0" t="s">
        <v>8642</v>
      </c>
      <c r="N1278" s="1706" t="s">
        <v>8643</v>
      </c>
    </row>
    <row r="1279" customFormat="false" ht="12.75" hidden="false" customHeight="false" outlineLevel="0" collapsed="false">
      <c r="H1279" s="249"/>
      <c r="K1279" s="0" t="s">
        <v>8644</v>
      </c>
      <c r="L1279" s="0" t="s">
        <v>8645</v>
      </c>
      <c r="M1279" s="0" t="s">
        <v>8628</v>
      </c>
      <c r="N1279" s="1706" t="s">
        <v>8646</v>
      </c>
    </row>
    <row r="1280" customFormat="false" ht="12.75" hidden="false" customHeight="false" outlineLevel="0" collapsed="false">
      <c r="H1280" s="249"/>
      <c r="K1280" s="0" t="s">
        <v>8647</v>
      </c>
      <c r="L1280" s="0" t="s">
        <v>8648</v>
      </c>
      <c r="M1280" s="0" t="s">
        <v>8594</v>
      </c>
      <c r="N1280" s="1706" t="s">
        <v>8649</v>
      </c>
    </row>
    <row r="1281" customFormat="false" ht="12.75" hidden="false" customHeight="false" outlineLevel="0" collapsed="false">
      <c r="H1281" s="249"/>
      <c r="K1281" s="0" t="s">
        <v>8650</v>
      </c>
      <c r="L1281" s="0" t="s">
        <v>8651</v>
      </c>
      <c r="M1281" s="0" t="s">
        <v>8401</v>
      </c>
      <c r="N1281" s="1706" t="s">
        <v>8652</v>
      </c>
    </row>
    <row r="1282" customFormat="false" ht="12.75" hidden="false" customHeight="false" outlineLevel="0" collapsed="false">
      <c r="H1282" s="249"/>
      <c r="K1282" s="0" t="s">
        <v>8653</v>
      </c>
      <c r="L1282" s="0" t="s">
        <v>8654</v>
      </c>
      <c r="M1282" s="0" t="s">
        <v>8594</v>
      </c>
      <c r="N1282" s="1706" t="s">
        <v>8655</v>
      </c>
    </row>
    <row r="1283" customFormat="false" ht="12.75" hidden="false" customHeight="false" outlineLevel="0" collapsed="false">
      <c r="H1283" s="249"/>
      <c r="K1283" s="0" t="s">
        <v>8656</v>
      </c>
      <c r="L1283" s="0" t="s">
        <v>8657</v>
      </c>
      <c r="M1283" s="0" t="s">
        <v>8594</v>
      </c>
      <c r="N1283" s="1706" t="s">
        <v>8658</v>
      </c>
    </row>
    <row r="1284" customFormat="false" ht="12.75" hidden="false" customHeight="false" outlineLevel="0" collapsed="false">
      <c r="H1284" s="249"/>
      <c r="K1284" s="0" t="s">
        <v>8659</v>
      </c>
      <c r="L1284" s="0" t="s">
        <v>8660</v>
      </c>
      <c r="M1284" s="0" t="s">
        <v>8401</v>
      </c>
      <c r="N1284" s="1706" t="s">
        <v>8661</v>
      </c>
    </row>
    <row r="1285" customFormat="false" ht="12.75" hidden="false" customHeight="false" outlineLevel="0" collapsed="false">
      <c r="H1285" s="249"/>
      <c r="K1285" s="0" t="s">
        <v>8662</v>
      </c>
      <c r="L1285" s="0" t="s">
        <v>8663</v>
      </c>
      <c r="M1285" s="0" t="s">
        <v>8605</v>
      </c>
      <c r="N1285" s="1706" t="s">
        <v>8606</v>
      </c>
    </row>
    <row r="1286" customFormat="false" ht="12.75" hidden="false" customHeight="false" outlineLevel="0" collapsed="false">
      <c r="H1286" s="249"/>
      <c r="K1286" s="0" t="s">
        <v>3487</v>
      </c>
      <c r="L1286" s="0" t="s">
        <v>8664</v>
      </c>
      <c r="M1286" s="0" t="s">
        <v>8665</v>
      </c>
      <c r="N1286" s="1706" t="s">
        <v>8666</v>
      </c>
    </row>
    <row r="1287" customFormat="false" ht="12.75" hidden="false" customHeight="false" outlineLevel="0" collapsed="false">
      <c r="H1287" s="249"/>
      <c r="K1287" s="0" t="s">
        <v>8667</v>
      </c>
      <c r="L1287" s="0" t="s">
        <v>8668</v>
      </c>
      <c r="M1287" s="0" t="s">
        <v>8590</v>
      </c>
      <c r="N1287" s="1706" t="s">
        <v>8591</v>
      </c>
    </row>
    <row r="1288" customFormat="false" ht="12.75" hidden="false" customHeight="false" outlineLevel="0" collapsed="false">
      <c r="H1288" s="249"/>
      <c r="K1288" s="0" t="s">
        <v>8669</v>
      </c>
      <c r="L1288" s="0" t="s">
        <v>8670</v>
      </c>
      <c r="M1288" s="0" t="s">
        <v>8671</v>
      </c>
      <c r="N1288" s="1706" t="s">
        <v>8672</v>
      </c>
    </row>
    <row r="1289" customFormat="false" ht="12.75" hidden="false" customHeight="false" outlineLevel="0" collapsed="false">
      <c r="H1289" s="249"/>
      <c r="K1289" s="0" t="s">
        <v>8673</v>
      </c>
      <c r="L1289" s="0" t="s">
        <v>8674</v>
      </c>
      <c r="M1289" s="0" t="s">
        <v>8675</v>
      </c>
      <c r="N1289" s="1706" t="s">
        <v>8676</v>
      </c>
    </row>
    <row r="1290" customFormat="false" ht="12.75" hidden="false" customHeight="false" outlineLevel="0" collapsed="false">
      <c r="H1290" s="249"/>
      <c r="K1290" s="0" t="s">
        <v>6435</v>
      </c>
      <c r="L1290" s="0" t="s">
        <v>8677</v>
      </c>
      <c r="M1290" s="0" t="s">
        <v>8678</v>
      </c>
      <c r="N1290" s="1706" t="s">
        <v>8679</v>
      </c>
    </row>
    <row r="1291" customFormat="false" ht="12.75" hidden="false" customHeight="false" outlineLevel="0" collapsed="false">
      <c r="H1291" s="249"/>
      <c r="K1291" s="0" t="s">
        <v>8680</v>
      </c>
      <c r="L1291" s="0" t="s">
        <v>8681</v>
      </c>
      <c r="M1291" s="0" t="s">
        <v>8671</v>
      </c>
      <c r="N1291" s="1706" t="s">
        <v>8672</v>
      </c>
    </row>
    <row r="1292" customFormat="false" ht="12.75" hidden="false" customHeight="false" outlineLevel="0" collapsed="false">
      <c r="H1292" s="249"/>
      <c r="K1292" s="0" t="s">
        <v>8682</v>
      </c>
      <c r="L1292" s="0" t="s">
        <v>8683</v>
      </c>
      <c r="M1292" s="0" t="s">
        <v>8684</v>
      </c>
      <c r="N1292" s="1706" t="s">
        <v>8685</v>
      </c>
    </row>
    <row r="1293" customFormat="false" ht="12.75" hidden="false" customHeight="false" outlineLevel="0" collapsed="false">
      <c r="H1293" s="249"/>
      <c r="K1293" s="0" t="s">
        <v>8686</v>
      </c>
      <c r="L1293" s="0" t="s">
        <v>8687</v>
      </c>
      <c r="M1293" s="0" t="s">
        <v>8688</v>
      </c>
      <c r="N1293" s="1706"/>
    </row>
    <row r="1294" customFormat="false" ht="12.75" hidden="false" customHeight="false" outlineLevel="0" collapsed="false">
      <c r="H1294" s="249"/>
      <c r="K1294" s="0" t="s">
        <v>8689</v>
      </c>
      <c r="L1294" s="0" t="s">
        <v>8690</v>
      </c>
      <c r="M1294" s="0" t="s">
        <v>8691</v>
      </c>
      <c r="N1294" s="1706" t="s">
        <v>8692</v>
      </c>
    </row>
    <row r="1295" customFormat="false" ht="12.75" hidden="false" customHeight="false" outlineLevel="0" collapsed="false">
      <c r="H1295" s="249"/>
      <c r="K1295" s="0" t="s">
        <v>8693</v>
      </c>
      <c r="L1295" s="0" t="s">
        <v>8694</v>
      </c>
      <c r="M1295" s="0" t="s">
        <v>8688</v>
      </c>
      <c r="N1295" s="1706" t="s">
        <v>8695</v>
      </c>
    </row>
    <row r="1296" customFormat="false" ht="12.75" hidden="false" customHeight="false" outlineLevel="0" collapsed="false">
      <c r="H1296" s="249"/>
      <c r="K1296" s="0" t="s">
        <v>8696</v>
      </c>
      <c r="L1296" s="0" t="s">
        <v>8697</v>
      </c>
      <c r="M1296" s="0" t="s">
        <v>8671</v>
      </c>
      <c r="N1296" s="1706" t="s">
        <v>8698</v>
      </c>
    </row>
    <row r="1297" customFormat="false" ht="12.75" hidden="false" customHeight="false" outlineLevel="0" collapsed="false">
      <c r="H1297" s="249"/>
      <c r="K1297" s="0" t="s">
        <v>8699</v>
      </c>
      <c r="L1297" s="0" t="s">
        <v>8700</v>
      </c>
      <c r="M1297" s="0" t="s">
        <v>8678</v>
      </c>
      <c r="N1297" s="1706" t="s">
        <v>8679</v>
      </c>
    </row>
    <row r="1298" customFormat="false" ht="12.75" hidden="false" customHeight="false" outlineLevel="0" collapsed="false">
      <c r="H1298" s="249"/>
      <c r="K1298" s="0" t="s">
        <v>8701</v>
      </c>
      <c r="L1298" s="0" t="s">
        <v>8702</v>
      </c>
      <c r="M1298" s="0" t="s">
        <v>8703</v>
      </c>
      <c r="N1298" s="1706" t="s">
        <v>8672</v>
      </c>
    </row>
    <row r="1299" customFormat="false" ht="12.75" hidden="false" customHeight="false" outlineLevel="0" collapsed="false">
      <c r="H1299" s="249"/>
      <c r="K1299" s="0" t="s">
        <v>8704</v>
      </c>
      <c r="L1299" s="0" t="s">
        <v>8705</v>
      </c>
      <c r="M1299" s="0" t="s">
        <v>8706</v>
      </c>
      <c r="N1299" s="1706" t="s">
        <v>8707</v>
      </c>
    </row>
    <row r="1300" customFormat="false" ht="12.75" hidden="false" customHeight="false" outlineLevel="0" collapsed="false">
      <c r="H1300" s="249"/>
      <c r="K1300" s="0" t="s">
        <v>8708</v>
      </c>
      <c r="L1300" s="0" t="s">
        <v>8709</v>
      </c>
      <c r="M1300" s="0" t="s">
        <v>8706</v>
      </c>
      <c r="N1300" s="1706" t="s">
        <v>8707</v>
      </c>
    </row>
    <row r="1301" customFormat="false" ht="12.75" hidden="false" customHeight="false" outlineLevel="0" collapsed="false">
      <c r="H1301" s="249"/>
      <c r="K1301" s="0" t="s">
        <v>8710</v>
      </c>
      <c r="L1301" s="0" t="s">
        <v>8711</v>
      </c>
      <c r="M1301" s="0" t="s">
        <v>8712</v>
      </c>
      <c r="N1301" s="1706" t="s">
        <v>8713</v>
      </c>
    </row>
    <row r="1302" customFormat="false" ht="12.75" hidden="false" customHeight="false" outlineLevel="0" collapsed="false">
      <c r="H1302" s="249"/>
      <c r="K1302" s="0" t="s">
        <v>2759</v>
      </c>
      <c r="L1302" s="0" t="s">
        <v>8714</v>
      </c>
      <c r="M1302" s="0" t="s">
        <v>8715</v>
      </c>
      <c r="N1302" s="1706" t="s">
        <v>8716</v>
      </c>
    </row>
    <row r="1303" customFormat="false" ht="12.75" hidden="false" customHeight="false" outlineLevel="0" collapsed="false">
      <c r="H1303" s="249"/>
      <c r="K1303" s="0" t="s">
        <v>8717</v>
      </c>
      <c r="L1303" s="0" t="s">
        <v>8718</v>
      </c>
      <c r="M1303" s="0" t="s">
        <v>8719</v>
      </c>
      <c r="N1303" s="1706" t="s">
        <v>8720</v>
      </c>
    </row>
    <row r="1304" customFormat="false" ht="12.75" hidden="false" customHeight="false" outlineLevel="0" collapsed="false">
      <c r="H1304" s="249"/>
      <c r="K1304" s="0" t="s">
        <v>8721</v>
      </c>
      <c r="L1304" s="0" t="s">
        <v>8722</v>
      </c>
      <c r="M1304" s="0" t="s">
        <v>8723</v>
      </c>
      <c r="N1304" s="1706" t="s">
        <v>8724</v>
      </c>
    </row>
    <row r="1305" customFormat="false" ht="12.75" hidden="false" customHeight="false" outlineLevel="0" collapsed="false">
      <c r="H1305" s="249"/>
      <c r="K1305" s="0" t="s">
        <v>8725</v>
      </c>
      <c r="L1305" s="0" t="s">
        <v>8726</v>
      </c>
      <c r="M1305" s="0" t="s">
        <v>8703</v>
      </c>
      <c r="N1305" s="1706" t="s">
        <v>8727</v>
      </c>
    </row>
    <row r="1306" customFormat="false" ht="12.75" hidden="false" customHeight="false" outlineLevel="0" collapsed="false">
      <c r="H1306" s="249"/>
      <c r="K1306" s="0" t="s">
        <v>4402</v>
      </c>
      <c r="L1306" s="0" t="s">
        <v>8728</v>
      </c>
      <c r="M1306" s="0" t="s">
        <v>8706</v>
      </c>
      <c r="N1306" s="1706" t="s">
        <v>8707</v>
      </c>
    </row>
    <row r="1307" customFormat="false" ht="12.75" hidden="false" customHeight="false" outlineLevel="0" collapsed="false">
      <c r="H1307" s="249"/>
      <c r="K1307" s="0" t="s">
        <v>8729</v>
      </c>
      <c r="L1307" s="0" t="s">
        <v>8730</v>
      </c>
      <c r="M1307" s="0" t="s">
        <v>8712</v>
      </c>
      <c r="N1307" s="1706" t="s">
        <v>8713</v>
      </c>
    </row>
    <row r="1308" customFormat="false" ht="12.75" hidden="false" customHeight="false" outlineLevel="0" collapsed="false">
      <c r="H1308" s="249"/>
      <c r="K1308" s="0" t="s">
        <v>8731</v>
      </c>
      <c r="L1308" s="0" t="s">
        <v>8732</v>
      </c>
      <c r="M1308" s="0" t="s">
        <v>8671</v>
      </c>
      <c r="N1308" s="1706" t="s">
        <v>8672</v>
      </c>
    </row>
    <row r="1309" customFormat="false" ht="12.75" hidden="false" customHeight="false" outlineLevel="0" collapsed="false">
      <c r="H1309" s="249"/>
      <c r="K1309" s="0" t="s">
        <v>8733</v>
      </c>
      <c r="L1309" s="0" t="s">
        <v>8734</v>
      </c>
      <c r="M1309" s="0" t="s">
        <v>8735</v>
      </c>
      <c r="N1309" s="1706" t="s">
        <v>8736</v>
      </c>
    </row>
    <row r="1310" customFormat="false" ht="12.75" hidden="false" customHeight="false" outlineLevel="0" collapsed="false">
      <c r="H1310" s="249"/>
      <c r="K1310" s="0" t="s">
        <v>8737</v>
      </c>
      <c r="L1310" s="0" t="s">
        <v>8738</v>
      </c>
      <c r="M1310" s="0" t="s">
        <v>8739</v>
      </c>
      <c r="N1310" s="1706" t="s">
        <v>8740</v>
      </c>
    </row>
    <row r="1311" customFormat="false" ht="12.75" hidden="false" customHeight="false" outlineLevel="0" collapsed="false">
      <c r="H1311" s="249"/>
      <c r="K1311" s="0" t="s">
        <v>8741</v>
      </c>
      <c r="L1311" s="0" t="s">
        <v>8742</v>
      </c>
      <c r="M1311" s="0" t="s">
        <v>8743</v>
      </c>
      <c r="N1311" s="1706" t="s">
        <v>8744</v>
      </c>
    </row>
    <row r="1312" customFormat="false" ht="12.75" hidden="false" customHeight="false" outlineLevel="0" collapsed="false">
      <c r="H1312" s="249"/>
      <c r="K1312" s="0" t="s">
        <v>8745</v>
      </c>
      <c r="L1312" s="0" t="s">
        <v>8746</v>
      </c>
      <c r="M1312" s="0" t="s">
        <v>8747</v>
      </c>
      <c r="N1312" s="1706" t="s">
        <v>8748</v>
      </c>
    </row>
    <row r="1313" customFormat="false" ht="12.75" hidden="false" customHeight="false" outlineLevel="0" collapsed="false">
      <c r="H1313" s="249"/>
      <c r="K1313" s="0" t="s">
        <v>8749</v>
      </c>
      <c r="L1313" s="0" t="s">
        <v>8750</v>
      </c>
      <c r="M1313" s="0" t="s">
        <v>8743</v>
      </c>
      <c r="N1313" s="1706" t="s">
        <v>8751</v>
      </c>
    </row>
    <row r="1314" customFormat="false" ht="12.75" hidden="false" customHeight="false" outlineLevel="0" collapsed="false">
      <c r="H1314" s="249"/>
      <c r="K1314" s="0" t="s">
        <v>8752</v>
      </c>
      <c r="L1314" s="0" t="s">
        <v>8753</v>
      </c>
      <c r="M1314" s="0" t="s">
        <v>8754</v>
      </c>
      <c r="N1314" s="1706" t="s">
        <v>8744</v>
      </c>
    </row>
    <row r="1315" customFormat="false" ht="12.75" hidden="false" customHeight="false" outlineLevel="0" collapsed="false">
      <c r="H1315" s="249"/>
      <c r="K1315" s="0" t="s">
        <v>8755</v>
      </c>
      <c r="L1315" s="0" t="s">
        <v>8756</v>
      </c>
      <c r="M1315" s="0" t="s">
        <v>8757</v>
      </c>
      <c r="N1315" s="1706" t="s">
        <v>8379</v>
      </c>
    </row>
    <row r="1316" customFormat="false" ht="12.75" hidden="false" customHeight="false" outlineLevel="0" collapsed="false">
      <c r="H1316" s="249"/>
      <c r="K1316" s="0" t="s">
        <v>8758</v>
      </c>
      <c r="L1316" s="0" t="s">
        <v>8759</v>
      </c>
      <c r="M1316" s="0" t="s">
        <v>8760</v>
      </c>
      <c r="N1316" s="1706" t="s">
        <v>8761</v>
      </c>
    </row>
    <row r="1317" customFormat="false" ht="12.75" hidden="false" customHeight="false" outlineLevel="0" collapsed="false">
      <c r="H1317" s="249"/>
      <c r="K1317" s="0" t="s">
        <v>8762</v>
      </c>
      <c r="L1317" s="0" t="s">
        <v>8763</v>
      </c>
      <c r="M1317" s="0" t="s">
        <v>8764</v>
      </c>
      <c r="N1317" s="1706" t="s">
        <v>8765</v>
      </c>
    </row>
    <row r="1318" customFormat="false" ht="12.75" hidden="false" customHeight="false" outlineLevel="0" collapsed="false">
      <c r="H1318" s="249"/>
      <c r="K1318" s="0" t="s">
        <v>5003</v>
      </c>
      <c r="L1318" s="0" t="s">
        <v>8766</v>
      </c>
      <c r="M1318" s="0" t="s">
        <v>8767</v>
      </c>
      <c r="N1318" s="1706" t="s">
        <v>8768</v>
      </c>
    </row>
    <row r="1319" customFormat="false" ht="12.75" hidden="false" customHeight="false" outlineLevel="0" collapsed="false">
      <c r="H1319" s="249"/>
      <c r="K1319" s="0" t="s">
        <v>6223</v>
      </c>
      <c r="L1319" s="0" t="s">
        <v>8769</v>
      </c>
      <c r="M1319" s="0" t="s">
        <v>8764</v>
      </c>
      <c r="N1319" s="1706" t="s">
        <v>8770</v>
      </c>
    </row>
    <row r="1320" customFormat="false" ht="12.75" hidden="false" customHeight="false" outlineLevel="0" collapsed="false">
      <c r="H1320" s="249"/>
      <c r="K1320" s="0" t="s">
        <v>5037</v>
      </c>
      <c r="L1320" s="0" t="s">
        <v>8771</v>
      </c>
      <c r="M1320" s="0" t="s">
        <v>8743</v>
      </c>
      <c r="N1320" s="1706" t="s">
        <v>8744</v>
      </c>
    </row>
    <row r="1321" customFormat="false" ht="12.75" hidden="false" customHeight="false" outlineLevel="0" collapsed="false">
      <c r="H1321" s="249"/>
      <c r="K1321" s="0" t="s">
        <v>8772</v>
      </c>
      <c r="L1321" s="0" t="s">
        <v>8773</v>
      </c>
      <c r="M1321" s="0" t="s">
        <v>8767</v>
      </c>
      <c r="N1321" s="1706" t="s">
        <v>8774</v>
      </c>
    </row>
    <row r="1322" customFormat="false" ht="12.75" hidden="false" customHeight="false" outlineLevel="0" collapsed="false">
      <c r="H1322" s="249"/>
      <c r="K1322" s="0" t="s">
        <v>8775</v>
      </c>
      <c r="L1322" s="0" t="s">
        <v>8776</v>
      </c>
      <c r="M1322" s="0" t="s">
        <v>8735</v>
      </c>
      <c r="N1322" s="1706" t="s">
        <v>8777</v>
      </c>
    </row>
    <row r="1323" customFormat="false" ht="12.75" hidden="false" customHeight="false" outlineLevel="0" collapsed="false">
      <c r="H1323" s="249"/>
      <c r="K1323" s="0" t="s">
        <v>6535</v>
      </c>
      <c r="L1323" s="0" t="s">
        <v>8778</v>
      </c>
      <c r="M1323" s="0" t="s">
        <v>8754</v>
      </c>
      <c r="N1323" s="1706" t="s">
        <v>8779</v>
      </c>
    </row>
    <row r="1324" customFormat="false" ht="12.75" hidden="false" customHeight="false" outlineLevel="0" collapsed="false">
      <c r="H1324" s="249"/>
      <c r="K1324" s="0" t="s">
        <v>8780</v>
      </c>
      <c r="L1324" s="0" t="s">
        <v>8781</v>
      </c>
      <c r="M1324" s="0" t="s">
        <v>8782</v>
      </c>
      <c r="N1324" s="1706" t="s">
        <v>8783</v>
      </c>
    </row>
    <row r="1325" customFormat="false" ht="12.75" hidden="false" customHeight="false" outlineLevel="0" collapsed="false">
      <c r="H1325" s="249"/>
      <c r="K1325" s="0" t="s">
        <v>8784</v>
      </c>
      <c r="L1325" s="0" t="s">
        <v>8785</v>
      </c>
      <c r="M1325" s="0" t="s">
        <v>8735</v>
      </c>
      <c r="N1325" s="1706" t="s">
        <v>8786</v>
      </c>
    </row>
    <row r="1326" customFormat="false" ht="12.75" hidden="false" customHeight="false" outlineLevel="0" collapsed="false">
      <c r="H1326" s="249"/>
      <c r="K1326" s="0" t="s">
        <v>2278</v>
      </c>
      <c r="L1326" s="0" t="s">
        <v>8787</v>
      </c>
      <c r="M1326" s="0" t="s">
        <v>8788</v>
      </c>
      <c r="N1326" s="1706" t="s">
        <v>8789</v>
      </c>
    </row>
    <row r="1327" customFormat="false" ht="12.75" hidden="false" customHeight="false" outlineLevel="0" collapsed="false">
      <c r="H1327" s="249"/>
      <c r="K1327" s="0" t="s">
        <v>8790</v>
      </c>
      <c r="L1327" s="0" t="s">
        <v>8791</v>
      </c>
      <c r="M1327" s="0" t="s">
        <v>8735</v>
      </c>
      <c r="N1327" s="1706" t="s">
        <v>8792</v>
      </c>
    </row>
    <row r="1328" customFormat="false" ht="12.75" hidden="false" customHeight="false" outlineLevel="0" collapsed="false">
      <c r="H1328" s="249"/>
      <c r="K1328" s="0" t="s">
        <v>8793</v>
      </c>
      <c r="L1328" s="0" t="s">
        <v>8794</v>
      </c>
      <c r="M1328" s="0" t="s">
        <v>8795</v>
      </c>
      <c r="N1328" s="1706" t="s">
        <v>8796</v>
      </c>
    </row>
    <row r="1329" customFormat="false" ht="12.75" hidden="false" customHeight="false" outlineLevel="0" collapsed="false">
      <c r="H1329" s="249"/>
      <c r="K1329" s="0" t="s">
        <v>8797</v>
      </c>
      <c r="L1329" s="0" t="s">
        <v>8798</v>
      </c>
      <c r="M1329" s="0" t="s">
        <v>8747</v>
      </c>
      <c r="N1329" s="1706" t="s">
        <v>8799</v>
      </c>
    </row>
    <row r="1330" customFormat="false" ht="12.75" hidden="false" customHeight="false" outlineLevel="0" collapsed="false">
      <c r="H1330" s="249"/>
      <c r="K1330" s="0" t="s">
        <v>8800</v>
      </c>
      <c r="L1330" s="0" t="s">
        <v>8801</v>
      </c>
      <c r="M1330" s="0" t="s">
        <v>8767</v>
      </c>
      <c r="N1330" s="1706" t="s">
        <v>8802</v>
      </c>
    </row>
    <row r="1331" customFormat="false" ht="12.75" hidden="false" customHeight="false" outlineLevel="0" collapsed="false">
      <c r="H1331" s="249"/>
      <c r="K1331" s="0" t="s">
        <v>8803</v>
      </c>
      <c r="L1331" s="0" t="s">
        <v>8804</v>
      </c>
      <c r="M1331" s="0" t="s">
        <v>8805</v>
      </c>
      <c r="N1331" s="1706" t="s">
        <v>8806</v>
      </c>
    </row>
    <row r="1332" customFormat="false" ht="12.75" hidden="false" customHeight="false" outlineLevel="0" collapsed="false">
      <c r="H1332" s="249"/>
      <c r="K1332" s="0" t="s">
        <v>2329</v>
      </c>
      <c r="L1332" s="0" t="s">
        <v>8807</v>
      </c>
      <c r="M1332" s="0" t="s">
        <v>8808</v>
      </c>
      <c r="N1332" s="1706" t="s">
        <v>8809</v>
      </c>
    </row>
    <row r="1333" customFormat="false" ht="12.75" hidden="false" customHeight="false" outlineLevel="0" collapsed="false">
      <c r="H1333" s="249"/>
      <c r="K1333" s="0" t="s">
        <v>8810</v>
      </c>
      <c r="L1333" s="0" t="s">
        <v>8811</v>
      </c>
      <c r="M1333" s="0" t="s">
        <v>8812</v>
      </c>
      <c r="N1333" s="1706" t="s">
        <v>8813</v>
      </c>
    </row>
    <row r="1334" customFormat="false" ht="12.75" hidden="false" customHeight="false" outlineLevel="0" collapsed="false">
      <c r="H1334" s="249"/>
      <c r="K1334" s="0" t="s">
        <v>8814</v>
      </c>
      <c r="L1334" s="0" t="s">
        <v>8815</v>
      </c>
      <c r="M1334" s="0" t="s">
        <v>8816</v>
      </c>
      <c r="N1334" s="1706" t="s">
        <v>8817</v>
      </c>
    </row>
    <row r="1335" customFormat="false" ht="12.75" hidden="false" customHeight="false" outlineLevel="0" collapsed="false">
      <c r="H1335" s="249"/>
      <c r="K1335" s="0" t="s">
        <v>3512</v>
      </c>
      <c r="L1335" s="0" t="s">
        <v>8818</v>
      </c>
      <c r="M1335" s="0" t="s">
        <v>8819</v>
      </c>
      <c r="N1335" s="1706" t="s">
        <v>8820</v>
      </c>
    </row>
    <row r="1336" customFormat="false" ht="12.75" hidden="false" customHeight="false" outlineLevel="0" collapsed="false">
      <c r="H1336" s="249"/>
      <c r="K1336" s="0" t="s">
        <v>8821</v>
      </c>
      <c r="L1336" s="0" t="s">
        <v>8822</v>
      </c>
      <c r="M1336" s="0" t="s">
        <v>8823</v>
      </c>
      <c r="N1336" s="1706" t="s">
        <v>8824</v>
      </c>
    </row>
    <row r="1337" customFormat="false" ht="12.75" hidden="false" customHeight="false" outlineLevel="0" collapsed="false">
      <c r="H1337" s="249"/>
      <c r="K1337" s="0" t="s">
        <v>8825</v>
      </c>
      <c r="L1337" s="0" t="s">
        <v>8826</v>
      </c>
      <c r="M1337" s="0" t="s">
        <v>8827</v>
      </c>
      <c r="N1337" s="1706" t="s">
        <v>8828</v>
      </c>
    </row>
    <row r="1338" customFormat="false" ht="12.75" hidden="false" customHeight="false" outlineLevel="0" collapsed="false">
      <c r="H1338" s="249"/>
      <c r="K1338" s="0" t="s">
        <v>8829</v>
      </c>
      <c r="L1338" s="0" t="s">
        <v>8830</v>
      </c>
      <c r="M1338" s="0" t="s">
        <v>8831</v>
      </c>
      <c r="N1338" s="1706" t="s">
        <v>8832</v>
      </c>
    </row>
    <row r="1339" customFormat="false" ht="12.75" hidden="false" customHeight="false" outlineLevel="0" collapsed="false">
      <c r="H1339" s="249"/>
      <c r="K1339" s="0" t="s">
        <v>8833</v>
      </c>
      <c r="L1339" s="0" t="s">
        <v>8834</v>
      </c>
      <c r="M1339" s="0" t="s">
        <v>8835</v>
      </c>
      <c r="N1339" s="1706" t="s">
        <v>8836</v>
      </c>
    </row>
    <row r="1340" customFormat="false" ht="12.75" hidden="false" customHeight="false" outlineLevel="0" collapsed="false">
      <c r="H1340" s="249"/>
      <c r="K1340" s="0" t="s">
        <v>8837</v>
      </c>
      <c r="L1340" s="0" t="s">
        <v>8838</v>
      </c>
      <c r="M1340" s="0" t="s">
        <v>8839</v>
      </c>
      <c r="N1340" s="1706" t="s">
        <v>8419</v>
      </c>
    </row>
    <row r="1341" customFormat="false" ht="12.75" hidden="false" customHeight="false" outlineLevel="0" collapsed="false">
      <c r="H1341" s="249"/>
      <c r="K1341" s="0" t="s">
        <v>8840</v>
      </c>
      <c r="L1341" s="0" t="s">
        <v>8841</v>
      </c>
      <c r="M1341" s="0" t="s">
        <v>8842</v>
      </c>
      <c r="N1341" s="1706" t="s">
        <v>8843</v>
      </c>
    </row>
    <row r="1342" customFormat="false" ht="12.75" hidden="false" customHeight="false" outlineLevel="0" collapsed="false">
      <c r="H1342" s="249"/>
      <c r="K1342" s="0" t="s">
        <v>3552</v>
      </c>
      <c r="L1342" s="0" t="s">
        <v>8844</v>
      </c>
      <c r="M1342" s="0" t="s">
        <v>8845</v>
      </c>
      <c r="N1342" s="1706" t="s">
        <v>8846</v>
      </c>
    </row>
    <row r="1343" customFormat="false" ht="12.75" hidden="false" customHeight="false" outlineLevel="0" collapsed="false">
      <c r="H1343" s="249"/>
      <c r="K1343" s="0" t="s">
        <v>8847</v>
      </c>
      <c r="L1343" s="0" t="s">
        <v>8848</v>
      </c>
      <c r="M1343" s="0" t="s">
        <v>8849</v>
      </c>
      <c r="N1343" s="1706" t="s">
        <v>8850</v>
      </c>
    </row>
    <row r="1344" customFormat="false" ht="12.75" hidden="false" customHeight="false" outlineLevel="0" collapsed="false">
      <c r="H1344" s="249"/>
      <c r="K1344" s="0" t="s">
        <v>8851</v>
      </c>
      <c r="L1344" s="0" t="s">
        <v>8852</v>
      </c>
      <c r="M1344" s="0" t="s">
        <v>8842</v>
      </c>
      <c r="N1344" s="1706" t="s">
        <v>8853</v>
      </c>
    </row>
    <row r="1345" customFormat="false" ht="12.75" hidden="false" customHeight="false" outlineLevel="0" collapsed="false">
      <c r="H1345" s="249"/>
      <c r="K1345" s="0" t="s">
        <v>8854</v>
      </c>
      <c r="L1345" s="0" t="s">
        <v>8855</v>
      </c>
      <c r="M1345" s="0" t="s">
        <v>8839</v>
      </c>
      <c r="N1345" s="1706" t="s">
        <v>8419</v>
      </c>
    </row>
    <row r="1346" customFormat="false" ht="12.75" hidden="false" customHeight="false" outlineLevel="0" collapsed="false">
      <c r="H1346" s="249"/>
      <c r="K1346" s="0" t="s">
        <v>8856</v>
      </c>
      <c r="L1346" s="0" t="s">
        <v>8857</v>
      </c>
      <c r="M1346" s="0" t="s">
        <v>8858</v>
      </c>
      <c r="N1346" s="1706" t="s">
        <v>8859</v>
      </c>
    </row>
    <row r="1347" customFormat="false" ht="12.75" hidden="false" customHeight="false" outlineLevel="0" collapsed="false">
      <c r="H1347" s="249"/>
      <c r="K1347" s="0" t="s">
        <v>2676</v>
      </c>
      <c r="L1347" s="0" t="s">
        <v>8860</v>
      </c>
      <c r="M1347" s="0" t="s">
        <v>8845</v>
      </c>
      <c r="N1347" s="1706" t="s">
        <v>8861</v>
      </c>
    </row>
    <row r="1348" customFormat="false" ht="12.75" hidden="false" customHeight="false" outlineLevel="0" collapsed="false">
      <c r="H1348" s="249"/>
      <c r="K1348" s="0" t="s">
        <v>8862</v>
      </c>
      <c r="L1348" s="0" t="s">
        <v>8863</v>
      </c>
      <c r="M1348" s="0" t="s">
        <v>8864</v>
      </c>
      <c r="N1348" s="1706" t="s">
        <v>8865</v>
      </c>
    </row>
    <row r="1349" customFormat="false" ht="12.75" hidden="false" customHeight="false" outlineLevel="0" collapsed="false">
      <c r="H1349" s="249"/>
      <c r="K1349" s="0" t="s">
        <v>8866</v>
      </c>
      <c r="L1349" s="0" t="s">
        <v>8867</v>
      </c>
      <c r="M1349" s="0" t="s">
        <v>8842</v>
      </c>
      <c r="N1349" s="1706" t="s">
        <v>8868</v>
      </c>
    </row>
    <row r="1350" customFormat="false" ht="12.75" hidden="false" customHeight="false" outlineLevel="0" collapsed="false">
      <c r="H1350" s="249"/>
      <c r="K1350" s="0" t="s">
        <v>8869</v>
      </c>
      <c r="L1350" s="0" t="s">
        <v>8870</v>
      </c>
      <c r="M1350" s="0" t="s">
        <v>8845</v>
      </c>
      <c r="N1350" s="1706" t="s">
        <v>8871</v>
      </c>
    </row>
    <row r="1351" customFormat="false" ht="12.75" hidden="false" customHeight="false" outlineLevel="0" collapsed="false">
      <c r="H1351" s="249"/>
      <c r="K1351" s="0" t="s">
        <v>8872</v>
      </c>
      <c r="L1351" s="0" t="s">
        <v>8873</v>
      </c>
      <c r="M1351" s="0" t="s">
        <v>8874</v>
      </c>
      <c r="N1351" s="1706" t="s">
        <v>8875</v>
      </c>
    </row>
    <row r="1352" customFormat="false" ht="12.75" hidden="false" customHeight="false" outlineLevel="0" collapsed="false">
      <c r="H1352" s="249"/>
      <c r="K1352" s="0" t="s">
        <v>8876</v>
      </c>
      <c r="L1352" s="0" t="s">
        <v>8877</v>
      </c>
      <c r="M1352" s="0" t="s">
        <v>8878</v>
      </c>
      <c r="N1352" s="1706" t="s">
        <v>8879</v>
      </c>
    </row>
    <row r="1353" customFormat="false" ht="12.75" hidden="false" customHeight="false" outlineLevel="0" collapsed="false">
      <c r="H1353" s="249"/>
      <c r="K1353" s="0" t="s">
        <v>8880</v>
      </c>
      <c r="L1353" s="0" t="s">
        <v>8881</v>
      </c>
      <c r="M1353" s="0" t="s">
        <v>8878</v>
      </c>
      <c r="N1353" s="1706" t="s">
        <v>8882</v>
      </c>
    </row>
    <row r="1354" customFormat="false" ht="12.75" hidden="false" customHeight="false" outlineLevel="0" collapsed="false">
      <c r="H1354" s="249"/>
      <c r="K1354" s="0" t="s">
        <v>8883</v>
      </c>
      <c r="L1354" s="0" t="s">
        <v>8884</v>
      </c>
      <c r="M1354" s="0" t="s">
        <v>8849</v>
      </c>
      <c r="N1354" s="1706" t="s">
        <v>8885</v>
      </c>
    </row>
    <row r="1355" customFormat="false" ht="12.75" hidden="false" customHeight="false" outlineLevel="0" collapsed="false">
      <c r="H1355" s="249"/>
      <c r="K1355" s="0" t="s">
        <v>8886</v>
      </c>
      <c r="L1355" s="0" t="s">
        <v>8887</v>
      </c>
      <c r="M1355" s="0" t="s">
        <v>8888</v>
      </c>
      <c r="N1355" s="1706" t="s">
        <v>8879</v>
      </c>
    </row>
    <row r="1356" customFormat="false" ht="12.75" hidden="false" customHeight="false" outlineLevel="0" collapsed="false">
      <c r="H1356" s="249"/>
      <c r="K1356" s="0" t="s">
        <v>8889</v>
      </c>
      <c r="L1356" s="0" t="s">
        <v>8890</v>
      </c>
      <c r="M1356" s="0" t="s">
        <v>8842</v>
      </c>
      <c r="N1356" s="1706" t="s">
        <v>8868</v>
      </c>
    </row>
    <row r="1357" customFormat="false" ht="12.75" hidden="false" customHeight="false" outlineLevel="0" collapsed="false">
      <c r="H1357" s="249"/>
      <c r="K1357" s="0" t="s">
        <v>8891</v>
      </c>
      <c r="L1357" s="0" t="s">
        <v>8892</v>
      </c>
      <c r="M1357" s="0" t="s">
        <v>8893</v>
      </c>
      <c r="N1357" s="1706" t="s">
        <v>8894</v>
      </c>
    </row>
    <row r="1358" customFormat="false" ht="12.75" hidden="false" customHeight="false" outlineLevel="0" collapsed="false">
      <c r="H1358" s="249"/>
      <c r="K1358" s="0" t="s">
        <v>8895</v>
      </c>
      <c r="L1358" s="0" t="s">
        <v>8896</v>
      </c>
      <c r="M1358" s="0" t="s">
        <v>8842</v>
      </c>
      <c r="N1358" s="1706" t="s">
        <v>8843</v>
      </c>
    </row>
    <row r="1359" customFormat="false" ht="12.75" hidden="false" customHeight="false" outlineLevel="0" collapsed="false">
      <c r="H1359" s="249"/>
      <c r="K1359" s="0" t="s">
        <v>8897</v>
      </c>
      <c r="L1359" s="0" t="s">
        <v>8898</v>
      </c>
      <c r="M1359" s="0" t="s">
        <v>8878</v>
      </c>
      <c r="N1359" s="1706" t="s">
        <v>8882</v>
      </c>
    </row>
    <row r="1360" customFormat="false" ht="12.75" hidden="false" customHeight="false" outlineLevel="0" collapsed="false">
      <c r="H1360" s="249"/>
      <c r="K1360" s="0" t="s">
        <v>8899</v>
      </c>
      <c r="L1360" s="0" t="s">
        <v>8900</v>
      </c>
      <c r="M1360" s="0" t="s">
        <v>8621</v>
      </c>
      <c r="N1360" s="1706" t="s">
        <v>8901</v>
      </c>
    </row>
    <row r="1361" customFormat="false" ht="12.75" hidden="false" customHeight="false" outlineLevel="0" collapsed="false">
      <c r="H1361" s="249"/>
      <c r="K1361" s="0" t="s">
        <v>8902</v>
      </c>
      <c r="L1361" s="0" t="s">
        <v>8903</v>
      </c>
      <c r="M1361" s="0" t="s">
        <v>8904</v>
      </c>
      <c r="N1361" s="1706" t="s">
        <v>8905</v>
      </c>
    </row>
    <row r="1362" customFormat="false" ht="12.75" hidden="false" customHeight="false" outlineLevel="0" collapsed="false">
      <c r="H1362" s="249"/>
      <c r="K1362" s="0" t="s">
        <v>8906</v>
      </c>
      <c r="L1362" s="0" t="s">
        <v>8907</v>
      </c>
      <c r="M1362" s="0" t="s">
        <v>8908</v>
      </c>
      <c r="N1362" s="1706" t="s">
        <v>8909</v>
      </c>
    </row>
    <row r="1363" customFormat="false" ht="12.75" hidden="false" customHeight="false" outlineLevel="0" collapsed="false">
      <c r="H1363" s="249"/>
      <c r="K1363" s="0" t="s">
        <v>8910</v>
      </c>
      <c r="L1363" s="0" t="s">
        <v>8911</v>
      </c>
      <c r="M1363" s="0" t="s">
        <v>8912</v>
      </c>
      <c r="N1363" s="1706" t="s">
        <v>8913</v>
      </c>
    </row>
    <row r="1364" customFormat="false" ht="12.75" hidden="false" customHeight="false" outlineLevel="0" collapsed="false">
      <c r="H1364" s="249"/>
      <c r="K1364" s="0" t="s">
        <v>8914</v>
      </c>
      <c r="L1364" s="0" t="s">
        <v>8915</v>
      </c>
      <c r="M1364" s="0" t="s">
        <v>8823</v>
      </c>
      <c r="N1364" s="1706" t="s">
        <v>8916</v>
      </c>
    </row>
    <row r="1365" customFormat="false" ht="12.75" hidden="false" customHeight="false" outlineLevel="0" collapsed="false">
      <c r="H1365" s="249"/>
      <c r="K1365" s="0" t="s">
        <v>8917</v>
      </c>
      <c r="L1365" s="0" t="s">
        <v>8918</v>
      </c>
      <c r="M1365" s="0" t="s">
        <v>8919</v>
      </c>
      <c r="N1365" s="1706" t="s">
        <v>8920</v>
      </c>
    </row>
    <row r="1366" customFormat="false" ht="12.75" hidden="false" customHeight="false" outlineLevel="0" collapsed="false">
      <c r="H1366" s="249"/>
      <c r="K1366" s="0" t="s">
        <v>8921</v>
      </c>
      <c r="L1366" s="0" t="s">
        <v>8922</v>
      </c>
      <c r="M1366" s="0" t="s">
        <v>8849</v>
      </c>
      <c r="N1366" s="1706" t="s">
        <v>8923</v>
      </c>
    </row>
    <row r="1367" customFormat="false" ht="12.75" hidden="false" customHeight="false" outlineLevel="0" collapsed="false">
      <c r="H1367" s="249"/>
      <c r="K1367" s="0" t="s">
        <v>8924</v>
      </c>
      <c r="L1367" s="0" t="s">
        <v>8925</v>
      </c>
      <c r="M1367" s="0" t="s">
        <v>8926</v>
      </c>
      <c r="N1367" s="1706" t="s">
        <v>8875</v>
      </c>
    </row>
    <row r="1368" customFormat="false" ht="12.75" hidden="false" customHeight="false" outlineLevel="0" collapsed="false">
      <c r="H1368" s="249"/>
      <c r="K1368" s="0" t="s">
        <v>8927</v>
      </c>
      <c r="L1368" s="0" t="s">
        <v>8928</v>
      </c>
      <c r="M1368" s="0" t="s">
        <v>8926</v>
      </c>
      <c r="N1368" s="1706" t="s">
        <v>8929</v>
      </c>
    </row>
    <row r="1369" customFormat="false" ht="12.75" hidden="false" customHeight="false" outlineLevel="0" collapsed="false">
      <c r="H1369" s="249"/>
      <c r="K1369" s="0" t="s">
        <v>8930</v>
      </c>
      <c r="L1369" s="0" t="s">
        <v>8931</v>
      </c>
      <c r="M1369" s="0" t="s">
        <v>8819</v>
      </c>
      <c r="N1369" s="1706" t="s">
        <v>8932</v>
      </c>
    </row>
    <row r="1370" customFormat="false" ht="12.75" hidden="false" customHeight="false" outlineLevel="0" collapsed="false">
      <c r="H1370" s="249"/>
      <c r="K1370" s="0" t="s">
        <v>8933</v>
      </c>
      <c r="L1370" s="0" t="s">
        <v>8934</v>
      </c>
      <c r="M1370" s="0" t="s">
        <v>8621</v>
      </c>
      <c r="N1370" s="1706" t="s">
        <v>8935</v>
      </c>
    </row>
    <row r="1371" customFormat="false" ht="12.75" hidden="false" customHeight="false" outlineLevel="0" collapsed="false">
      <c r="H1371" s="249"/>
      <c r="K1371" s="0" t="s">
        <v>8936</v>
      </c>
      <c r="L1371" s="0" t="s">
        <v>8937</v>
      </c>
      <c r="M1371" s="0" t="s">
        <v>8938</v>
      </c>
      <c r="N1371" s="1706" t="s">
        <v>8939</v>
      </c>
    </row>
    <row r="1372" customFormat="false" ht="12.75" hidden="false" customHeight="false" outlineLevel="0" collapsed="false">
      <c r="H1372" s="249"/>
      <c r="K1372" s="0" t="s">
        <v>8072</v>
      </c>
      <c r="L1372" s="0" t="s">
        <v>8940</v>
      </c>
      <c r="M1372" s="0" t="s">
        <v>8941</v>
      </c>
      <c r="N1372" s="1706" t="s">
        <v>8942</v>
      </c>
    </row>
    <row r="1373" customFormat="false" ht="12.75" hidden="false" customHeight="false" outlineLevel="0" collapsed="false">
      <c r="H1373" s="249"/>
      <c r="K1373" s="0" t="s">
        <v>8943</v>
      </c>
      <c r="L1373" s="0" t="s">
        <v>8944</v>
      </c>
      <c r="M1373" s="0" t="s">
        <v>8945</v>
      </c>
      <c r="N1373" s="1706" t="s">
        <v>8946</v>
      </c>
    </row>
    <row r="1374" customFormat="false" ht="12.75" hidden="false" customHeight="false" outlineLevel="0" collapsed="false">
      <c r="H1374" s="249"/>
      <c r="K1374" s="0" t="s">
        <v>8947</v>
      </c>
      <c r="L1374" s="0" t="s">
        <v>8948</v>
      </c>
      <c r="M1374" s="0" t="s">
        <v>8949</v>
      </c>
      <c r="N1374" s="1706" t="s">
        <v>8950</v>
      </c>
    </row>
    <row r="1375" customFormat="false" ht="12.75" hidden="false" customHeight="false" outlineLevel="0" collapsed="false">
      <c r="H1375" s="249"/>
      <c r="K1375" s="0" t="s">
        <v>8951</v>
      </c>
      <c r="L1375" s="0" t="s">
        <v>8952</v>
      </c>
      <c r="M1375" s="0" t="s">
        <v>8945</v>
      </c>
      <c r="N1375" s="1706" t="s">
        <v>8953</v>
      </c>
    </row>
    <row r="1376" customFormat="false" ht="12.75" hidden="false" customHeight="false" outlineLevel="0" collapsed="false">
      <c r="H1376" s="249"/>
      <c r="K1376" s="0" t="s">
        <v>8954</v>
      </c>
      <c r="L1376" s="0" t="s">
        <v>8955</v>
      </c>
      <c r="M1376" s="0" t="s">
        <v>8956</v>
      </c>
      <c r="N1376" s="1706" t="s">
        <v>8957</v>
      </c>
    </row>
    <row r="1377" customFormat="false" ht="12.75" hidden="false" customHeight="false" outlineLevel="0" collapsed="false">
      <c r="H1377" s="249"/>
      <c r="K1377" s="0" t="s">
        <v>8958</v>
      </c>
      <c r="L1377" s="0" t="s">
        <v>8959</v>
      </c>
      <c r="M1377" s="0" t="s">
        <v>8960</v>
      </c>
      <c r="N1377" s="1706" t="s">
        <v>8961</v>
      </c>
    </row>
    <row r="1378" customFormat="false" ht="12.75" hidden="false" customHeight="false" outlineLevel="0" collapsed="false">
      <c r="H1378" s="249"/>
      <c r="K1378" s="0" t="s">
        <v>8962</v>
      </c>
      <c r="L1378" s="0" t="s">
        <v>8963</v>
      </c>
      <c r="M1378" s="0" t="s">
        <v>8964</v>
      </c>
      <c r="N1378" s="1706" t="s">
        <v>8965</v>
      </c>
    </row>
    <row r="1379" customFormat="false" ht="12.75" hidden="false" customHeight="false" outlineLevel="0" collapsed="false">
      <c r="H1379" s="249"/>
      <c r="K1379" s="0" t="s">
        <v>7073</v>
      </c>
      <c r="L1379" s="0" t="s">
        <v>8966</v>
      </c>
      <c r="M1379" s="0" t="s">
        <v>8967</v>
      </c>
      <c r="N1379" s="1706" t="s">
        <v>8968</v>
      </c>
    </row>
    <row r="1380" customFormat="false" ht="12.75" hidden="false" customHeight="false" outlineLevel="0" collapsed="false">
      <c r="H1380" s="249"/>
      <c r="K1380" s="0" t="s">
        <v>8969</v>
      </c>
      <c r="L1380" s="0" t="s">
        <v>8970</v>
      </c>
      <c r="M1380" s="0" t="s">
        <v>8960</v>
      </c>
      <c r="N1380" s="1706" t="s">
        <v>8971</v>
      </c>
    </row>
    <row r="1381" customFormat="false" ht="12.75" hidden="false" customHeight="false" outlineLevel="0" collapsed="false">
      <c r="H1381" s="249"/>
      <c r="K1381" s="0" t="s">
        <v>8972</v>
      </c>
      <c r="L1381" s="0" t="s">
        <v>8973</v>
      </c>
      <c r="M1381" s="0" t="s">
        <v>8941</v>
      </c>
      <c r="N1381" s="1706" t="s">
        <v>8974</v>
      </c>
    </row>
    <row r="1382" customFormat="false" ht="12.75" hidden="false" customHeight="false" outlineLevel="0" collapsed="false">
      <c r="H1382" s="249"/>
      <c r="K1382" s="0" t="s">
        <v>8975</v>
      </c>
      <c r="L1382" s="0" t="s">
        <v>8976</v>
      </c>
      <c r="M1382" s="0" t="s">
        <v>8967</v>
      </c>
      <c r="N1382" s="1706" t="s">
        <v>8977</v>
      </c>
    </row>
    <row r="1383" customFormat="false" ht="12.75" hidden="false" customHeight="false" outlineLevel="0" collapsed="false">
      <c r="H1383" s="249"/>
      <c r="K1383" s="0" t="s">
        <v>8978</v>
      </c>
      <c r="L1383" s="0" t="s">
        <v>8979</v>
      </c>
      <c r="M1383" s="0" t="s">
        <v>8964</v>
      </c>
      <c r="N1383" s="1706" t="s">
        <v>8980</v>
      </c>
    </row>
    <row r="1384" customFormat="false" ht="12.75" hidden="false" customHeight="false" outlineLevel="0" collapsed="false">
      <c r="H1384" s="249"/>
      <c r="K1384" s="0" t="s">
        <v>8981</v>
      </c>
      <c r="L1384" s="0" t="s">
        <v>7740</v>
      </c>
      <c r="M1384" s="0" t="s">
        <v>8956</v>
      </c>
      <c r="N1384" s="1706" t="s">
        <v>8982</v>
      </c>
    </row>
    <row r="1385" customFormat="false" ht="12.75" hidden="false" customHeight="false" outlineLevel="0" collapsed="false">
      <c r="H1385" s="249"/>
      <c r="K1385" s="0" t="s">
        <v>8983</v>
      </c>
      <c r="L1385" s="0" t="s">
        <v>8984</v>
      </c>
      <c r="M1385" s="0" t="s">
        <v>8985</v>
      </c>
      <c r="N1385" s="1706" t="s">
        <v>8986</v>
      </c>
    </row>
    <row r="1386" customFormat="false" ht="12.75" hidden="false" customHeight="false" outlineLevel="0" collapsed="false">
      <c r="H1386" s="249"/>
      <c r="K1386" s="0" t="s">
        <v>8987</v>
      </c>
      <c r="L1386" s="0" t="s">
        <v>8988</v>
      </c>
      <c r="M1386" s="0" t="s">
        <v>8945</v>
      </c>
      <c r="N1386" s="1706" t="s">
        <v>8989</v>
      </c>
    </row>
    <row r="1387" customFormat="false" ht="12.75" hidden="false" customHeight="false" outlineLevel="0" collapsed="false">
      <c r="H1387" s="249"/>
      <c r="K1387" s="0" t="s">
        <v>8990</v>
      </c>
      <c r="L1387" s="0" t="s">
        <v>8991</v>
      </c>
      <c r="M1387" s="0" t="s">
        <v>8967</v>
      </c>
      <c r="N1387" s="1706" t="s">
        <v>8992</v>
      </c>
    </row>
    <row r="1388" customFormat="false" ht="12.75" hidden="false" customHeight="false" outlineLevel="0" collapsed="false">
      <c r="H1388" s="249"/>
      <c r="K1388" s="0" t="s">
        <v>8993</v>
      </c>
      <c r="L1388" s="0" t="s">
        <v>8994</v>
      </c>
      <c r="M1388" s="0" t="s">
        <v>8960</v>
      </c>
      <c r="N1388" s="1706" t="s">
        <v>8995</v>
      </c>
    </row>
    <row r="1389" customFormat="false" ht="12.75" hidden="false" customHeight="false" outlineLevel="0" collapsed="false">
      <c r="H1389" s="249"/>
      <c r="K1389" s="0" t="s">
        <v>8996</v>
      </c>
      <c r="L1389" s="0" t="s">
        <v>8997</v>
      </c>
      <c r="M1389" s="0" t="s">
        <v>8941</v>
      </c>
      <c r="N1389" s="1706" t="s">
        <v>8998</v>
      </c>
    </row>
    <row r="1390" customFormat="false" ht="12.75" hidden="false" customHeight="false" outlineLevel="0" collapsed="false">
      <c r="H1390" s="249"/>
      <c r="K1390" s="0" t="s">
        <v>8999</v>
      </c>
      <c r="L1390" s="0" t="s">
        <v>9000</v>
      </c>
      <c r="M1390" s="0" t="s">
        <v>8967</v>
      </c>
      <c r="N1390" s="1706" t="s">
        <v>9001</v>
      </c>
    </row>
    <row r="1391" customFormat="false" ht="12.75" hidden="false" customHeight="false" outlineLevel="0" collapsed="false">
      <c r="H1391" s="249"/>
      <c r="K1391" s="0" t="s">
        <v>9002</v>
      </c>
      <c r="L1391" s="0" t="s">
        <v>9003</v>
      </c>
      <c r="M1391" s="0" t="s">
        <v>9004</v>
      </c>
      <c r="N1391" s="1706" t="s">
        <v>9005</v>
      </c>
    </row>
    <row r="1392" customFormat="false" ht="12.75" hidden="false" customHeight="false" outlineLevel="0" collapsed="false">
      <c r="H1392" s="249"/>
      <c r="K1392" s="0" t="s">
        <v>9006</v>
      </c>
      <c r="L1392" s="0" t="s">
        <v>1153</v>
      </c>
      <c r="M1392" s="0" t="s">
        <v>9007</v>
      </c>
      <c r="N1392" s="1706" t="s">
        <v>9008</v>
      </c>
    </row>
    <row r="1393" customFormat="false" ht="12.75" hidden="false" customHeight="false" outlineLevel="0" collapsed="false">
      <c r="H1393" s="249"/>
      <c r="K1393" s="0" t="s">
        <v>9009</v>
      </c>
      <c r="L1393" s="0" t="s">
        <v>9010</v>
      </c>
      <c r="M1393" s="0" t="s">
        <v>9011</v>
      </c>
      <c r="N1393" s="1706" t="s">
        <v>9012</v>
      </c>
    </row>
    <row r="1394" customFormat="false" ht="12.75" hidden="false" customHeight="false" outlineLevel="0" collapsed="false">
      <c r="H1394" s="249"/>
      <c r="K1394" s="0" t="s">
        <v>9013</v>
      </c>
      <c r="L1394" s="0" t="s">
        <v>9014</v>
      </c>
      <c r="M1394" s="0" t="s">
        <v>9015</v>
      </c>
      <c r="N1394" s="1706" t="s">
        <v>9016</v>
      </c>
    </row>
    <row r="1395" customFormat="false" ht="12.75" hidden="false" customHeight="false" outlineLevel="0" collapsed="false">
      <c r="H1395" s="249"/>
      <c r="K1395" s="0" t="s">
        <v>9017</v>
      </c>
      <c r="L1395" s="0" t="s">
        <v>9018</v>
      </c>
      <c r="M1395" s="0" t="s">
        <v>9015</v>
      </c>
      <c r="N1395" s="1706" t="s">
        <v>9019</v>
      </c>
    </row>
    <row r="1396" customFormat="false" ht="12.75" hidden="false" customHeight="false" outlineLevel="0" collapsed="false">
      <c r="H1396" s="249"/>
      <c r="K1396" s="0" t="s">
        <v>9020</v>
      </c>
      <c r="L1396" s="0" t="s">
        <v>9021</v>
      </c>
      <c r="M1396" s="0" t="s">
        <v>9022</v>
      </c>
      <c r="N1396" s="1706" t="s">
        <v>9023</v>
      </c>
    </row>
    <row r="1397" customFormat="false" ht="12.75" hidden="false" customHeight="false" outlineLevel="0" collapsed="false">
      <c r="H1397" s="249"/>
      <c r="K1397" s="0" t="s">
        <v>8095</v>
      </c>
      <c r="L1397" s="0" t="s">
        <v>9024</v>
      </c>
      <c r="M1397" s="0" t="s">
        <v>9025</v>
      </c>
      <c r="N1397" s="1706" t="s">
        <v>9026</v>
      </c>
    </row>
    <row r="1398" customFormat="false" ht="12.75" hidden="false" customHeight="false" outlineLevel="0" collapsed="false">
      <c r="H1398" s="249"/>
      <c r="K1398" s="0" t="s">
        <v>9027</v>
      </c>
      <c r="L1398" s="0" t="s">
        <v>9028</v>
      </c>
      <c r="M1398" s="0" t="s">
        <v>9007</v>
      </c>
      <c r="N1398" s="1706" t="s">
        <v>9029</v>
      </c>
    </row>
    <row r="1399" customFormat="false" ht="12.75" hidden="false" customHeight="false" outlineLevel="0" collapsed="false">
      <c r="H1399" s="249"/>
      <c r="K1399" s="0" t="s">
        <v>3335</v>
      </c>
      <c r="L1399" s="0" t="s">
        <v>9030</v>
      </c>
      <c r="M1399" s="0" t="s">
        <v>9031</v>
      </c>
      <c r="N1399" s="1706" t="s">
        <v>9032</v>
      </c>
    </row>
    <row r="1400" customFormat="false" ht="12.75" hidden="false" customHeight="false" outlineLevel="0" collapsed="false">
      <c r="H1400" s="249"/>
      <c r="K1400" s="0" t="s">
        <v>9033</v>
      </c>
      <c r="L1400" s="0" t="s">
        <v>9034</v>
      </c>
      <c r="M1400" s="0" t="s">
        <v>9035</v>
      </c>
      <c r="N1400" s="1706" t="s">
        <v>9036</v>
      </c>
    </row>
    <row r="1401" customFormat="false" ht="12.75" hidden="false" customHeight="false" outlineLevel="0" collapsed="false">
      <c r="H1401" s="249"/>
      <c r="K1401" s="0" t="s">
        <v>9037</v>
      </c>
      <c r="L1401" s="0" t="s">
        <v>9038</v>
      </c>
      <c r="M1401" s="0" t="s">
        <v>9015</v>
      </c>
      <c r="N1401" s="1706" t="s">
        <v>9039</v>
      </c>
    </row>
    <row r="1402" customFormat="false" ht="12.75" hidden="false" customHeight="false" outlineLevel="0" collapsed="false">
      <c r="H1402" s="249"/>
      <c r="K1402" s="0" t="s">
        <v>9040</v>
      </c>
      <c r="L1402" s="0" t="s">
        <v>9041</v>
      </c>
      <c r="M1402" s="0" t="s">
        <v>9042</v>
      </c>
      <c r="N1402" s="1706" t="s">
        <v>9043</v>
      </c>
    </row>
    <row r="1403" customFormat="false" ht="12.75" hidden="false" customHeight="false" outlineLevel="0" collapsed="false">
      <c r="H1403" s="249"/>
      <c r="K1403" s="0" t="s">
        <v>9044</v>
      </c>
      <c r="L1403" s="0" t="s">
        <v>9045</v>
      </c>
      <c r="M1403" s="0" t="s">
        <v>9046</v>
      </c>
      <c r="N1403" s="1706" t="s">
        <v>9047</v>
      </c>
    </row>
    <row r="1404" customFormat="false" ht="12.75" hidden="false" customHeight="false" outlineLevel="0" collapsed="false">
      <c r="H1404" s="249"/>
      <c r="K1404" s="0" t="s">
        <v>9048</v>
      </c>
      <c r="L1404" s="0" t="s">
        <v>9049</v>
      </c>
      <c r="M1404" s="0" t="s">
        <v>9025</v>
      </c>
      <c r="N1404" s="1706" t="s">
        <v>9050</v>
      </c>
    </row>
    <row r="1405" customFormat="false" ht="12.75" hidden="false" customHeight="false" outlineLevel="0" collapsed="false">
      <c r="H1405" s="249"/>
      <c r="K1405" s="0" t="s">
        <v>9051</v>
      </c>
      <c r="L1405" s="0" t="s">
        <v>9052</v>
      </c>
      <c r="M1405" s="0" t="s">
        <v>9053</v>
      </c>
      <c r="N1405" s="1706" t="s">
        <v>9054</v>
      </c>
    </row>
    <row r="1406" customFormat="false" ht="12.75" hidden="false" customHeight="false" outlineLevel="0" collapsed="false">
      <c r="H1406" s="249"/>
      <c r="K1406" s="0" t="s">
        <v>9055</v>
      </c>
      <c r="L1406" s="0" t="s">
        <v>9056</v>
      </c>
      <c r="M1406" s="0" t="s">
        <v>9046</v>
      </c>
      <c r="N1406" s="1706" t="s">
        <v>9057</v>
      </c>
    </row>
    <row r="1407" customFormat="false" ht="12.75" hidden="false" customHeight="false" outlineLevel="0" collapsed="false">
      <c r="H1407" s="249"/>
      <c r="K1407" s="0" t="s">
        <v>9058</v>
      </c>
      <c r="L1407" s="0" t="s">
        <v>9059</v>
      </c>
      <c r="M1407" s="0" t="s">
        <v>9060</v>
      </c>
      <c r="N1407" s="1706" t="s">
        <v>9061</v>
      </c>
    </row>
    <row r="1408" customFormat="false" ht="12.75" hidden="false" customHeight="false" outlineLevel="0" collapsed="false">
      <c r="H1408" s="249"/>
      <c r="K1408" s="0" t="s">
        <v>9062</v>
      </c>
      <c r="L1408" s="0" t="s">
        <v>9063</v>
      </c>
      <c r="M1408" s="0" t="s">
        <v>9015</v>
      </c>
      <c r="N1408" s="1706" t="s">
        <v>9064</v>
      </c>
    </row>
    <row r="1409" customFormat="false" ht="12.75" hidden="false" customHeight="false" outlineLevel="0" collapsed="false">
      <c r="H1409" s="249"/>
      <c r="K1409" s="0" t="s">
        <v>7492</v>
      </c>
      <c r="L1409" s="0" t="s">
        <v>9065</v>
      </c>
      <c r="M1409" s="0" t="s">
        <v>9025</v>
      </c>
      <c r="N1409" s="1706" t="s">
        <v>9066</v>
      </c>
    </row>
    <row r="1410" customFormat="false" ht="12.75" hidden="false" customHeight="false" outlineLevel="0" collapsed="false">
      <c r="H1410" s="249"/>
      <c r="K1410" s="0" t="s">
        <v>9067</v>
      </c>
      <c r="L1410" s="0" t="s">
        <v>9068</v>
      </c>
      <c r="M1410" s="0" t="s">
        <v>9007</v>
      </c>
      <c r="N1410" s="1706" t="s">
        <v>9069</v>
      </c>
    </row>
    <row r="1411" customFormat="false" ht="12.75" hidden="false" customHeight="false" outlineLevel="0" collapsed="false">
      <c r="H1411" s="249"/>
      <c r="K1411" s="0" t="s">
        <v>9070</v>
      </c>
      <c r="L1411" s="0" t="s">
        <v>9071</v>
      </c>
      <c r="M1411" s="0" t="s">
        <v>9072</v>
      </c>
      <c r="N1411" s="1706" t="s">
        <v>9073</v>
      </c>
    </row>
    <row r="1412" customFormat="false" ht="12.75" hidden="false" customHeight="false" outlineLevel="0" collapsed="false">
      <c r="H1412" s="249"/>
      <c r="K1412" s="0" t="s">
        <v>9074</v>
      </c>
      <c r="L1412" s="0" t="s">
        <v>9075</v>
      </c>
      <c r="M1412" s="0" t="s">
        <v>9025</v>
      </c>
      <c r="N1412" s="1706" t="s">
        <v>9076</v>
      </c>
    </row>
    <row r="1413" customFormat="false" ht="12.75" hidden="false" customHeight="false" outlineLevel="0" collapsed="false">
      <c r="H1413" s="249"/>
      <c r="K1413" s="0" t="s">
        <v>9077</v>
      </c>
      <c r="L1413" s="0" t="s">
        <v>9078</v>
      </c>
      <c r="M1413" s="0" t="s">
        <v>9079</v>
      </c>
      <c r="N1413" s="1706" t="s">
        <v>9080</v>
      </c>
    </row>
    <row r="1414" customFormat="false" ht="12.75" hidden="false" customHeight="false" outlineLevel="0" collapsed="false">
      <c r="H1414" s="249"/>
      <c r="K1414" s="0" t="s">
        <v>3512</v>
      </c>
      <c r="L1414" s="0" t="s">
        <v>9081</v>
      </c>
      <c r="M1414" s="0" t="s">
        <v>9082</v>
      </c>
      <c r="N1414" s="1706" t="s">
        <v>9083</v>
      </c>
    </row>
    <row r="1415" customFormat="false" ht="12.75" hidden="false" customHeight="false" outlineLevel="0" collapsed="false">
      <c r="H1415" s="249"/>
      <c r="K1415" s="0" t="s">
        <v>9084</v>
      </c>
      <c r="L1415" s="0" t="s">
        <v>9085</v>
      </c>
      <c r="M1415" s="0" t="s">
        <v>9079</v>
      </c>
      <c r="N1415" s="1706" t="s">
        <v>9086</v>
      </c>
    </row>
    <row r="1416" customFormat="false" ht="12.75" hidden="false" customHeight="false" outlineLevel="0" collapsed="false">
      <c r="H1416" s="249"/>
      <c r="K1416" s="0" t="s">
        <v>9087</v>
      </c>
      <c r="L1416" s="0" t="s">
        <v>9088</v>
      </c>
      <c r="M1416" s="0" t="s">
        <v>9089</v>
      </c>
      <c r="N1416" s="1706" t="s">
        <v>9090</v>
      </c>
    </row>
    <row r="1417" customFormat="false" ht="12.75" hidden="false" customHeight="false" outlineLevel="0" collapsed="false">
      <c r="H1417" s="249"/>
      <c r="K1417" s="0" t="s">
        <v>9091</v>
      </c>
      <c r="L1417" s="0" t="s">
        <v>9092</v>
      </c>
      <c r="M1417" s="0" t="s">
        <v>9093</v>
      </c>
      <c r="N1417" s="1706" t="s">
        <v>9094</v>
      </c>
    </row>
    <row r="1418" customFormat="false" ht="12.75" hidden="false" customHeight="false" outlineLevel="0" collapsed="false">
      <c r="H1418" s="249"/>
      <c r="K1418" s="0" t="s">
        <v>9095</v>
      </c>
      <c r="L1418" s="0" t="s">
        <v>9096</v>
      </c>
      <c r="M1418" s="0" t="s">
        <v>9082</v>
      </c>
      <c r="N1418" s="1706" t="s">
        <v>9097</v>
      </c>
    </row>
    <row r="1419" customFormat="false" ht="12.75" hidden="false" customHeight="false" outlineLevel="0" collapsed="false">
      <c r="H1419" s="249"/>
      <c r="K1419" s="0" t="s">
        <v>9098</v>
      </c>
      <c r="L1419" s="0" t="s">
        <v>9099</v>
      </c>
      <c r="M1419" s="0" t="s">
        <v>9093</v>
      </c>
      <c r="N1419" s="1706" t="s">
        <v>9100</v>
      </c>
    </row>
    <row r="1420" customFormat="false" ht="12.75" hidden="false" customHeight="false" outlineLevel="0" collapsed="false">
      <c r="H1420" s="249"/>
      <c r="K1420" s="0" t="s">
        <v>6725</v>
      </c>
      <c r="L1420" s="0" t="s">
        <v>9101</v>
      </c>
      <c r="M1420" s="0" t="s">
        <v>9102</v>
      </c>
      <c r="N1420" s="1706" t="s">
        <v>9103</v>
      </c>
    </row>
    <row r="1421" customFormat="false" ht="12.75" hidden="false" customHeight="false" outlineLevel="0" collapsed="false">
      <c r="H1421" s="249"/>
      <c r="K1421" s="0" t="s">
        <v>9104</v>
      </c>
      <c r="L1421" s="0" t="s">
        <v>9105</v>
      </c>
      <c r="M1421" s="0" t="s">
        <v>9106</v>
      </c>
      <c r="N1421" s="1706" t="s">
        <v>9107</v>
      </c>
    </row>
    <row r="1422" customFormat="false" ht="12.75" hidden="false" customHeight="false" outlineLevel="0" collapsed="false">
      <c r="H1422" s="249"/>
      <c r="K1422" s="0" t="s">
        <v>9108</v>
      </c>
      <c r="L1422" s="0" t="s">
        <v>9109</v>
      </c>
      <c r="M1422" s="0" t="s">
        <v>9110</v>
      </c>
      <c r="N1422" s="1706" t="s">
        <v>9111</v>
      </c>
    </row>
    <row r="1423" customFormat="false" ht="12.75" hidden="false" customHeight="false" outlineLevel="0" collapsed="false">
      <c r="H1423" s="249"/>
      <c r="K1423" s="0" t="s">
        <v>9112</v>
      </c>
      <c r="L1423" s="0" t="s">
        <v>9113</v>
      </c>
      <c r="M1423" s="0" t="s">
        <v>9110</v>
      </c>
      <c r="N1423" s="1706" t="s">
        <v>9114</v>
      </c>
    </row>
    <row r="1424" customFormat="false" ht="12.75" hidden="false" customHeight="false" outlineLevel="0" collapsed="false">
      <c r="H1424" s="249"/>
      <c r="K1424" s="0" t="s">
        <v>3362</v>
      </c>
      <c r="L1424" s="0" t="s">
        <v>9115</v>
      </c>
      <c r="M1424" s="0" t="s">
        <v>9079</v>
      </c>
      <c r="N1424" s="1706" t="s">
        <v>9116</v>
      </c>
    </row>
    <row r="1425" customFormat="false" ht="12.75" hidden="false" customHeight="false" outlineLevel="0" collapsed="false">
      <c r="H1425" s="249"/>
      <c r="K1425" s="0" t="s">
        <v>9117</v>
      </c>
      <c r="L1425" s="0" t="s">
        <v>9118</v>
      </c>
      <c r="M1425" s="0" t="s">
        <v>9089</v>
      </c>
      <c r="N1425" s="1706" t="s">
        <v>9119</v>
      </c>
    </row>
    <row r="1426" customFormat="false" ht="12.75" hidden="false" customHeight="false" outlineLevel="0" collapsed="false">
      <c r="H1426" s="249"/>
      <c r="K1426" s="0" t="s">
        <v>9120</v>
      </c>
      <c r="L1426" s="0" t="s">
        <v>9121</v>
      </c>
      <c r="M1426" s="0" t="s">
        <v>9122</v>
      </c>
      <c r="N1426" s="1706" t="s">
        <v>9123</v>
      </c>
    </row>
    <row r="1427" customFormat="false" ht="12.75" hidden="false" customHeight="false" outlineLevel="0" collapsed="false">
      <c r="H1427" s="249"/>
      <c r="K1427" s="0" t="s">
        <v>9124</v>
      </c>
      <c r="L1427" s="0" t="s">
        <v>9125</v>
      </c>
      <c r="M1427" s="0" t="s">
        <v>9089</v>
      </c>
      <c r="N1427" s="1706" t="s">
        <v>9126</v>
      </c>
    </row>
    <row r="1428" customFormat="false" ht="12.75" hidden="false" customHeight="false" outlineLevel="0" collapsed="false">
      <c r="H1428" s="249"/>
      <c r="K1428" s="0" t="s">
        <v>9127</v>
      </c>
      <c r="L1428" s="0" t="s">
        <v>9128</v>
      </c>
      <c r="M1428" s="0" t="s">
        <v>9093</v>
      </c>
      <c r="N1428" s="1706" t="s">
        <v>9129</v>
      </c>
    </row>
    <row r="1429" customFormat="false" ht="12.75" hidden="false" customHeight="false" outlineLevel="0" collapsed="false">
      <c r="H1429" s="249"/>
      <c r="K1429" s="0" t="s">
        <v>9130</v>
      </c>
      <c r="L1429" s="0" t="s">
        <v>9131</v>
      </c>
      <c r="M1429" s="0" t="s">
        <v>9132</v>
      </c>
      <c r="N1429" s="1706" t="s">
        <v>9133</v>
      </c>
    </row>
    <row r="1430" customFormat="false" ht="12.75" hidden="false" customHeight="false" outlineLevel="0" collapsed="false">
      <c r="H1430" s="249"/>
      <c r="K1430" s="0" t="s">
        <v>9134</v>
      </c>
      <c r="L1430" s="0" t="s">
        <v>9135</v>
      </c>
      <c r="M1430" s="0" t="s">
        <v>2678</v>
      </c>
      <c r="N1430" s="1706" t="s">
        <v>9136</v>
      </c>
    </row>
    <row r="1431" customFormat="false" ht="12.75" hidden="false" customHeight="false" outlineLevel="0" collapsed="false">
      <c r="H1431" s="249"/>
      <c r="K1431" s="0" t="s">
        <v>9137</v>
      </c>
      <c r="L1431" s="0" t="s">
        <v>9138</v>
      </c>
      <c r="M1431" s="0" t="s">
        <v>9139</v>
      </c>
      <c r="N1431" s="1706" t="s">
        <v>9140</v>
      </c>
    </row>
    <row r="1432" customFormat="false" ht="12.75" hidden="false" customHeight="false" outlineLevel="0" collapsed="false">
      <c r="H1432" s="249"/>
      <c r="K1432" s="0" t="s">
        <v>9141</v>
      </c>
      <c r="L1432" s="0" t="s">
        <v>9142</v>
      </c>
      <c r="M1432" s="0" t="s">
        <v>9143</v>
      </c>
      <c r="N1432" s="1706" t="s">
        <v>9144</v>
      </c>
    </row>
    <row r="1433" customFormat="false" ht="12.75" hidden="false" customHeight="false" outlineLevel="0" collapsed="false">
      <c r="H1433" s="249"/>
      <c r="K1433" s="0" t="s">
        <v>9145</v>
      </c>
      <c r="L1433" s="0" t="s">
        <v>9146</v>
      </c>
      <c r="M1433" s="0" t="s">
        <v>9143</v>
      </c>
      <c r="N1433" s="1706" t="s">
        <v>9147</v>
      </c>
    </row>
    <row r="1434" customFormat="false" ht="12.75" hidden="false" customHeight="false" outlineLevel="0" collapsed="false">
      <c r="H1434" s="249"/>
      <c r="K1434" s="0" t="s">
        <v>9148</v>
      </c>
      <c r="L1434" s="0" t="s">
        <v>9149</v>
      </c>
      <c r="M1434" s="0" t="s">
        <v>9102</v>
      </c>
      <c r="N1434" s="1706" t="s">
        <v>9150</v>
      </c>
    </row>
    <row r="1435" customFormat="false" ht="12.75" hidden="false" customHeight="false" outlineLevel="0" collapsed="false">
      <c r="H1435" s="249"/>
      <c r="K1435" s="0" t="s">
        <v>9151</v>
      </c>
      <c r="L1435" s="0" t="s">
        <v>9152</v>
      </c>
      <c r="M1435" s="0" t="s">
        <v>9153</v>
      </c>
      <c r="N1435" s="1706" t="s">
        <v>9154</v>
      </c>
    </row>
    <row r="1436" customFormat="false" ht="12.75" hidden="false" customHeight="false" outlineLevel="0" collapsed="false">
      <c r="H1436" s="249"/>
      <c r="K1436" s="0" t="s">
        <v>6770</v>
      </c>
      <c r="L1436" s="0" t="s">
        <v>9155</v>
      </c>
      <c r="M1436" s="0" t="s">
        <v>9156</v>
      </c>
      <c r="N1436" s="1706" t="s">
        <v>9157</v>
      </c>
    </row>
    <row r="1437" customFormat="false" ht="12.75" hidden="false" customHeight="false" outlineLevel="0" collapsed="false">
      <c r="H1437" s="249"/>
      <c r="K1437" s="0" t="s">
        <v>9158</v>
      </c>
      <c r="L1437" s="0" t="s">
        <v>9159</v>
      </c>
      <c r="M1437" s="0" t="s">
        <v>9160</v>
      </c>
      <c r="N1437" s="1706" t="s">
        <v>9161</v>
      </c>
    </row>
    <row r="1438" customFormat="false" ht="12.75" hidden="false" customHeight="false" outlineLevel="0" collapsed="false">
      <c r="H1438" s="249"/>
      <c r="K1438" s="0" t="s">
        <v>9162</v>
      </c>
      <c r="L1438" s="0" t="s">
        <v>9163</v>
      </c>
      <c r="M1438" s="0" t="s">
        <v>9164</v>
      </c>
      <c r="N1438" s="1706" t="s">
        <v>9165</v>
      </c>
    </row>
    <row r="1439" customFormat="false" ht="12.75" hidden="false" customHeight="false" outlineLevel="0" collapsed="false">
      <c r="H1439" s="249"/>
      <c r="K1439" s="0" t="s">
        <v>9166</v>
      </c>
      <c r="L1439" s="0" t="s">
        <v>9167</v>
      </c>
      <c r="M1439" s="0" t="s">
        <v>9168</v>
      </c>
      <c r="N1439" s="1706" t="s">
        <v>9169</v>
      </c>
    </row>
    <row r="1440" customFormat="false" ht="12.75" hidden="false" customHeight="false" outlineLevel="0" collapsed="false">
      <c r="H1440" s="249"/>
      <c r="K1440" s="0" t="s">
        <v>9170</v>
      </c>
      <c r="L1440" s="0" t="s">
        <v>9171</v>
      </c>
      <c r="M1440" s="0" t="s">
        <v>9172</v>
      </c>
      <c r="N1440" s="1706" t="s">
        <v>9173</v>
      </c>
    </row>
    <row r="1441" customFormat="false" ht="12.75" hidden="false" customHeight="false" outlineLevel="0" collapsed="false">
      <c r="H1441" s="249"/>
      <c r="K1441" s="0" t="s">
        <v>9174</v>
      </c>
      <c r="L1441" s="0" t="s">
        <v>9175</v>
      </c>
      <c r="M1441" s="0" t="s">
        <v>9176</v>
      </c>
      <c r="N1441" s="1706" t="s">
        <v>9177</v>
      </c>
    </row>
    <row r="1442" customFormat="false" ht="12.75" hidden="false" customHeight="false" outlineLevel="0" collapsed="false">
      <c r="H1442" s="249"/>
      <c r="K1442" s="0" t="s">
        <v>9178</v>
      </c>
      <c r="L1442" s="0" t="s">
        <v>9179</v>
      </c>
      <c r="M1442" s="0" t="s">
        <v>9176</v>
      </c>
      <c r="N1442" s="1706" t="s">
        <v>9180</v>
      </c>
    </row>
    <row r="1443" customFormat="false" ht="12.75" hidden="false" customHeight="false" outlineLevel="0" collapsed="false">
      <c r="H1443" s="249"/>
      <c r="K1443" s="0" t="s">
        <v>9181</v>
      </c>
      <c r="L1443" s="0" t="s">
        <v>9182</v>
      </c>
      <c r="M1443" s="0" t="s">
        <v>9183</v>
      </c>
      <c r="N1443" s="1706" t="s">
        <v>9184</v>
      </c>
    </row>
    <row r="1444" customFormat="false" ht="12.75" hidden="false" customHeight="false" outlineLevel="0" collapsed="false">
      <c r="H1444" s="249"/>
      <c r="K1444" s="0" t="s">
        <v>9185</v>
      </c>
      <c r="L1444" s="0" t="s">
        <v>9186</v>
      </c>
      <c r="M1444" s="0" t="s">
        <v>9187</v>
      </c>
      <c r="N1444" s="1706" t="s">
        <v>9188</v>
      </c>
    </row>
    <row r="1445" customFormat="false" ht="12.75" hidden="false" customHeight="false" outlineLevel="0" collapsed="false">
      <c r="H1445" s="249"/>
      <c r="K1445" s="0" t="s">
        <v>9189</v>
      </c>
      <c r="L1445" s="0" t="s">
        <v>9190</v>
      </c>
      <c r="M1445" s="0" t="s">
        <v>9191</v>
      </c>
      <c r="N1445" s="1706" t="s">
        <v>9192</v>
      </c>
    </row>
    <row r="1446" customFormat="false" ht="12.75" hidden="false" customHeight="false" outlineLevel="0" collapsed="false">
      <c r="H1446" s="249"/>
      <c r="K1446" s="0" t="s">
        <v>9193</v>
      </c>
      <c r="L1446" s="0" t="s">
        <v>9194</v>
      </c>
      <c r="M1446" s="0" t="s">
        <v>9195</v>
      </c>
      <c r="N1446" s="1706" t="s">
        <v>9196</v>
      </c>
    </row>
    <row r="1447" customFormat="false" ht="12.75" hidden="false" customHeight="false" outlineLevel="0" collapsed="false">
      <c r="H1447" s="249"/>
      <c r="K1447" s="0" t="s">
        <v>9197</v>
      </c>
      <c r="L1447" s="0" t="s">
        <v>9198</v>
      </c>
      <c r="M1447" s="0" t="s">
        <v>9199</v>
      </c>
      <c r="N1447" s="1706" t="s">
        <v>9200</v>
      </c>
    </row>
    <row r="1448" customFormat="false" ht="12.75" hidden="false" customHeight="false" outlineLevel="0" collapsed="false">
      <c r="H1448" s="249"/>
      <c r="K1448" s="0" t="s">
        <v>8560</v>
      </c>
      <c r="L1448" s="0" t="s">
        <v>9201</v>
      </c>
      <c r="M1448" s="0" t="s">
        <v>9202</v>
      </c>
      <c r="N1448" s="1706" t="s">
        <v>9203</v>
      </c>
    </row>
    <row r="1449" customFormat="false" ht="12.75" hidden="false" customHeight="false" outlineLevel="0" collapsed="false">
      <c r="H1449" s="249"/>
      <c r="K1449" s="0" t="s">
        <v>9204</v>
      </c>
      <c r="L1449" s="0" t="s">
        <v>9205</v>
      </c>
      <c r="M1449" s="0" t="s">
        <v>9206</v>
      </c>
      <c r="N1449" s="1706" t="s">
        <v>9207</v>
      </c>
    </row>
    <row r="1450" customFormat="false" ht="12.75" hidden="false" customHeight="false" outlineLevel="0" collapsed="false">
      <c r="H1450" s="249"/>
      <c r="K1450" s="0" t="s">
        <v>9208</v>
      </c>
      <c r="L1450" s="0" t="s">
        <v>9209</v>
      </c>
      <c r="M1450" s="0" t="s">
        <v>9191</v>
      </c>
      <c r="N1450" s="1706" t="s">
        <v>9210</v>
      </c>
    </row>
    <row r="1451" customFormat="false" ht="12.75" hidden="false" customHeight="false" outlineLevel="0" collapsed="false">
      <c r="H1451" s="249"/>
      <c r="K1451" s="0" t="s">
        <v>9211</v>
      </c>
      <c r="L1451" s="0" t="s">
        <v>9212</v>
      </c>
      <c r="M1451" s="0" t="s">
        <v>9213</v>
      </c>
      <c r="N1451" s="1706" t="s">
        <v>9214</v>
      </c>
    </row>
    <row r="1452" customFormat="false" ht="12.75" hidden="false" customHeight="false" outlineLevel="0" collapsed="false">
      <c r="H1452" s="249"/>
      <c r="K1452" s="0" t="s">
        <v>9215</v>
      </c>
      <c r="L1452" s="0" t="s">
        <v>9216</v>
      </c>
      <c r="M1452" s="0" t="s">
        <v>9217</v>
      </c>
      <c r="N1452" s="1706" t="s">
        <v>9218</v>
      </c>
    </row>
    <row r="1453" customFormat="false" ht="12.75" hidden="false" customHeight="false" outlineLevel="0" collapsed="false">
      <c r="H1453" s="249"/>
      <c r="K1453" s="0" t="s">
        <v>9219</v>
      </c>
      <c r="L1453" s="0" t="s">
        <v>9220</v>
      </c>
      <c r="M1453" s="0" t="s">
        <v>9221</v>
      </c>
      <c r="N1453" s="1706" t="s">
        <v>9222</v>
      </c>
    </row>
    <row r="1454" customFormat="false" ht="12.75" hidden="false" customHeight="false" outlineLevel="0" collapsed="false">
      <c r="H1454" s="249"/>
      <c r="K1454" s="0" t="s">
        <v>9223</v>
      </c>
      <c r="L1454" s="0" t="s">
        <v>9224</v>
      </c>
      <c r="M1454" s="0" t="s">
        <v>9217</v>
      </c>
      <c r="N1454" s="1706" t="s">
        <v>9225</v>
      </c>
    </row>
    <row r="1455" customFormat="false" ht="12.75" hidden="false" customHeight="false" outlineLevel="0" collapsed="false">
      <c r="H1455" s="249"/>
      <c r="K1455" s="0" t="s">
        <v>9226</v>
      </c>
      <c r="L1455" s="0" t="s">
        <v>9227</v>
      </c>
      <c r="M1455" s="0" t="s">
        <v>9202</v>
      </c>
      <c r="N1455" s="1706" t="s">
        <v>9228</v>
      </c>
    </row>
    <row r="1456" customFormat="false" ht="12.75" hidden="false" customHeight="false" outlineLevel="0" collapsed="false">
      <c r="H1456" s="249"/>
      <c r="K1456" s="0" t="s">
        <v>9229</v>
      </c>
      <c r="L1456" s="0" t="s">
        <v>9230</v>
      </c>
      <c r="M1456" s="0" t="s">
        <v>9199</v>
      </c>
      <c r="N1456" s="1706" t="s">
        <v>9231</v>
      </c>
    </row>
    <row r="1457" customFormat="false" ht="12.75" hidden="false" customHeight="false" outlineLevel="0" collapsed="false">
      <c r="H1457" s="249"/>
      <c r="K1457" s="0" t="s">
        <v>9232</v>
      </c>
      <c r="L1457" s="0" t="s">
        <v>9233</v>
      </c>
      <c r="M1457" s="0" t="s">
        <v>9234</v>
      </c>
      <c r="N1457" s="1706" t="s">
        <v>9235</v>
      </c>
    </row>
    <row r="1458" customFormat="false" ht="12.75" hidden="false" customHeight="false" outlineLevel="0" collapsed="false">
      <c r="H1458" s="249"/>
      <c r="K1458" s="0" t="s">
        <v>9236</v>
      </c>
      <c r="L1458" s="0" t="s">
        <v>9237</v>
      </c>
      <c r="M1458" s="0" t="s">
        <v>9202</v>
      </c>
      <c r="N1458" s="1706" t="s">
        <v>9238</v>
      </c>
    </row>
    <row r="1459" customFormat="false" ht="12.75" hidden="false" customHeight="false" outlineLevel="0" collapsed="false">
      <c r="H1459" s="249"/>
      <c r="K1459" s="0" t="s">
        <v>9239</v>
      </c>
      <c r="L1459" s="0" t="s">
        <v>9240</v>
      </c>
      <c r="M1459" s="0" t="s">
        <v>9241</v>
      </c>
      <c r="N1459" s="1706" t="s">
        <v>9242</v>
      </c>
    </row>
    <row r="1460" customFormat="false" ht="12.75" hidden="false" customHeight="false" outlineLevel="0" collapsed="false">
      <c r="H1460" s="249"/>
      <c r="K1460" s="0" t="s">
        <v>9243</v>
      </c>
      <c r="L1460" s="0" t="s">
        <v>9244</v>
      </c>
      <c r="M1460" s="0" t="s">
        <v>9241</v>
      </c>
      <c r="N1460" s="1706" t="s">
        <v>9245</v>
      </c>
    </row>
    <row r="1461" customFormat="false" ht="12.75" hidden="false" customHeight="false" outlineLevel="0" collapsed="false">
      <c r="H1461" s="249"/>
      <c r="K1461" s="0" t="s">
        <v>6529</v>
      </c>
      <c r="L1461" s="0" t="s">
        <v>9246</v>
      </c>
      <c r="M1461" s="0" t="s">
        <v>9199</v>
      </c>
      <c r="N1461" s="1706" t="s">
        <v>9247</v>
      </c>
    </row>
    <row r="1462" customFormat="false" ht="12.75" hidden="false" customHeight="false" outlineLevel="0" collapsed="false">
      <c r="H1462" s="249"/>
      <c r="K1462" s="0" t="s">
        <v>9248</v>
      </c>
      <c r="L1462" s="0" t="s">
        <v>9249</v>
      </c>
      <c r="M1462" s="0" t="s">
        <v>9250</v>
      </c>
      <c r="N1462" s="1706" t="s">
        <v>9251</v>
      </c>
    </row>
    <row r="1463" customFormat="false" ht="12.75" hidden="false" customHeight="false" outlineLevel="0" collapsed="false">
      <c r="H1463" s="249"/>
      <c r="K1463" s="0" t="s">
        <v>9252</v>
      </c>
      <c r="L1463" s="0" t="s">
        <v>9253</v>
      </c>
      <c r="M1463" s="0" t="s">
        <v>9254</v>
      </c>
      <c r="N1463" s="1706" t="s">
        <v>9255</v>
      </c>
    </row>
    <row r="1464" customFormat="false" ht="12.75" hidden="false" customHeight="false" outlineLevel="0" collapsed="false">
      <c r="H1464" s="249"/>
      <c r="K1464" s="0" t="s">
        <v>9256</v>
      </c>
      <c r="L1464" s="0" t="s">
        <v>9257</v>
      </c>
      <c r="M1464" s="0" t="s">
        <v>9258</v>
      </c>
      <c r="N1464" s="1706" t="s">
        <v>9259</v>
      </c>
    </row>
    <row r="1465" customFormat="false" ht="12.75" hidden="false" customHeight="false" outlineLevel="0" collapsed="false">
      <c r="H1465" s="249"/>
      <c r="K1465" s="0" t="s">
        <v>6559</v>
      </c>
      <c r="L1465" s="0" t="s">
        <v>9260</v>
      </c>
      <c r="M1465" s="0" t="s">
        <v>9261</v>
      </c>
      <c r="N1465" s="1706" t="s">
        <v>9262</v>
      </c>
    </row>
    <row r="1466" customFormat="false" ht="12.75" hidden="false" customHeight="false" outlineLevel="0" collapsed="false">
      <c r="H1466" s="249"/>
      <c r="K1466" s="0" t="s">
        <v>9263</v>
      </c>
      <c r="L1466" s="0" t="s">
        <v>9264</v>
      </c>
      <c r="M1466" s="0" t="s">
        <v>9221</v>
      </c>
      <c r="N1466" s="1706" t="s">
        <v>9265</v>
      </c>
    </row>
    <row r="1467" customFormat="false" ht="12.75" hidden="false" customHeight="false" outlineLevel="0" collapsed="false">
      <c r="H1467" s="249"/>
      <c r="K1467" s="0" t="s">
        <v>9266</v>
      </c>
      <c r="L1467" s="0" t="s">
        <v>9267</v>
      </c>
      <c r="M1467" s="0" t="s">
        <v>9268</v>
      </c>
      <c r="N1467" s="1706" t="s">
        <v>9269</v>
      </c>
    </row>
    <row r="1468" customFormat="false" ht="12.75" hidden="false" customHeight="false" outlineLevel="0" collapsed="false">
      <c r="H1468" s="249"/>
      <c r="K1468" s="0" t="s">
        <v>9270</v>
      </c>
      <c r="L1468" s="0" t="s">
        <v>9271</v>
      </c>
      <c r="M1468" s="0" t="s">
        <v>9241</v>
      </c>
      <c r="N1468" s="1706" t="s">
        <v>9272</v>
      </c>
    </row>
    <row r="1469" customFormat="false" ht="12.75" hidden="false" customHeight="false" outlineLevel="0" collapsed="false">
      <c r="H1469" s="249"/>
      <c r="K1469" s="0" t="s">
        <v>9273</v>
      </c>
      <c r="L1469" s="0" t="s">
        <v>9274</v>
      </c>
      <c r="M1469" s="0" t="s">
        <v>9153</v>
      </c>
      <c r="N1469" s="1706" t="s">
        <v>9275</v>
      </c>
    </row>
    <row r="1470" customFormat="false" ht="12.75" hidden="false" customHeight="false" outlineLevel="0" collapsed="false">
      <c r="H1470" s="249"/>
      <c r="K1470" s="0" t="s">
        <v>9276</v>
      </c>
      <c r="L1470" s="0" t="s">
        <v>9277</v>
      </c>
      <c r="M1470" s="0" t="s">
        <v>9278</v>
      </c>
      <c r="N1470" s="1706" t="s">
        <v>9279</v>
      </c>
    </row>
    <row r="1471" customFormat="false" ht="12.75" hidden="false" customHeight="false" outlineLevel="0" collapsed="false">
      <c r="H1471" s="249"/>
      <c r="K1471" s="0" t="s">
        <v>9280</v>
      </c>
      <c r="L1471" s="0" t="s">
        <v>9281</v>
      </c>
      <c r="M1471" s="0" t="s">
        <v>9221</v>
      </c>
      <c r="N1471" s="1706" t="s">
        <v>9282</v>
      </c>
    </row>
    <row r="1472" customFormat="false" ht="12.75" hidden="false" customHeight="false" outlineLevel="0" collapsed="false">
      <c r="H1472" s="249"/>
      <c r="K1472" s="0" t="s">
        <v>9283</v>
      </c>
      <c r="L1472" s="0" t="s">
        <v>9284</v>
      </c>
      <c r="M1472" s="0" t="s">
        <v>9285</v>
      </c>
      <c r="N1472" s="1706" t="s">
        <v>9286</v>
      </c>
    </row>
    <row r="1473" customFormat="false" ht="12.75" hidden="false" customHeight="false" outlineLevel="0" collapsed="false">
      <c r="H1473" s="249"/>
      <c r="K1473" s="0" t="s">
        <v>9287</v>
      </c>
      <c r="L1473" s="0" t="s">
        <v>9288</v>
      </c>
      <c r="M1473" s="0" t="s">
        <v>9289</v>
      </c>
      <c r="N1473" s="1706" t="s">
        <v>9290</v>
      </c>
    </row>
    <row r="1474" customFormat="false" ht="12.75" hidden="false" customHeight="false" outlineLevel="0" collapsed="false">
      <c r="H1474" s="249"/>
      <c r="K1474" s="0" t="s">
        <v>9291</v>
      </c>
      <c r="L1474" s="0" t="s">
        <v>9292</v>
      </c>
      <c r="M1474" s="0" t="s">
        <v>9106</v>
      </c>
      <c r="N1474" s="1706" t="s">
        <v>9293</v>
      </c>
    </row>
    <row r="1475" customFormat="false" ht="12.75" hidden="false" customHeight="false" outlineLevel="0" collapsed="false">
      <c r="H1475" s="249"/>
      <c r="K1475" s="0" t="s">
        <v>9294</v>
      </c>
      <c r="L1475" s="0" t="s">
        <v>9295</v>
      </c>
      <c r="M1475" s="0" t="s">
        <v>9195</v>
      </c>
      <c r="N1475" s="1706" t="s">
        <v>9296</v>
      </c>
    </row>
    <row r="1476" customFormat="false" ht="12.75" hidden="false" customHeight="false" outlineLevel="0" collapsed="false">
      <c r="H1476" s="249"/>
      <c r="K1476" s="0" t="s">
        <v>9297</v>
      </c>
      <c r="L1476" s="0" t="s">
        <v>9298</v>
      </c>
      <c r="M1476" s="0" t="s">
        <v>9299</v>
      </c>
      <c r="N1476" s="1706" t="s">
        <v>9300</v>
      </c>
    </row>
    <row r="1477" customFormat="false" ht="12.75" hidden="false" customHeight="false" outlineLevel="0" collapsed="false">
      <c r="H1477" s="249"/>
      <c r="K1477" s="0" t="s">
        <v>9301</v>
      </c>
      <c r="L1477" s="0" t="s">
        <v>9302</v>
      </c>
      <c r="M1477" s="0" t="s">
        <v>9303</v>
      </c>
      <c r="N1477" s="1706" t="s">
        <v>9304</v>
      </c>
    </row>
    <row r="1478" customFormat="false" ht="12.75" hidden="false" customHeight="false" outlineLevel="0" collapsed="false">
      <c r="H1478" s="249"/>
      <c r="K1478" s="0" t="s">
        <v>9305</v>
      </c>
      <c r="L1478" s="0" t="s">
        <v>9306</v>
      </c>
      <c r="M1478" s="0" t="s">
        <v>9261</v>
      </c>
      <c r="N1478" s="1706" t="s">
        <v>9307</v>
      </c>
    </row>
    <row r="1479" customFormat="false" ht="12.75" hidden="false" customHeight="false" outlineLevel="0" collapsed="false">
      <c r="H1479" s="249"/>
      <c r="K1479" s="0" t="s">
        <v>9308</v>
      </c>
      <c r="L1479" s="0" t="s">
        <v>9050</v>
      </c>
      <c r="M1479" s="0" t="s">
        <v>9234</v>
      </c>
      <c r="N1479" s="1706" t="s">
        <v>9309</v>
      </c>
    </row>
    <row r="1480" customFormat="false" ht="12.75" hidden="false" customHeight="false" outlineLevel="0" collapsed="false">
      <c r="H1480" s="249"/>
      <c r="K1480" s="0" t="s">
        <v>9310</v>
      </c>
      <c r="L1480" s="0" t="s">
        <v>9311</v>
      </c>
      <c r="M1480" s="0" t="s">
        <v>9312</v>
      </c>
      <c r="N1480" s="1706" t="s">
        <v>9313</v>
      </c>
    </row>
    <row r="1481" customFormat="false" ht="12.75" hidden="false" customHeight="false" outlineLevel="0" collapsed="false">
      <c r="H1481" s="249"/>
      <c r="K1481" s="0" t="s">
        <v>9314</v>
      </c>
      <c r="L1481" s="0" t="s">
        <v>9315</v>
      </c>
      <c r="M1481" s="0" t="s">
        <v>9316</v>
      </c>
      <c r="N1481" s="1706" t="s">
        <v>9317</v>
      </c>
    </row>
    <row r="1482" customFormat="false" ht="12.75" hidden="false" customHeight="false" outlineLevel="0" collapsed="false">
      <c r="H1482" s="249"/>
      <c r="K1482" s="0" t="s">
        <v>9318</v>
      </c>
      <c r="L1482" s="0" t="s">
        <v>9319</v>
      </c>
      <c r="M1482" s="0" t="s">
        <v>9312</v>
      </c>
      <c r="N1482" s="1706" t="s">
        <v>9320</v>
      </c>
    </row>
    <row r="1483" customFormat="false" ht="12.75" hidden="false" customHeight="false" outlineLevel="0" collapsed="false">
      <c r="H1483" s="249"/>
      <c r="K1483" s="0" t="s">
        <v>9321</v>
      </c>
      <c r="L1483" s="0" t="s">
        <v>9322</v>
      </c>
      <c r="M1483" s="0" t="s">
        <v>9323</v>
      </c>
      <c r="N1483" s="1706" t="s">
        <v>9324</v>
      </c>
    </row>
    <row r="1484" customFormat="false" ht="12.75" hidden="false" customHeight="false" outlineLevel="0" collapsed="false">
      <c r="H1484" s="249"/>
      <c r="K1484" s="0" t="s">
        <v>9325</v>
      </c>
      <c r="L1484" s="0" t="s">
        <v>9326</v>
      </c>
      <c r="M1484" s="0" t="s">
        <v>9316</v>
      </c>
      <c r="N1484" s="1706" t="s">
        <v>9327</v>
      </c>
    </row>
    <row r="1485" customFormat="false" ht="12.75" hidden="false" customHeight="false" outlineLevel="0" collapsed="false">
      <c r="H1485" s="249"/>
      <c r="K1485" s="0" t="s">
        <v>9328</v>
      </c>
      <c r="L1485" s="0" t="s">
        <v>9329</v>
      </c>
      <c r="M1485" s="0" t="s">
        <v>9330</v>
      </c>
      <c r="N1485" s="1706" t="s">
        <v>9331</v>
      </c>
    </row>
    <row r="1486" customFormat="false" ht="12.75" hidden="false" customHeight="false" outlineLevel="0" collapsed="false">
      <c r="H1486" s="249"/>
      <c r="K1486" s="0" t="s">
        <v>9332</v>
      </c>
      <c r="L1486" s="0" t="s">
        <v>9333</v>
      </c>
      <c r="M1486" s="0" t="s">
        <v>9323</v>
      </c>
      <c r="N1486" s="1706" t="s">
        <v>9334</v>
      </c>
    </row>
    <row r="1487" customFormat="false" ht="12.75" hidden="false" customHeight="false" outlineLevel="0" collapsed="false">
      <c r="H1487" s="249"/>
      <c r="K1487" s="0" t="s">
        <v>9335</v>
      </c>
      <c r="L1487" s="0" t="s">
        <v>9336</v>
      </c>
      <c r="M1487" s="0" t="s">
        <v>9337</v>
      </c>
      <c r="N1487" s="1706" t="s">
        <v>9338</v>
      </c>
    </row>
    <row r="1488" customFormat="false" ht="12.75" hidden="false" customHeight="false" outlineLevel="0" collapsed="false">
      <c r="H1488" s="249"/>
      <c r="K1488" s="0" t="s">
        <v>9339</v>
      </c>
      <c r="L1488" s="0" t="s">
        <v>9340</v>
      </c>
      <c r="M1488" s="0" t="s">
        <v>9330</v>
      </c>
      <c r="N1488" s="1706" t="s">
        <v>9341</v>
      </c>
    </row>
    <row r="1489" customFormat="false" ht="12.75" hidden="false" customHeight="false" outlineLevel="0" collapsed="false">
      <c r="H1489" s="249"/>
      <c r="K1489" s="0" t="s">
        <v>9342</v>
      </c>
      <c r="L1489" s="0" t="s">
        <v>9343</v>
      </c>
      <c r="M1489" s="0" t="s">
        <v>9344</v>
      </c>
      <c r="N1489" s="1706" t="s">
        <v>9345</v>
      </c>
    </row>
    <row r="1490" customFormat="false" ht="12.75" hidden="false" customHeight="false" outlineLevel="0" collapsed="false">
      <c r="H1490" s="249"/>
      <c r="K1490" s="0" t="s">
        <v>9346</v>
      </c>
      <c r="L1490" s="0" t="s">
        <v>9347</v>
      </c>
      <c r="M1490" s="0" t="s">
        <v>9323</v>
      </c>
      <c r="N1490" s="1706" t="s">
        <v>9348</v>
      </c>
    </row>
    <row r="1491" customFormat="false" ht="12.75" hidden="false" customHeight="false" outlineLevel="0" collapsed="false">
      <c r="H1491" s="249"/>
      <c r="K1491" s="0" t="s">
        <v>9349</v>
      </c>
      <c r="L1491" s="0" t="s">
        <v>9350</v>
      </c>
      <c r="M1491" s="0" t="s">
        <v>9316</v>
      </c>
      <c r="N1491" s="1706" t="s">
        <v>9351</v>
      </c>
    </row>
    <row r="1492" customFormat="false" ht="12.75" hidden="false" customHeight="false" outlineLevel="0" collapsed="false">
      <c r="H1492" s="249"/>
      <c r="K1492" s="0" t="s">
        <v>9352</v>
      </c>
      <c r="L1492" s="0" t="s">
        <v>9353</v>
      </c>
      <c r="M1492" s="0" t="s">
        <v>9323</v>
      </c>
      <c r="N1492" s="1706" t="s">
        <v>9354</v>
      </c>
    </row>
    <row r="1493" customFormat="false" ht="12.75" hidden="false" customHeight="false" outlineLevel="0" collapsed="false">
      <c r="H1493" s="249"/>
      <c r="K1493" s="0" t="s">
        <v>9355</v>
      </c>
      <c r="L1493" s="0" t="s">
        <v>9356</v>
      </c>
      <c r="M1493" s="0" t="s">
        <v>9357</v>
      </c>
      <c r="N1493" s="1706" t="s">
        <v>9358</v>
      </c>
    </row>
    <row r="1494" customFormat="false" ht="12.75" hidden="false" customHeight="false" outlineLevel="0" collapsed="false">
      <c r="H1494" s="249"/>
      <c r="K1494" s="0" t="s">
        <v>9359</v>
      </c>
      <c r="L1494" s="0" t="s">
        <v>9360</v>
      </c>
      <c r="M1494" s="0" t="s">
        <v>9312</v>
      </c>
      <c r="N1494" s="1706" t="s">
        <v>9361</v>
      </c>
    </row>
    <row r="1495" customFormat="false" ht="12.75" hidden="false" customHeight="false" outlineLevel="0" collapsed="false">
      <c r="H1495" s="249"/>
      <c r="K1495" s="0" t="s">
        <v>9362</v>
      </c>
      <c r="L1495" s="0" t="s">
        <v>9363</v>
      </c>
      <c r="M1495" s="0" t="s">
        <v>9344</v>
      </c>
      <c r="N1495" s="1706" t="s">
        <v>9364</v>
      </c>
    </row>
    <row r="1496" customFormat="false" ht="12.75" hidden="false" customHeight="false" outlineLevel="0" collapsed="false">
      <c r="H1496" s="249"/>
      <c r="K1496" s="0" t="s">
        <v>9365</v>
      </c>
      <c r="L1496" s="0" t="s">
        <v>9366</v>
      </c>
      <c r="M1496" s="0" t="s">
        <v>9367</v>
      </c>
      <c r="N1496" s="1706" t="s">
        <v>9368</v>
      </c>
    </row>
    <row r="1497" customFormat="false" ht="12.75" hidden="false" customHeight="false" outlineLevel="0" collapsed="false">
      <c r="H1497" s="249"/>
      <c r="K1497" s="0" t="s">
        <v>9369</v>
      </c>
      <c r="L1497" s="0" t="s">
        <v>9370</v>
      </c>
      <c r="M1497" s="0" t="s">
        <v>9367</v>
      </c>
      <c r="N1497" s="1706" t="s">
        <v>9371</v>
      </c>
    </row>
    <row r="1498" customFormat="false" ht="12.75" hidden="false" customHeight="false" outlineLevel="0" collapsed="false">
      <c r="H1498" s="249"/>
      <c r="K1498" s="0" t="s">
        <v>9372</v>
      </c>
      <c r="L1498" s="0" t="s">
        <v>9373</v>
      </c>
      <c r="M1498" s="0" t="s">
        <v>9374</v>
      </c>
      <c r="N1498" s="1706" t="s">
        <v>9375</v>
      </c>
    </row>
    <row r="1499" customFormat="false" ht="12.75" hidden="false" customHeight="false" outlineLevel="0" collapsed="false">
      <c r="H1499" s="249"/>
      <c r="K1499" s="0" t="s">
        <v>9376</v>
      </c>
      <c r="L1499" s="0" t="s">
        <v>9377</v>
      </c>
      <c r="M1499" s="0" t="s">
        <v>9378</v>
      </c>
      <c r="N1499" s="1706" t="s">
        <v>9379</v>
      </c>
    </row>
    <row r="1500" customFormat="false" ht="12.75" hidden="false" customHeight="false" outlineLevel="0" collapsed="false">
      <c r="H1500" s="249"/>
      <c r="K1500" s="0" t="s">
        <v>9380</v>
      </c>
      <c r="L1500" s="0" t="s">
        <v>9381</v>
      </c>
      <c r="M1500" s="0" t="s">
        <v>9382</v>
      </c>
      <c r="N1500" s="1706" t="s">
        <v>9383</v>
      </c>
    </row>
    <row r="1501" customFormat="false" ht="12.75" hidden="false" customHeight="false" outlineLevel="0" collapsed="false">
      <c r="H1501" s="249"/>
      <c r="K1501" s="0" t="s">
        <v>9384</v>
      </c>
      <c r="L1501" s="0" t="s">
        <v>9385</v>
      </c>
      <c r="M1501" s="0" t="s">
        <v>9374</v>
      </c>
      <c r="N1501" s="1706" t="s">
        <v>9386</v>
      </c>
    </row>
    <row r="1502" customFormat="false" ht="12.75" hidden="false" customHeight="false" outlineLevel="0" collapsed="false">
      <c r="H1502" s="249"/>
      <c r="K1502" s="0" t="s">
        <v>9387</v>
      </c>
      <c r="L1502" s="0" t="s">
        <v>9388</v>
      </c>
      <c r="M1502" s="0" t="s">
        <v>9374</v>
      </c>
      <c r="N1502" s="1706" t="s">
        <v>9389</v>
      </c>
    </row>
    <row r="1503" customFormat="false" ht="12.75" hidden="false" customHeight="false" outlineLevel="0" collapsed="false">
      <c r="H1503" s="249"/>
      <c r="K1503" s="0" t="s">
        <v>9390</v>
      </c>
      <c r="L1503" s="0" t="s">
        <v>9391</v>
      </c>
      <c r="M1503" s="0" t="s">
        <v>9374</v>
      </c>
      <c r="N1503" s="1706" t="s">
        <v>9392</v>
      </c>
    </row>
    <row r="1504" customFormat="false" ht="12.75" hidden="false" customHeight="false" outlineLevel="0" collapsed="false">
      <c r="H1504" s="249"/>
      <c r="K1504" s="0" t="s">
        <v>9393</v>
      </c>
      <c r="L1504" s="0" t="s">
        <v>9394</v>
      </c>
      <c r="M1504" s="0" t="s">
        <v>9382</v>
      </c>
      <c r="N1504" s="1706" t="s">
        <v>9395</v>
      </c>
    </row>
    <row r="1505" customFormat="false" ht="12.75" hidden="false" customHeight="false" outlineLevel="0" collapsed="false">
      <c r="H1505" s="249"/>
      <c r="K1505" s="0" t="s">
        <v>9396</v>
      </c>
      <c r="L1505" s="0" t="s">
        <v>9397</v>
      </c>
      <c r="M1505" s="0" t="s">
        <v>9374</v>
      </c>
      <c r="N1505" s="1706" t="s">
        <v>9398</v>
      </c>
    </row>
    <row r="1506" customFormat="false" ht="12.75" hidden="false" customHeight="false" outlineLevel="0" collapsed="false">
      <c r="H1506" s="249"/>
      <c r="K1506" s="0" t="s">
        <v>9399</v>
      </c>
      <c r="L1506" s="0" t="s">
        <v>9400</v>
      </c>
      <c r="M1506" s="0" t="s">
        <v>9374</v>
      </c>
      <c r="N1506" s="1706" t="s">
        <v>9401</v>
      </c>
    </row>
    <row r="1507" customFormat="false" ht="12.75" hidden="false" customHeight="false" outlineLevel="0" collapsed="false">
      <c r="H1507" s="249"/>
      <c r="K1507" s="0" t="s">
        <v>9402</v>
      </c>
      <c r="L1507" s="0" t="s">
        <v>9403</v>
      </c>
      <c r="M1507" s="0" t="s">
        <v>9374</v>
      </c>
      <c r="N1507" s="1706" t="s">
        <v>9404</v>
      </c>
    </row>
    <row r="1508" customFormat="false" ht="12.75" hidden="false" customHeight="false" outlineLevel="0" collapsed="false">
      <c r="H1508" s="249"/>
      <c r="K1508" s="0" t="s">
        <v>9405</v>
      </c>
      <c r="L1508" s="0" t="s">
        <v>9406</v>
      </c>
      <c r="M1508" s="0" t="s">
        <v>9378</v>
      </c>
      <c r="N1508" s="1706" t="s">
        <v>9407</v>
      </c>
    </row>
    <row r="1509" customFormat="false" ht="12.75" hidden="false" customHeight="false" outlineLevel="0" collapsed="false">
      <c r="H1509" s="249"/>
      <c r="K1509" s="0" t="s">
        <v>9408</v>
      </c>
      <c r="L1509" s="0" t="s">
        <v>9409</v>
      </c>
      <c r="M1509" s="0" t="s">
        <v>9374</v>
      </c>
      <c r="N1509" s="1706" t="s">
        <v>9410</v>
      </c>
    </row>
    <row r="1510" customFormat="false" ht="12.75" hidden="false" customHeight="false" outlineLevel="0" collapsed="false">
      <c r="H1510" s="249"/>
      <c r="K1510" s="0" t="s">
        <v>9411</v>
      </c>
      <c r="L1510" s="0" t="s">
        <v>9412</v>
      </c>
      <c r="M1510" s="0" t="s">
        <v>9413</v>
      </c>
      <c r="N1510" s="1706" t="s">
        <v>9414</v>
      </c>
    </row>
    <row r="1511" customFormat="false" ht="12.75" hidden="false" customHeight="false" outlineLevel="0" collapsed="false">
      <c r="H1511" s="249"/>
      <c r="K1511" s="0" t="s">
        <v>9415</v>
      </c>
      <c r="L1511" s="0" t="s">
        <v>9416</v>
      </c>
      <c r="M1511" s="0" t="s">
        <v>9413</v>
      </c>
      <c r="N1511" s="1706" t="s">
        <v>9417</v>
      </c>
    </row>
    <row r="1512" customFormat="false" ht="12.75" hidden="false" customHeight="false" outlineLevel="0" collapsed="false">
      <c r="H1512" s="249"/>
      <c r="K1512" s="0" t="s">
        <v>9418</v>
      </c>
      <c r="L1512" s="0" t="s">
        <v>9419</v>
      </c>
      <c r="M1512" s="0" t="s">
        <v>9420</v>
      </c>
      <c r="N1512" s="1706" t="s">
        <v>9421</v>
      </c>
    </row>
    <row r="1513" customFormat="false" ht="12.75" hidden="false" customHeight="false" outlineLevel="0" collapsed="false">
      <c r="H1513" s="249"/>
      <c r="K1513" s="0" t="s">
        <v>9422</v>
      </c>
      <c r="L1513" s="0" t="s">
        <v>9423</v>
      </c>
      <c r="M1513" s="0" t="s">
        <v>9420</v>
      </c>
      <c r="N1513" s="1706" t="s">
        <v>9424</v>
      </c>
    </row>
    <row r="1514" customFormat="false" ht="12.75" hidden="false" customHeight="false" outlineLevel="0" collapsed="false">
      <c r="H1514" s="249"/>
      <c r="K1514" s="0" t="s">
        <v>9425</v>
      </c>
      <c r="L1514" s="0" t="s">
        <v>9426</v>
      </c>
      <c r="M1514" s="0" t="s">
        <v>9420</v>
      </c>
      <c r="N1514" s="1706" t="s">
        <v>9427</v>
      </c>
    </row>
    <row r="1515" customFormat="false" ht="12.75" hidden="false" customHeight="false" outlineLevel="0" collapsed="false">
      <c r="H1515" s="249"/>
      <c r="K1515" s="0" t="s">
        <v>9229</v>
      </c>
      <c r="L1515" s="0" t="s">
        <v>9428</v>
      </c>
      <c r="M1515" s="0" t="s">
        <v>9420</v>
      </c>
      <c r="N1515" s="1706" t="s">
        <v>9429</v>
      </c>
    </row>
    <row r="1516" customFormat="false" ht="12.75" hidden="false" customHeight="false" outlineLevel="0" collapsed="false">
      <c r="H1516" s="249"/>
      <c r="K1516" s="0" t="s">
        <v>9430</v>
      </c>
      <c r="L1516" s="0" t="s">
        <v>9431</v>
      </c>
      <c r="M1516" s="0" t="s">
        <v>9420</v>
      </c>
      <c r="N1516" s="1706" t="s">
        <v>9432</v>
      </c>
    </row>
    <row r="1517" customFormat="false" ht="12.75" hidden="false" customHeight="false" outlineLevel="0" collapsed="false">
      <c r="H1517" s="249"/>
      <c r="K1517" s="0" t="s">
        <v>9433</v>
      </c>
      <c r="L1517" s="0" t="s">
        <v>9434</v>
      </c>
      <c r="M1517" s="0" t="s">
        <v>9413</v>
      </c>
      <c r="N1517" s="1706" t="s">
        <v>9435</v>
      </c>
    </row>
    <row r="1518" customFormat="false" ht="12.75" hidden="false" customHeight="false" outlineLevel="0" collapsed="false">
      <c r="H1518" s="249"/>
      <c r="K1518" s="0" t="s">
        <v>9436</v>
      </c>
      <c r="L1518" s="0" t="s">
        <v>9437</v>
      </c>
      <c r="M1518" s="0" t="s">
        <v>9438</v>
      </c>
      <c r="N1518" s="1706" t="s">
        <v>9439</v>
      </c>
    </row>
    <row r="1519" customFormat="false" ht="12.75" hidden="false" customHeight="false" outlineLevel="0" collapsed="false">
      <c r="H1519" s="249"/>
      <c r="K1519" s="0" t="s">
        <v>9440</v>
      </c>
      <c r="L1519" s="0" t="s">
        <v>9441</v>
      </c>
      <c r="M1519" s="0" t="s">
        <v>9420</v>
      </c>
      <c r="N1519" s="1706" t="s">
        <v>9442</v>
      </c>
    </row>
    <row r="1520" customFormat="false" ht="12.75" hidden="false" customHeight="false" outlineLevel="0" collapsed="false">
      <c r="H1520" s="249"/>
      <c r="K1520" s="0" t="s">
        <v>9443</v>
      </c>
      <c r="L1520" s="0" t="s">
        <v>9444</v>
      </c>
      <c r="M1520" s="0" t="s">
        <v>9420</v>
      </c>
      <c r="N1520" s="1706" t="s">
        <v>9445</v>
      </c>
    </row>
    <row r="1521" customFormat="false" ht="12.75" hidden="false" customHeight="false" outlineLevel="0" collapsed="false">
      <c r="H1521" s="249"/>
      <c r="K1521" s="0" t="s">
        <v>9446</v>
      </c>
      <c r="L1521" s="0" t="s">
        <v>9447</v>
      </c>
      <c r="M1521" s="0" t="s">
        <v>9448</v>
      </c>
      <c r="N1521" s="1706" t="s">
        <v>9449</v>
      </c>
    </row>
    <row r="1522" customFormat="false" ht="12.75" hidden="false" customHeight="false" outlineLevel="0" collapsed="false">
      <c r="H1522" s="249"/>
      <c r="K1522" s="0" t="s">
        <v>9450</v>
      </c>
      <c r="L1522" s="0" t="s">
        <v>9451</v>
      </c>
      <c r="M1522" s="0" t="s">
        <v>9452</v>
      </c>
      <c r="N1522" s="1706" t="s">
        <v>9453</v>
      </c>
    </row>
    <row r="1523" customFormat="false" ht="12.75" hidden="false" customHeight="false" outlineLevel="0" collapsed="false">
      <c r="H1523" s="249"/>
      <c r="K1523" s="0" t="s">
        <v>9454</v>
      </c>
      <c r="L1523" s="0" t="s">
        <v>9455</v>
      </c>
      <c r="M1523" s="0" t="s">
        <v>9456</v>
      </c>
      <c r="N1523" s="1706" t="s">
        <v>9457</v>
      </c>
    </row>
    <row r="1524" customFormat="false" ht="12.75" hidden="false" customHeight="false" outlineLevel="0" collapsed="false">
      <c r="H1524" s="249"/>
      <c r="K1524" s="0" t="s">
        <v>9458</v>
      </c>
      <c r="L1524" s="0" t="s">
        <v>9459</v>
      </c>
      <c r="M1524" s="0" t="s">
        <v>9460</v>
      </c>
      <c r="N1524" s="1706" t="s">
        <v>9461</v>
      </c>
    </row>
    <row r="1525" customFormat="false" ht="12.75" hidden="false" customHeight="false" outlineLevel="0" collapsed="false">
      <c r="H1525" s="249"/>
      <c r="K1525" s="0" t="s">
        <v>9462</v>
      </c>
      <c r="L1525" s="0" t="s">
        <v>9463</v>
      </c>
      <c r="M1525" s="0" t="s">
        <v>9464</v>
      </c>
      <c r="N1525" s="1706" t="s">
        <v>9465</v>
      </c>
    </row>
    <row r="1526" customFormat="false" ht="12.75" hidden="false" customHeight="false" outlineLevel="0" collapsed="false">
      <c r="H1526" s="249"/>
      <c r="K1526" s="0" t="s">
        <v>9466</v>
      </c>
      <c r="L1526" s="0" t="s">
        <v>9467</v>
      </c>
      <c r="M1526" s="0" t="s">
        <v>9448</v>
      </c>
      <c r="N1526" s="1706" t="s">
        <v>9468</v>
      </c>
    </row>
    <row r="1527" customFormat="false" ht="12.75" hidden="false" customHeight="false" outlineLevel="0" collapsed="false">
      <c r="H1527" s="249"/>
      <c r="K1527" s="0" t="s">
        <v>9469</v>
      </c>
      <c r="L1527" s="0" t="s">
        <v>9470</v>
      </c>
      <c r="M1527" s="0" t="s">
        <v>9471</v>
      </c>
      <c r="N1527" s="1706" t="s">
        <v>9472</v>
      </c>
    </row>
    <row r="1528" customFormat="false" ht="12.75" hidden="false" customHeight="false" outlineLevel="0" collapsed="false">
      <c r="H1528" s="249"/>
      <c r="K1528" s="0" t="s">
        <v>9473</v>
      </c>
      <c r="L1528" s="0" t="s">
        <v>9474</v>
      </c>
      <c r="M1528" s="0" t="s">
        <v>9475</v>
      </c>
      <c r="N1528" s="1706" t="s">
        <v>9476</v>
      </c>
    </row>
    <row r="1529" customFormat="false" ht="12.75" hidden="false" customHeight="false" outlineLevel="0" collapsed="false">
      <c r="H1529" s="249"/>
      <c r="K1529" s="0" t="s">
        <v>9477</v>
      </c>
      <c r="L1529" s="0" t="s">
        <v>9478</v>
      </c>
      <c r="M1529" s="0" t="s">
        <v>9452</v>
      </c>
      <c r="N1529" s="1706" t="s">
        <v>9479</v>
      </c>
    </row>
    <row r="1530" customFormat="false" ht="12.75" hidden="false" customHeight="false" outlineLevel="0" collapsed="false">
      <c r="H1530" s="249"/>
      <c r="K1530" s="0" t="s">
        <v>9480</v>
      </c>
      <c r="L1530" s="0" t="s">
        <v>9481</v>
      </c>
      <c r="M1530" s="0" t="s">
        <v>9482</v>
      </c>
      <c r="N1530" s="1706" t="s">
        <v>9483</v>
      </c>
    </row>
    <row r="1531" customFormat="false" ht="12.75" hidden="false" customHeight="false" outlineLevel="0" collapsed="false">
      <c r="H1531" s="249"/>
      <c r="K1531" s="0" t="s">
        <v>9484</v>
      </c>
      <c r="L1531" s="0" t="s">
        <v>9485</v>
      </c>
      <c r="M1531" s="0" t="s">
        <v>9486</v>
      </c>
      <c r="N1531" s="1706" t="s">
        <v>9476</v>
      </c>
    </row>
    <row r="1532" customFormat="false" ht="12.75" hidden="false" customHeight="false" outlineLevel="0" collapsed="false">
      <c r="H1532" s="249"/>
      <c r="K1532" s="0" t="s">
        <v>9487</v>
      </c>
      <c r="L1532" s="0" t="s">
        <v>9488</v>
      </c>
      <c r="M1532" s="0" t="s">
        <v>9489</v>
      </c>
      <c r="N1532" s="1706" t="s">
        <v>9490</v>
      </c>
    </row>
    <row r="1533" customFormat="false" ht="12.75" hidden="false" customHeight="false" outlineLevel="0" collapsed="false">
      <c r="H1533" s="249"/>
      <c r="K1533" s="0" t="s">
        <v>9491</v>
      </c>
      <c r="L1533" s="0" t="s">
        <v>9492</v>
      </c>
      <c r="M1533" s="0" t="s">
        <v>9493</v>
      </c>
      <c r="N1533" s="1706" t="s">
        <v>9494</v>
      </c>
    </row>
    <row r="1534" customFormat="false" ht="12.75" hidden="false" customHeight="false" outlineLevel="0" collapsed="false">
      <c r="H1534" s="249"/>
      <c r="K1534" s="0" t="s">
        <v>9495</v>
      </c>
      <c r="L1534" s="0" t="s">
        <v>9496</v>
      </c>
      <c r="M1534" s="0" t="s">
        <v>9497</v>
      </c>
      <c r="N1534" s="1706" t="s">
        <v>9498</v>
      </c>
    </row>
    <row r="1535" customFormat="false" ht="12.75" hidden="false" customHeight="false" outlineLevel="0" collapsed="false">
      <c r="H1535" s="249"/>
      <c r="K1535" s="0" t="s">
        <v>9499</v>
      </c>
      <c r="L1535" s="0" t="s">
        <v>9500</v>
      </c>
      <c r="M1535" s="0" t="s">
        <v>9501</v>
      </c>
      <c r="N1535" s="1706" t="s">
        <v>9502</v>
      </c>
    </row>
    <row r="1536" customFormat="false" ht="12.75" hidden="false" customHeight="false" outlineLevel="0" collapsed="false">
      <c r="H1536" s="249"/>
      <c r="K1536" s="0" t="s">
        <v>9503</v>
      </c>
      <c r="L1536" s="0" t="s">
        <v>9504</v>
      </c>
      <c r="M1536" s="0"/>
      <c r="N1536" s="1706" t="s">
        <v>9465</v>
      </c>
    </row>
    <row r="1537" customFormat="false" ht="12.75" hidden="false" customHeight="false" outlineLevel="0" collapsed="false">
      <c r="H1537" s="249"/>
      <c r="K1537" s="0" t="s">
        <v>9505</v>
      </c>
      <c r="L1537" s="0" t="s">
        <v>9506</v>
      </c>
      <c r="M1537" s="0"/>
      <c r="N1537" s="1706" t="s">
        <v>9507</v>
      </c>
    </row>
    <row r="1538" customFormat="false" ht="12.75" hidden="false" customHeight="false" outlineLevel="0" collapsed="false">
      <c r="H1538" s="249"/>
      <c r="K1538" s="0" t="s">
        <v>9508</v>
      </c>
      <c r="L1538" s="0" t="s">
        <v>9509</v>
      </c>
      <c r="M1538" s="0" t="s">
        <v>9510</v>
      </c>
      <c r="N1538" s="1706" t="s">
        <v>9511</v>
      </c>
    </row>
    <row r="1539" customFormat="false" ht="12.75" hidden="false" customHeight="false" outlineLevel="0" collapsed="false">
      <c r="H1539" s="249"/>
      <c r="K1539" s="0" t="s">
        <v>9512</v>
      </c>
      <c r="L1539" s="0" t="s">
        <v>9513</v>
      </c>
      <c r="M1539" s="0" t="s">
        <v>9514</v>
      </c>
      <c r="N1539" s="1706" t="s">
        <v>9515</v>
      </c>
    </row>
    <row r="1540" customFormat="false" ht="12.75" hidden="false" customHeight="false" outlineLevel="0" collapsed="false">
      <c r="H1540" s="249"/>
      <c r="K1540" s="0" t="s">
        <v>9516</v>
      </c>
      <c r="L1540" s="0" t="s">
        <v>9517</v>
      </c>
      <c r="M1540" s="0" t="s">
        <v>9518</v>
      </c>
      <c r="N1540" s="1706" t="s">
        <v>9519</v>
      </c>
    </row>
    <row r="1541" customFormat="false" ht="12.75" hidden="false" customHeight="false" outlineLevel="0" collapsed="false">
      <c r="H1541" s="249"/>
      <c r="K1541" s="0" t="s">
        <v>9520</v>
      </c>
      <c r="L1541" s="0" t="s">
        <v>9521</v>
      </c>
      <c r="M1541" s="0" t="s">
        <v>9460</v>
      </c>
      <c r="N1541" s="1706" t="s">
        <v>9522</v>
      </c>
    </row>
    <row r="1542" customFormat="false" ht="12.75" hidden="false" customHeight="false" outlineLevel="0" collapsed="false">
      <c r="H1542" s="249"/>
      <c r="K1542" s="0" t="s">
        <v>9523</v>
      </c>
      <c r="L1542" s="0" t="s">
        <v>9524</v>
      </c>
      <c r="M1542" s="0" t="s">
        <v>9489</v>
      </c>
      <c r="N1542" s="1706" t="s">
        <v>9525</v>
      </c>
    </row>
    <row r="1543" customFormat="false" ht="12.75" hidden="false" customHeight="false" outlineLevel="0" collapsed="false">
      <c r="H1543" s="249"/>
      <c r="K1543" s="0" t="s">
        <v>9526</v>
      </c>
      <c r="L1543" s="0" t="s">
        <v>9527</v>
      </c>
      <c r="M1543" s="0" t="s">
        <v>9464</v>
      </c>
      <c r="N1543" s="1706" t="s">
        <v>9465</v>
      </c>
    </row>
    <row r="1544" customFormat="false" ht="12.75" hidden="false" customHeight="false" outlineLevel="0" collapsed="false">
      <c r="H1544" s="249"/>
      <c r="K1544" s="0" t="s">
        <v>9528</v>
      </c>
      <c r="L1544" s="0" t="s">
        <v>9529</v>
      </c>
      <c r="M1544" s="0" t="s">
        <v>9493</v>
      </c>
      <c r="N1544" s="1706" t="s">
        <v>9530</v>
      </c>
    </row>
    <row r="1545" customFormat="false" ht="12.75" hidden="false" customHeight="false" outlineLevel="0" collapsed="false">
      <c r="H1545" s="249"/>
      <c r="K1545" s="0" t="s">
        <v>9531</v>
      </c>
      <c r="L1545" s="0" t="s">
        <v>9532</v>
      </c>
      <c r="M1545" s="0" t="s">
        <v>9482</v>
      </c>
      <c r="N1545" s="1706" t="s">
        <v>9533</v>
      </c>
    </row>
    <row r="1546" customFormat="false" ht="12.75" hidden="false" customHeight="false" outlineLevel="0" collapsed="false">
      <c r="H1546" s="249"/>
      <c r="K1546" s="0" t="s">
        <v>9534</v>
      </c>
      <c r="L1546" s="0" t="s">
        <v>9535</v>
      </c>
      <c r="M1546" s="0" t="s">
        <v>9536</v>
      </c>
      <c r="N1546" s="1706" t="s">
        <v>9537</v>
      </c>
    </row>
    <row r="1547" customFormat="false" ht="12.75" hidden="false" customHeight="false" outlineLevel="0" collapsed="false">
      <c r="H1547" s="249"/>
      <c r="K1547" s="0" t="s">
        <v>9538</v>
      </c>
      <c r="L1547" s="0" t="s">
        <v>9539</v>
      </c>
      <c r="M1547" s="0"/>
      <c r="N1547" s="1706" t="s">
        <v>9465</v>
      </c>
    </row>
    <row r="1548" customFormat="false" ht="12.75" hidden="false" customHeight="false" outlineLevel="0" collapsed="false">
      <c r="H1548" s="249"/>
      <c r="K1548" s="0" t="s">
        <v>9540</v>
      </c>
      <c r="L1548" s="0" t="s">
        <v>9541</v>
      </c>
      <c r="M1548" s="0" t="s">
        <v>9486</v>
      </c>
      <c r="N1548" s="1706" t="s">
        <v>9542</v>
      </c>
    </row>
    <row r="1549" customFormat="false" ht="12.75" hidden="false" customHeight="false" outlineLevel="0" collapsed="false">
      <c r="H1549" s="249"/>
      <c r="K1549" s="0" t="s">
        <v>9543</v>
      </c>
      <c r="L1549" s="0" t="s">
        <v>9544</v>
      </c>
      <c r="M1549" s="0"/>
      <c r="N1549" s="1706" t="s">
        <v>9545</v>
      </c>
    </row>
    <row r="1550" customFormat="false" ht="12.75" hidden="false" customHeight="false" outlineLevel="0" collapsed="false">
      <c r="H1550" s="249"/>
      <c r="K1550" s="0" t="s">
        <v>9546</v>
      </c>
      <c r="L1550" s="0" t="s">
        <v>9547</v>
      </c>
      <c r="M1550" s="0" t="s">
        <v>9514</v>
      </c>
      <c r="N1550" s="1706" t="s">
        <v>9548</v>
      </c>
    </row>
    <row r="1551" customFormat="false" ht="12.75" hidden="false" customHeight="false" outlineLevel="0" collapsed="false">
      <c r="H1551" s="249"/>
      <c r="K1551" s="0" t="s">
        <v>9549</v>
      </c>
      <c r="L1551" s="0" t="s">
        <v>9550</v>
      </c>
      <c r="M1551" s="0" t="s">
        <v>9551</v>
      </c>
      <c r="N1551" s="1706" t="s">
        <v>9552</v>
      </c>
    </row>
    <row r="1552" customFormat="false" ht="12.75" hidden="false" customHeight="false" outlineLevel="0" collapsed="false">
      <c r="H1552" s="249"/>
      <c r="K1552" s="0" t="s">
        <v>9553</v>
      </c>
      <c r="L1552" s="0" t="s">
        <v>9554</v>
      </c>
      <c r="M1552" s="0" t="s">
        <v>9518</v>
      </c>
      <c r="N1552" s="1706" t="s">
        <v>9555</v>
      </c>
    </row>
    <row r="1553" customFormat="false" ht="12.75" hidden="false" customHeight="false" outlineLevel="0" collapsed="false">
      <c r="H1553" s="249"/>
      <c r="K1553" s="0" t="s">
        <v>9556</v>
      </c>
      <c r="L1553" s="0" t="s">
        <v>9557</v>
      </c>
      <c r="M1553" s="0" t="s">
        <v>9536</v>
      </c>
      <c r="N1553" s="1706" t="s">
        <v>9558</v>
      </c>
    </row>
    <row r="1554" customFormat="false" ht="12.75" hidden="false" customHeight="false" outlineLevel="0" collapsed="false">
      <c r="H1554" s="249"/>
      <c r="K1554" s="0" t="s">
        <v>9559</v>
      </c>
      <c r="L1554" s="0" t="s">
        <v>9560</v>
      </c>
      <c r="M1554" s="0" t="s">
        <v>9464</v>
      </c>
      <c r="N1554" s="1706" t="s">
        <v>9465</v>
      </c>
    </row>
    <row r="1555" customFormat="false" ht="12.75" hidden="false" customHeight="false" outlineLevel="0" collapsed="false">
      <c r="H1555" s="249"/>
      <c r="K1555" s="0" t="s">
        <v>9561</v>
      </c>
      <c r="L1555" s="0" t="s">
        <v>9562</v>
      </c>
      <c r="M1555" s="0" t="s">
        <v>9464</v>
      </c>
      <c r="N1555" s="1706" t="s">
        <v>9465</v>
      </c>
    </row>
    <row r="1556" customFormat="false" ht="12.75" hidden="false" customHeight="false" outlineLevel="0" collapsed="false">
      <c r="H1556" s="249"/>
      <c r="K1556" s="0" t="s">
        <v>9563</v>
      </c>
      <c r="L1556" s="0" t="s">
        <v>9564</v>
      </c>
      <c r="M1556" s="0"/>
      <c r="N1556" s="1706" t="s">
        <v>9565</v>
      </c>
    </row>
    <row r="1557" customFormat="false" ht="12.75" hidden="false" customHeight="false" outlineLevel="0" collapsed="false">
      <c r="H1557" s="249"/>
      <c r="K1557" s="0" t="s">
        <v>9566</v>
      </c>
      <c r="L1557" s="0" t="s">
        <v>9567</v>
      </c>
      <c r="M1557" s="0" t="s">
        <v>9501</v>
      </c>
      <c r="N1557" s="1706" t="s">
        <v>9568</v>
      </c>
    </row>
    <row r="1558" customFormat="false" ht="12.75" hidden="false" customHeight="false" outlineLevel="0" collapsed="false">
      <c r="H1558" s="249"/>
      <c r="K1558" s="0" t="s">
        <v>9569</v>
      </c>
      <c r="L1558" s="0" t="s">
        <v>9570</v>
      </c>
      <c r="M1558" s="0" t="s">
        <v>9464</v>
      </c>
      <c r="N1558" s="1706" t="s">
        <v>9465</v>
      </c>
    </row>
    <row r="1559" customFormat="false" ht="12.75" hidden="false" customHeight="false" outlineLevel="0" collapsed="false">
      <c r="H1559" s="249"/>
      <c r="K1559" s="0" t="s">
        <v>9571</v>
      </c>
      <c r="L1559" s="0" t="s">
        <v>9572</v>
      </c>
      <c r="M1559" s="0" t="s">
        <v>9460</v>
      </c>
      <c r="N1559" s="1706" t="s">
        <v>9522</v>
      </c>
    </row>
    <row r="1560" customFormat="false" ht="12.75" hidden="false" customHeight="false" outlineLevel="0" collapsed="false">
      <c r="H1560" s="249"/>
      <c r="K1560" s="0" t="s">
        <v>9573</v>
      </c>
      <c r="L1560" s="0" t="s">
        <v>9574</v>
      </c>
      <c r="M1560" s="0" t="s">
        <v>9448</v>
      </c>
      <c r="N1560" s="1706" t="s">
        <v>9575</v>
      </c>
    </row>
    <row r="1561" customFormat="false" ht="12.75" hidden="false" customHeight="false" outlineLevel="0" collapsed="false">
      <c r="H1561" s="249"/>
      <c r="K1561" s="0" t="s">
        <v>6515</v>
      </c>
      <c r="L1561" s="0" t="s">
        <v>9576</v>
      </c>
      <c r="M1561" s="0" t="s">
        <v>9493</v>
      </c>
      <c r="N1561" s="1706" t="s">
        <v>9545</v>
      </c>
    </row>
    <row r="1562" customFormat="false" ht="12.75" hidden="false" customHeight="false" outlineLevel="0" collapsed="false">
      <c r="H1562" s="249"/>
      <c r="K1562" s="0" t="s">
        <v>9577</v>
      </c>
      <c r="L1562" s="0" t="s">
        <v>9578</v>
      </c>
      <c r="M1562" s="0" t="s">
        <v>9460</v>
      </c>
      <c r="N1562" s="1706" t="s">
        <v>9579</v>
      </c>
    </row>
    <row r="1563" customFormat="false" ht="12.75" hidden="false" customHeight="false" outlineLevel="0" collapsed="false">
      <c r="H1563" s="249"/>
      <c r="K1563" s="0" t="s">
        <v>9580</v>
      </c>
      <c r="L1563" s="0" t="s">
        <v>9581</v>
      </c>
      <c r="M1563" s="0" t="s">
        <v>9582</v>
      </c>
      <c r="N1563" s="1706" t="s">
        <v>9583</v>
      </c>
    </row>
    <row r="1564" customFormat="false" ht="12.75" hidden="false" customHeight="false" outlineLevel="0" collapsed="false">
      <c r="H1564" s="249"/>
      <c r="K1564" s="0" t="s">
        <v>9584</v>
      </c>
      <c r="L1564" s="0" t="s">
        <v>9585</v>
      </c>
      <c r="M1564" s="0" t="s">
        <v>9452</v>
      </c>
      <c r="N1564" s="1706" t="s">
        <v>9586</v>
      </c>
    </row>
    <row r="1565" customFormat="false" ht="12.75" hidden="false" customHeight="false" outlineLevel="0" collapsed="false">
      <c r="H1565" s="249"/>
      <c r="K1565" s="0" t="s">
        <v>4854</v>
      </c>
      <c r="L1565" s="0" t="s">
        <v>9587</v>
      </c>
      <c r="M1565" s="0" t="s">
        <v>9448</v>
      </c>
      <c r="N1565" s="1706" t="s">
        <v>9588</v>
      </c>
    </row>
    <row r="1566" customFormat="false" ht="12.75" hidden="false" customHeight="false" outlineLevel="0" collapsed="false">
      <c r="H1566" s="249"/>
      <c r="K1566" s="0" t="s">
        <v>9589</v>
      </c>
      <c r="L1566" s="0" t="s">
        <v>9590</v>
      </c>
      <c r="M1566" s="0" t="s">
        <v>9591</v>
      </c>
      <c r="N1566" s="1706" t="s">
        <v>9592</v>
      </c>
    </row>
    <row r="1567" customFormat="false" ht="12.75" hidden="false" customHeight="false" outlineLevel="0" collapsed="false">
      <c r="H1567" s="249"/>
      <c r="K1567" s="0" t="s">
        <v>9593</v>
      </c>
      <c r="L1567" s="0" t="s">
        <v>9594</v>
      </c>
      <c r="M1567" s="0" t="s">
        <v>9493</v>
      </c>
      <c r="N1567" s="1706" t="s">
        <v>9494</v>
      </c>
    </row>
    <row r="1568" customFormat="false" ht="12.75" hidden="false" customHeight="false" outlineLevel="0" collapsed="false">
      <c r="H1568" s="249"/>
      <c r="K1568" s="0" t="s">
        <v>9595</v>
      </c>
      <c r="L1568" s="0" t="s">
        <v>9596</v>
      </c>
      <c r="M1568" s="0" t="s">
        <v>9597</v>
      </c>
      <c r="N1568" s="1706" t="s">
        <v>9598</v>
      </c>
    </row>
    <row r="1569" customFormat="false" ht="12.75" hidden="false" customHeight="false" outlineLevel="0" collapsed="false">
      <c r="H1569" s="249"/>
      <c r="K1569" s="0" t="s">
        <v>9599</v>
      </c>
      <c r="L1569" s="0" t="s">
        <v>9600</v>
      </c>
      <c r="M1569" s="0" t="s">
        <v>9514</v>
      </c>
      <c r="N1569" s="1706" t="s">
        <v>9601</v>
      </c>
    </row>
    <row r="1570" customFormat="false" ht="12.75" hidden="false" customHeight="false" outlineLevel="0" collapsed="false">
      <c r="H1570" s="249"/>
      <c r="K1570" s="0" t="s">
        <v>9602</v>
      </c>
      <c r="L1570" s="0" t="s">
        <v>9603</v>
      </c>
      <c r="M1570" s="0" t="s">
        <v>9460</v>
      </c>
      <c r="N1570" s="1706" t="s">
        <v>9461</v>
      </c>
    </row>
    <row r="1571" customFormat="false" ht="12.75" hidden="false" customHeight="false" outlineLevel="0" collapsed="false">
      <c r="H1571" s="249"/>
      <c r="K1571" s="0" t="s">
        <v>9604</v>
      </c>
      <c r="L1571" s="0" t="s">
        <v>9605</v>
      </c>
      <c r="M1571" s="0" t="s">
        <v>9597</v>
      </c>
      <c r="N1571" s="1706" t="s">
        <v>9507</v>
      </c>
    </row>
    <row r="1572" customFormat="false" ht="12.75" hidden="false" customHeight="false" outlineLevel="0" collapsed="false">
      <c r="H1572" s="249"/>
      <c r="K1572" s="0" t="s">
        <v>9606</v>
      </c>
      <c r="L1572" s="0" t="s">
        <v>9607</v>
      </c>
      <c r="M1572" s="0" t="s">
        <v>9510</v>
      </c>
      <c r="N1572" s="1706" t="s">
        <v>9608</v>
      </c>
    </row>
    <row r="1573" customFormat="false" ht="12.75" hidden="false" customHeight="false" outlineLevel="0" collapsed="false">
      <c r="H1573" s="249"/>
      <c r="K1573" s="0" t="s">
        <v>9609</v>
      </c>
      <c r="L1573" s="0" t="s">
        <v>9610</v>
      </c>
      <c r="M1573" s="0"/>
      <c r="N1573" s="1706" t="s">
        <v>9545</v>
      </c>
    </row>
    <row r="1574" customFormat="false" ht="12.75" hidden="false" customHeight="false" outlineLevel="0" collapsed="false">
      <c r="H1574" s="249"/>
      <c r="K1574" s="0" t="s">
        <v>9611</v>
      </c>
      <c r="L1574" s="0" t="s">
        <v>9612</v>
      </c>
      <c r="M1574" s="0" t="s">
        <v>9464</v>
      </c>
      <c r="N1574" s="1706" t="s">
        <v>9511</v>
      </c>
    </row>
    <row r="1575" customFormat="false" ht="12.75" hidden="false" customHeight="false" outlineLevel="0" collapsed="false">
      <c r="H1575" s="249"/>
      <c r="K1575" s="0" t="s">
        <v>9613</v>
      </c>
      <c r="L1575" s="0" t="s">
        <v>9614</v>
      </c>
      <c r="M1575" s="0" t="s">
        <v>9448</v>
      </c>
      <c r="N1575" s="1706" t="s">
        <v>9615</v>
      </c>
    </row>
    <row r="1576" customFormat="false" ht="12.75" hidden="false" customHeight="false" outlineLevel="0" collapsed="false">
      <c r="H1576" s="249"/>
      <c r="K1576" s="0" t="s">
        <v>9616</v>
      </c>
      <c r="L1576" s="0" t="s">
        <v>9617</v>
      </c>
      <c r="M1576" s="0" t="s">
        <v>9448</v>
      </c>
      <c r="N1576" s="1706" t="s">
        <v>9615</v>
      </c>
    </row>
    <row r="1577" customFormat="false" ht="12.75" hidden="false" customHeight="false" outlineLevel="0" collapsed="false">
      <c r="H1577" s="249"/>
      <c r="K1577" s="0" t="s">
        <v>9618</v>
      </c>
      <c r="L1577" s="0" t="s">
        <v>9619</v>
      </c>
      <c r="M1577" s="0" t="s">
        <v>9582</v>
      </c>
      <c r="N1577" s="1706" t="s">
        <v>9583</v>
      </c>
    </row>
    <row r="1578" customFormat="false" ht="12.75" hidden="false" customHeight="false" outlineLevel="0" collapsed="false">
      <c r="H1578" s="249"/>
      <c r="K1578" s="0" t="s">
        <v>9620</v>
      </c>
      <c r="L1578" s="0" t="s">
        <v>9621</v>
      </c>
      <c r="M1578" s="0" t="s">
        <v>9591</v>
      </c>
      <c r="N1578" s="1706" t="s">
        <v>9622</v>
      </c>
    </row>
    <row r="1579" customFormat="false" ht="12.75" hidden="false" customHeight="false" outlineLevel="0" collapsed="false">
      <c r="H1579" s="249"/>
      <c r="K1579" s="0" t="s">
        <v>9623</v>
      </c>
      <c r="L1579" s="0" t="s">
        <v>9624</v>
      </c>
      <c r="M1579" s="0" t="s">
        <v>9460</v>
      </c>
      <c r="N1579" s="1706" t="s">
        <v>9522</v>
      </c>
    </row>
    <row r="1580" customFormat="false" ht="12.75" hidden="false" customHeight="false" outlineLevel="0" collapsed="false">
      <c r="H1580" s="249"/>
      <c r="K1580" s="0" t="s">
        <v>9625</v>
      </c>
      <c r="L1580" s="0" t="s">
        <v>9626</v>
      </c>
      <c r="M1580" s="0" t="s">
        <v>9482</v>
      </c>
      <c r="N1580" s="1706" t="s">
        <v>9627</v>
      </c>
    </row>
    <row r="1581" customFormat="false" ht="12.75" hidden="false" customHeight="false" outlineLevel="0" collapsed="false">
      <c r="H1581" s="249"/>
      <c r="K1581" s="0" t="s">
        <v>9628</v>
      </c>
      <c r="L1581" s="0" t="s">
        <v>9629</v>
      </c>
      <c r="M1581" s="0" t="s">
        <v>9551</v>
      </c>
      <c r="N1581" s="1706" t="s">
        <v>9630</v>
      </c>
    </row>
    <row r="1582" customFormat="false" ht="12.75" hidden="false" customHeight="false" outlineLevel="0" collapsed="false">
      <c r="H1582" s="249"/>
      <c r="K1582" s="0" t="s">
        <v>9631</v>
      </c>
      <c r="L1582" s="0" t="s">
        <v>9632</v>
      </c>
      <c r="M1582" s="0" t="s">
        <v>9452</v>
      </c>
      <c r="N1582" s="1706" t="s">
        <v>9633</v>
      </c>
    </row>
    <row r="1583" customFormat="false" ht="12.75" hidden="false" customHeight="false" outlineLevel="0" collapsed="false">
      <c r="H1583" s="249"/>
      <c r="K1583" s="0" t="s">
        <v>9634</v>
      </c>
      <c r="L1583" s="0" t="s">
        <v>9635</v>
      </c>
      <c r="M1583" s="0" t="s">
        <v>9456</v>
      </c>
      <c r="N1583" s="1706" t="s">
        <v>9636</v>
      </c>
    </row>
    <row r="1584" customFormat="false" ht="12.75" hidden="false" customHeight="false" outlineLevel="0" collapsed="false">
      <c r="H1584" s="249"/>
      <c r="K1584" s="0" t="s">
        <v>9637</v>
      </c>
      <c r="L1584" s="0" t="s">
        <v>9638</v>
      </c>
      <c r="M1584" s="0" t="s">
        <v>9464</v>
      </c>
      <c r="N1584" s="1706" t="s">
        <v>9465</v>
      </c>
    </row>
    <row r="1585" customFormat="false" ht="12.75" hidden="false" customHeight="false" outlineLevel="0" collapsed="false">
      <c r="H1585" s="249"/>
      <c r="K1585" s="0" t="s">
        <v>9639</v>
      </c>
      <c r="L1585" s="0" t="s">
        <v>9640</v>
      </c>
      <c r="M1585" s="0" t="s">
        <v>9464</v>
      </c>
      <c r="N1585" s="1706" t="s">
        <v>9465</v>
      </c>
    </row>
    <row r="1586" customFormat="false" ht="12.75" hidden="false" customHeight="false" outlineLevel="0" collapsed="false">
      <c r="H1586" s="249"/>
      <c r="K1586" s="0" t="s">
        <v>9641</v>
      </c>
      <c r="L1586" s="0" t="s">
        <v>9642</v>
      </c>
      <c r="M1586" s="0" t="s">
        <v>9448</v>
      </c>
      <c r="N1586" s="1706" t="s">
        <v>9615</v>
      </c>
    </row>
    <row r="1587" customFormat="false" ht="12.75" hidden="false" customHeight="false" outlineLevel="0" collapsed="false">
      <c r="H1587" s="249"/>
      <c r="K1587" s="0" t="s">
        <v>9643</v>
      </c>
      <c r="L1587" s="0" t="s">
        <v>9644</v>
      </c>
      <c r="M1587" s="0" t="s">
        <v>9464</v>
      </c>
      <c r="N1587" s="1706" t="s">
        <v>9465</v>
      </c>
    </row>
    <row r="1588" customFormat="false" ht="12.75" hidden="false" customHeight="false" outlineLevel="0" collapsed="false">
      <c r="H1588" s="249"/>
      <c r="K1588" s="0" t="s">
        <v>9645</v>
      </c>
      <c r="L1588" s="0" t="s">
        <v>9646</v>
      </c>
      <c r="M1588" s="0" t="s">
        <v>9518</v>
      </c>
      <c r="N1588" s="1706" t="s">
        <v>9647</v>
      </c>
    </row>
    <row r="1589" customFormat="false" ht="12.75" hidden="false" customHeight="false" outlineLevel="0" collapsed="false">
      <c r="H1589" s="249"/>
      <c r="K1589" s="0" t="s">
        <v>9648</v>
      </c>
      <c r="L1589" s="0" t="s">
        <v>9649</v>
      </c>
      <c r="M1589" s="0"/>
      <c r="N1589" s="1706" t="s">
        <v>9545</v>
      </c>
    </row>
    <row r="1590" customFormat="false" ht="12.75" hidden="false" customHeight="false" outlineLevel="0" collapsed="false">
      <c r="H1590" s="249"/>
      <c r="K1590" s="0" t="s">
        <v>9650</v>
      </c>
      <c r="L1590" s="0" t="s">
        <v>9651</v>
      </c>
      <c r="M1590" s="0" t="s">
        <v>9652</v>
      </c>
      <c r="N1590" s="1706" t="s">
        <v>9653</v>
      </c>
    </row>
    <row r="1591" customFormat="false" ht="12.75" hidden="false" customHeight="false" outlineLevel="0" collapsed="false">
      <c r="H1591" s="249"/>
      <c r="K1591" s="0" t="s">
        <v>9654</v>
      </c>
      <c r="L1591" s="0" t="s">
        <v>2698</v>
      </c>
      <c r="M1591" s="0" t="s">
        <v>9655</v>
      </c>
      <c r="N1591" s="1706" t="s">
        <v>9656</v>
      </c>
    </row>
    <row r="1592" customFormat="false" ht="12.75" hidden="false" customHeight="false" outlineLevel="0" collapsed="false">
      <c r="H1592" s="249"/>
      <c r="K1592" s="0" t="s">
        <v>8156</v>
      </c>
      <c r="L1592" s="0" t="s">
        <v>9657</v>
      </c>
      <c r="M1592" s="0" t="s">
        <v>9536</v>
      </c>
      <c r="N1592" s="1706" t="s">
        <v>9658</v>
      </c>
    </row>
    <row r="1593" customFormat="false" ht="12.75" hidden="false" customHeight="false" outlineLevel="0" collapsed="false">
      <c r="H1593" s="249"/>
      <c r="K1593" s="0" t="s">
        <v>9659</v>
      </c>
      <c r="L1593" s="0" t="s">
        <v>9660</v>
      </c>
      <c r="M1593" s="0" t="s">
        <v>9661</v>
      </c>
      <c r="N1593" s="1706" t="s">
        <v>9662</v>
      </c>
    </row>
    <row r="1594" customFormat="false" ht="12.75" hidden="false" customHeight="false" outlineLevel="0" collapsed="false">
      <c r="H1594" s="249"/>
      <c r="K1594" s="0" t="s">
        <v>2423</v>
      </c>
      <c r="L1594" s="0" t="s">
        <v>9663</v>
      </c>
      <c r="M1594" s="0" t="s">
        <v>9664</v>
      </c>
      <c r="N1594" s="1706" t="s">
        <v>9665</v>
      </c>
    </row>
    <row r="1595" customFormat="false" ht="12.75" hidden="false" customHeight="false" outlineLevel="0" collapsed="false">
      <c r="H1595" s="249"/>
      <c r="K1595" s="0" t="s">
        <v>9666</v>
      </c>
      <c r="L1595" s="0" t="s">
        <v>9667</v>
      </c>
      <c r="M1595" s="0" t="s">
        <v>9668</v>
      </c>
      <c r="N1595" s="1706" t="s">
        <v>9669</v>
      </c>
    </row>
    <row r="1596" customFormat="false" ht="12.75" hidden="false" customHeight="false" outlineLevel="0" collapsed="false">
      <c r="H1596" s="249"/>
      <c r="K1596" s="0" t="s">
        <v>9670</v>
      </c>
      <c r="L1596" s="0" t="s">
        <v>9671</v>
      </c>
      <c r="M1596" s="0" t="s">
        <v>9672</v>
      </c>
      <c r="N1596" s="1706" t="s">
        <v>9673</v>
      </c>
    </row>
    <row r="1597" customFormat="false" ht="12.75" hidden="false" customHeight="false" outlineLevel="0" collapsed="false">
      <c r="H1597" s="249"/>
      <c r="K1597" s="0" t="s">
        <v>9674</v>
      </c>
      <c r="L1597" s="0" t="s">
        <v>9675</v>
      </c>
      <c r="M1597" s="0" t="s">
        <v>9676</v>
      </c>
      <c r="N1597" s="1706" t="s">
        <v>9677</v>
      </c>
    </row>
    <row r="1598" customFormat="false" ht="12.75" hidden="false" customHeight="false" outlineLevel="0" collapsed="false">
      <c r="H1598" s="249"/>
      <c r="K1598" s="0" t="s">
        <v>9678</v>
      </c>
      <c r="L1598" s="0" t="s">
        <v>5707</v>
      </c>
      <c r="M1598" s="0" t="s">
        <v>9676</v>
      </c>
      <c r="N1598" s="1706" t="s">
        <v>9679</v>
      </c>
    </row>
    <row r="1599" customFormat="false" ht="12.75" hidden="false" customHeight="false" outlineLevel="0" collapsed="false">
      <c r="H1599" s="249"/>
      <c r="K1599" s="0" t="s">
        <v>9680</v>
      </c>
      <c r="L1599" s="0" t="s">
        <v>9681</v>
      </c>
      <c r="M1599" s="0" t="s">
        <v>9668</v>
      </c>
      <c r="N1599" s="1706" t="s">
        <v>9682</v>
      </c>
    </row>
    <row r="1600" customFormat="false" ht="12.75" hidden="false" customHeight="false" outlineLevel="0" collapsed="false">
      <c r="H1600" s="249"/>
      <c r="K1600" s="0" t="s">
        <v>9683</v>
      </c>
      <c r="L1600" s="0" t="s">
        <v>9684</v>
      </c>
      <c r="M1600" s="0" t="s">
        <v>9664</v>
      </c>
      <c r="N1600" s="1706" t="s">
        <v>9685</v>
      </c>
    </row>
    <row r="1601" customFormat="false" ht="12.75" hidden="false" customHeight="false" outlineLevel="0" collapsed="false">
      <c r="H1601" s="249"/>
      <c r="K1601" s="0" t="s">
        <v>9686</v>
      </c>
      <c r="L1601" s="0" t="s">
        <v>9687</v>
      </c>
      <c r="M1601" s="0" t="s">
        <v>9668</v>
      </c>
      <c r="N1601" s="1706" t="s">
        <v>9688</v>
      </c>
    </row>
    <row r="1602" customFormat="false" ht="12.75" hidden="false" customHeight="false" outlineLevel="0" collapsed="false">
      <c r="H1602" s="249"/>
      <c r="K1602" s="0" t="s">
        <v>9689</v>
      </c>
      <c r="L1602" s="0" t="s">
        <v>9690</v>
      </c>
      <c r="M1602" s="0" t="s">
        <v>9672</v>
      </c>
      <c r="N1602" s="1706" t="s">
        <v>9691</v>
      </c>
    </row>
    <row r="1603" customFormat="false" ht="12.75" hidden="false" customHeight="false" outlineLevel="0" collapsed="false">
      <c r="H1603" s="249"/>
      <c r="K1603" s="0" t="s">
        <v>9692</v>
      </c>
      <c r="L1603" s="0" t="s">
        <v>9693</v>
      </c>
      <c r="M1603" s="0" t="s">
        <v>9672</v>
      </c>
      <c r="N1603" s="1706" t="s">
        <v>9694</v>
      </c>
    </row>
    <row r="1604" customFormat="false" ht="12.75" hidden="false" customHeight="false" outlineLevel="0" collapsed="false">
      <c r="H1604" s="249"/>
      <c r="K1604" s="0" t="s">
        <v>3057</v>
      </c>
      <c r="L1604" s="0" t="s">
        <v>9695</v>
      </c>
      <c r="M1604" s="0" t="s">
        <v>9672</v>
      </c>
      <c r="N1604" s="1706" t="s">
        <v>9696</v>
      </c>
    </row>
    <row r="1605" customFormat="false" ht="12.75" hidden="false" customHeight="false" outlineLevel="0" collapsed="false">
      <c r="H1605" s="249"/>
      <c r="K1605" s="0" t="s">
        <v>9697</v>
      </c>
      <c r="L1605" s="0" t="s">
        <v>9698</v>
      </c>
      <c r="M1605" s="0" t="s">
        <v>9668</v>
      </c>
      <c r="N1605" s="1706" t="s">
        <v>9699</v>
      </c>
    </row>
    <row r="1606" customFormat="false" ht="12.75" hidden="false" customHeight="false" outlineLevel="0" collapsed="false">
      <c r="H1606" s="249"/>
      <c r="K1606" s="0" t="s">
        <v>9700</v>
      </c>
      <c r="L1606" s="0" t="s">
        <v>9701</v>
      </c>
      <c r="M1606" s="0" t="s">
        <v>9672</v>
      </c>
      <c r="N1606" s="1706" t="s">
        <v>9702</v>
      </c>
    </row>
    <row r="1607" customFormat="false" ht="12.75" hidden="false" customHeight="false" outlineLevel="0" collapsed="false">
      <c r="H1607" s="249"/>
      <c r="K1607" s="0" t="s">
        <v>9703</v>
      </c>
      <c r="L1607" s="0" t="s">
        <v>9704</v>
      </c>
      <c r="M1607" s="0" t="s">
        <v>9668</v>
      </c>
      <c r="N1607" s="1706" t="s">
        <v>9669</v>
      </c>
    </row>
    <row r="1608" customFormat="false" ht="12.75" hidden="false" customHeight="false" outlineLevel="0" collapsed="false">
      <c r="H1608" s="249"/>
      <c r="K1608" s="0" t="s">
        <v>9705</v>
      </c>
      <c r="L1608" s="0" t="s">
        <v>9706</v>
      </c>
      <c r="M1608" s="0" t="s">
        <v>9664</v>
      </c>
      <c r="N1608" s="1706" t="s">
        <v>9707</v>
      </c>
    </row>
    <row r="1609" customFormat="false" ht="12.75" hidden="false" customHeight="false" outlineLevel="0" collapsed="false">
      <c r="H1609" s="249"/>
      <c r="K1609" s="0" t="s">
        <v>9708</v>
      </c>
      <c r="L1609" s="0" t="s">
        <v>9709</v>
      </c>
      <c r="M1609" s="0" t="s">
        <v>9668</v>
      </c>
      <c r="N1609" s="1706" t="s">
        <v>9710</v>
      </c>
    </row>
    <row r="1610" customFormat="false" ht="12.75" hidden="false" customHeight="false" outlineLevel="0" collapsed="false">
      <c r="H1610" s="249"/>
      <c r="K1610" s="0" t="s">
        <v>9711</v>
      </c>
      <c r="L1610" s="0" t="s">
        <v>9712</v>
      </c>
      <c r="M1610" s="0" t="s">
        <v>9668</v>
      </c>
      <c r="N1610" s="1706" t="s">
        <v>9713</v>
      </c>
    </row>
    <row r="1611" customFormat="false" ht="12.75" hidden="false" customHeight="false" outlineLevel="0" collapsed="false">
      <c r="H1611" s="249"/>
      <c r="K1611" s="0" t="s">
        <v>9714</v>
      </c>
      <c r="L1611" s="0" t="s">
        <v>9715</v>
      </c>
      <c r="M1611" s="0" t="s">
        <v>9668</v>
      </c>
      <c r="N1611" s="1706" t="s">
        <v>9716</v>
      </c>
    </row>
    <row r="1612" customFormat="false" ht="12.75" hidden="false" customHeight="false" outlineLevel="0" collapsed="false">
      <c r="H1612" s="249"/>
      <c r="K1612" s="0" t="s">
        <v>9717</v>
      </c>
      <c r="L1612" s="0" t="s">
        <v>9718</v>
      </c>
      <c r="M1612" s="0" t="s">
        <v>9664</v>
      </c>
      <c r="N1612" s="1706" t="s">
        <v>9719</v>
      </c>
    </row>
    <row r="1613" customFormat="false" ht="12.75" hidden="false" customHeight="false" outlineLevel="0" collapsed="false">
      <c r="H1613" s="249"/>
      <c r="K1613" s="0" t="s">
        <v>9720</v>
      </c>
      <c r="L1613" s="0" t="s">
        <v>9721</v>
      </c>
      <c r="M1613" s="0" t="s">
        <v>9664</v>
      </c>
      <c r="N1613" s="1706" t="s">
        <v>9722</v>
      </c>
    </row>
    <row r="1614" customFormat="false" ht="12.75" hidden="false" customHeight="false" outlineLevel="0" collapsed="false">
      <c r="H1614" s="249"/>
      <c r="K1614" s="0" t="s">
        <v>9723</v>
      </c>
      <c r="L1614" s="0" t="s">
        <v>9724</v>
      </c>
      <c r="M1614" s="0"/>
      <c r="N1614" s="1706" t="s">
        <v>9707</v>
      </c>
    </row>
    <row r="1615" customFormat="false" ht="12.75" hidden="false" customHeight="false" outlineLevel="0" collapsed="false">
      <c r="H1615" s="249"/>
      <c r="K1615" s="0" t="s">
        <v>9725</v>
      </c>
      <c r="L1615" s="0" t="s">
        <v>2888</v>
      </c>
      <c r="M1615" s="0" t="s">
        <v>9672</v>
      </c>
      <c r="N1615" s="1706" t="s">
        <v>9726</v>
      </c>
    </row>
    <row r="1616" customFormat="false" ht="12.75" hidden="false" customHeight="false" outlineLevel="0" collapsed="false">
      <c r="H1616" s="249"/>
      <c r="K1616" s="0" t="s">
        <v>9727</v>
      </c>
      <c r="L1616" s="0" t="s">
        <v>9728</v>
      </c>
      <c r="M1616" s="0" t="s">
        <v>9729</v>
      </c>
      <c r="N1616" s="1706" t="s">
        <v>9730</v>
      </c>
    </row>
    <row r="1617" customFormat="false" ht="12.75" hidden="false" customHeight="false" outlineLevel="0" collapsed="false">
      <c r="H1617" s="249"/>
      <c r="K1617" s="0" t="s">
        <v>9731</v>
      </c>
      <c r="L1617" s="0" t="s">
        <v>9732</v>
      </c>
      <c r="M1617" s="0" t="s">
        <v>9729</v>
      </c>
      <c r="N1617" s="1706" t="s">
        <v>9733</v>
      </c>
    </row>
    <row r="1618" customFormat="false" ht="12.75" hidden="false" customHeight="false" outlineLevel="0" collapsed="false">
      <c r="H1618" s="249"/>
      <c r="K1618" s="0" t="s">
        <v>9734</v>
      </c>
      <c r="L1618" s="0" t="s">
        <v>9735</v>
      </c>
      <c r="M1618" s="0" t="s">
        <v>9729</v>
      </c>
      <c r="N1618" s="1706" t="s">
        <v>9736</v>
      </c>
    </row>
    <row r="1619" customFormat="false" ht="12.75" hidden="false" customHeight="false" outlineLevel="0" collapsed="false">
      <c r="H1619" s="249"/>
      <c r="K1619" s="0" t="s">
        <v>9737</v>
      </c>
      <c r="L1619" s="0" t="s">
        <v>9738</v>
      </c>
      <c r="M1619" s="0" t="s">
        <v>9739</v>
      </c>
      <c r="N1619" s="1706" t="s">
        <v>9740</v>
      </c>
    </row>
    <row r="1620" customFormat="false" ht="12.75" hidden="false" customHeight="false" outlineLevel="0" collapsed="false">
      <c r="H1620" s="249"/>
      <c r="K1620" s="0" t="s">
        <v>9741</v>
      </c>
      <c r="L1620" s="0" t="s">
        <v>9742</v>
      </c>
      <c r="M1620" s="0" t="s">
        <v>9729</v>
      </c>
      <c r="N1620" s="1706" t="s">
        <v>9743</v>
      </c>
    </row>
    <row r="1621" customFormat="false" ht="12.75" hidden="false" customHeight="false" outlineLevel="0" collapsed="false">
      <c r="H1621" s="249"/>
      <c r="K1621" s="0" t="s">
        <v>9744</v>
      </c>
      <c r="L1621" s="0" t="s">
        <v>9745</v>
      </c>
      <c r="M1621" s="0" t="s">
        <v>9746</v>
      </c>
      <c r="N1621" s="1706" t="s">
        <v>9747</v>
      </c>
    </row>
    <row r="1622" customFormat="false" ht="12.75" hidden="false" customHeight="false" outlineLevel="0" collapsed="false">
      <c r="H1622" s="249"/>
      <c r="K1622" s="0" t="s">
        <v>9748</v>
      </c>
      <c r="L1622" s="0" t="s">
        <v>9749</v>
      </c>
      <c r="M1622" s="0" t="s">
        <v>9750</v>
      </c>
      <c r="N1622" s="1706" t="s">
        <v>9751</v>
      </c>
    </row>
    <row r="1623" customFormat="false" ht="12.75" hidden="false" customHeight="false" outlineLevel="0" collapsed="false">
      <c r="H1623" s="249"/>
      <c r="K1623" s="0" t="s">
        <v>9752</v>
      </c>
      <c r="L1623" s="0" t="s">
        <v>9753</v>
      </c>
      <c r="M1623" s="0" t="s">
        <v>9746</v>
      </c>
      <c r="N1623" s="1706"/>
    </row>
    <row r="1624" customFormat="false" ht="12.75" hidden="false" customHeight="false" outlineLevel="0" collapsed="false">
      <c r="H1624" s="249"/>
      <c r="K1624" s="0" t="s">
        <v>9754</v>
      </c>
      <c r="L1624" s="0" t="s">
        <v>9755</v>
      </c>
      <c r="M1624" s="0" t="s">
        <v>9750</v>
      </c>
      <c r="N1624" s="1706" t="s">
        <v>9756</v>
      </c>
    </row>
    <row r="1625" customFormat="false" ht="12.75" hidden="false" customHeight="false" outlineLevel="0" collapsed="false">
      <c r="H1625" s="249"/>
      <c r="K1625" s="0" t="s">
        <v>9757</v>
      </c>
      <c r="L1625" s="0" t="s">
        <v>9758</v>
      </c>
      <c r="M1625" s="0" t="s">
        <v>9746</v>
      </c>
      <c r="N1625" s="1706" t="s">
        <v>9759</v>
      </c>
    </row>
    <row r="1626" customFormat="false" ht="12.75" hidden="false" customHeight="false" outlineLevel="0" collapsed="false">
      <c r="H1626" s="249"/>
      <c r="K1626" s="0" t="s">
        <v>9760</v>
      </c>
      <c r="L1626" s="0" t="s">
        <v>9761</v>
      </c>
      <c r="M1626" s="0" t="s">
        <v>9762</v>
      </c>
      <c r="N1626" s="1706" t="s">
        <v>9763</v>
      </c>
    </row>
    <row r="1627" customFormat="false" ht="12.75" hidden="false" customHeight="false" outlineLevel="0" collapsed="false">
      <c r="H1627" s="249"/>
      <c r="K1627" s="0" t="s">
        <v>9764</v>
      </c>
      <c r="L1627" s="0" t="s">
        <v>1040</v>
      </c>
      <c r="M1627" s="0" t="s">
        <v>9765</v>
      </c>
      <c r="N1627" s="1706" t="s">
        <v>9766</v>
      </c>
    </row>
    <row r="1628" customFormat="false" ht="12.75" hidden="false" customHeight="false" outlineLevel="0" collapsed="false">
      <c r="H1628" s="249"/>
      <c r="K1628" s="0" t="s">
        <v>4492</v>
      </c>
      <c r="L1628" s="0" t="s">
        <v>9767</v>
      </c>
      <c r="M1628" s="0" t="s">
        <v>9762</v>
      </c>
      <c r="N1628" s="1706" t="s">
        <v>9768</v>
      </c>
    </row>
    <row r="1629" customFormat="false" ht="12.75" hidden="false" customHeight="false" outlineLevel="0" collapsed="false">
      <c r="H1629" s="249"/>
      <c r="K1629" s="0" t="s">
        <v>9769</v>
      </c>
      <c r="L1629" s="0" t="s">
        <v>9770</v>
      </c>
      <c r="M1629" s="0" t="s">
        <v>9762</v>
      </c>
      <c r="N1629" s="1706" t="s">
        <v>9771</v>
      </c>
    </row>
    <row r="1630" customFormat="false" ht="12.75" hidden="false" customHeight="false" outlineLevel="0" collapsed="false">
      <c r="H1630" s="249"/>
      <c r="K1630" s="0" t="s">
        <v>9772</v>
      </c>
      <c r="L1630" s="0" t="s">
        <v>9773</v>
      </c>
      <c r="M1630" s="0" t="s">
        <v>9382</v>
      </c>
      <c r="N1630" s="1706" t="s">
        <v>9774</v>
      </c>
    </row>
    <row r="1631" customFormat="false" ht="12.75" hidden="false" customHeight="false" outlineLevel="0" collapsed="false">
      <c r="H1631" s="249"/>
      <c r="K1631" s="0" t="s">
        <v>9775</v>
      </c>
      <c r="L1631" s="0" t="s">
        <v>9776</v>
      </c>
      <c r="M1631" s="0" t="s">
        <v>9762</v>
      </c>
      <c r="N1631" s="1706" t="s">
        <v>9777</v>
      </c>
    </row>
    <row r="1632" customFormat="false" ht="12.75" hidden="false" customHeight="false" outlineLevel="0" collapsed="false">
      <c r="H1632" s="249"/>
      <c r="K1632" s="0" t="s">
        <v>9778</v>
      </c>
      <c r="L1632" s="0" t="s">
        <v>9779</v>
      </c>
      <c r="M1632" s="0" t="s">
        <v>9780</v>
      </c>
      <c r="N1632" s="1706" t="s">
        <v>9781</v>
      </c>
    </row>
    <row r="1633" customFormat="false" ht="12.75" hidden="false" customHeight="false" outlineLevel="0" collapsed="false">
      <c r="H1633" s="249"/>
      <c r="K1633" s="0" t="s">
        <v>9782</v>
      </c>
      <c r="L1633" s="0" t="s">
        <v>9783</v>
      </c>
      <c r="M1633" s="0" t="s">
        <v>9762</v>
      </c>
      <c r="N1633" s="1706" t="s">
        <v>9784</v>
      </c>
    </row>
    <row r="1634" customFormat="false" ht="12.75" hidden="false" customHeight="false" outlineLevel="0" collapsed="false">
      <c r="H1634" s="249"/>
      <c r="K1634" s="0" t="s">
        <v>9785</v>
      </c>
      <c r="L1634" s="0" t="s">
        <v>9786</v>
      </c>
      <c r="M1634" s="0" t="s">
        <v>9780</v>
      </c>
      <c r="N1634" s="1706" t="s">
        <v>9787</v>
      </c>
    </row>
    <row r="1635" customFormat="false" ht="12.75" hidden="false" customHeight="false" outlineLevel="0" collapsed="false">
      <c r="H1635" s="249"/>
      <c r="K1635" s="0" t="s">
        <v>9788</v>
      </c>
      <c r="L1635" s="0" t="s">
        <v>9789</v>
      </c>
      <c r="M1635" s="0" t="s">
        <v>9790</v>
      </c>
      <c r="N1635" s="1706" t="s">
        <v>9791</v>
      </c>
    </row>
    <row r="1636" customFormat="false" ht="12.75" hidden="false" customHeight="false" outlineLevel="0" collapsed="false">
      <c r="H1636" s="249"/>
      <c r="K1636" s="0" t="s">
        <v>9792</v>
      </c>
      <c r="L1636" s="0" t="s">
        <v>9793</v>
      </c>
      <c r="M1636" s="0" t="s">
        <v>9762</v>
      </c>
      <c r="N1636" s="1706" t="s">
        <v>9794</v>
      </c>
    </row>
    <row r="1637" customFormat="false" ht="12.75" hidden="false" customHeight="false" outlineLevel="0" collapsed="false">
      <c r="H1637" s="249"/>
      <c r="K1637" s="0" t="s">
        <v>9795</v>
      </c>
      <c r="L1637" s="0" t="s">
        <v>9796</v>
      </c>
      <c r="M1637" s="0" t="s">
        <v>9765</v>
      </c>
      <c r="N1637" s="1706" t="s">
        <v>9797</v>
      </c>
    </row>
    <row r="1638" customFormat="false" ht="12.75" hidden="false" customHeight="false" outlineLevel="0" collapsed="false">
      <c r="H1638" s="249"/>
      <c r="K1638" s="0" t="s">
        <v>9798</v>
      </c>
      <c r="L1638" s="0" t="s">
        <v>9799</v>
      </c>
      <c r="M1638" s="0" t="s">
        <v>9762</v>
      </c>
      <c r="N1638" s="1706" t="s">
        <v>9800</v>
      </c>
    </row>
    <row r="1639" customFormat="false" ht="12.75" hidden="false" customHeight="false" outlineLevel="0" collapsed="false">
      <c r="H1639" s="249"/>
      <c r="K1639" s="0" t="s">
        <v>9801</v>
      </c>
      <c r="L1639" s="0" t="s">
        <v>9802</v>
      </c>
      <c r="M1639" s="0" t="s">
        <v>9803</v>
      </c>
      <c r="N1639" s="1706" t="s">
        <v>9804</v>
      </c>
    </row>
    <row r="1640" customFormat="false" ht="12.75" hidden="false" customHeight="false" outlineLevel="0" collapsed="false">
      <c r="H1640" s="249"/>
      <c r="K1640" s="0" t="s">
        <v>5166</v>
      </c>
      <c r="L1640" s="0" t="s">
        <v>9805</v>
      </c>
      <c r="M1640" s="0" t="s">
        <v>9790</v>
      </c>
      <c r="N1640" s="1706" t="s">
        <v>9806</v>
      </c>
    </row>
    <row r="1641" customFormat="false" ht="12.75" hidden="false" customHeight="false" outlineLevel="0" collapsed="false">
      <c r="H1641" s="249"/>
      <c r="K1641" s="0" t="s">
        <v>9807</v>
      </c>
      <c r="L1641" s="0" t="s">
        <v>9808</v>
      </c>
      <c r="M1641" s="0" t="s">
        <v>9809</v>
      </c>
      <c r="N1641" s="1706" t="s">
        <v>9810</v>
      </c>
    </row>
    <row r="1642" customFormat="false" ht="12.75" hidden="false" customHeight="false" outlineLevel="0" collapsed="false">
      <c r="H1642" s="249"/>
      <c r="K1642" s="0" t="s">
        <v>9811</v>
      </c>
      <c r="L1642" s="0" t="s">
        <v>9812</v>
      </c>
      <c r="M1642" s="0" t="s">
        <v>9813</v>
      </c>
      <c r="N1642" s="1706" t="s">
        <v>9814</v>
      </c>
    </row>
    <row r="1643" customFormat="false" ht="12.75" hidden="false" customHeight="false" outlineLevel="0" collapsed="false">
      <c r="H1643" s="249"/>
      <c r="K1643" s="0" t="s">
        <v>9815</v>
      </c>
      <c r="L1643" s="0" t="s">
        <v>9816</v>
      </c>
      <c r="M1643" s="0" t="s">
        <v>9817</v>
      </c>
      <c r="N1643" s="1706" t="s">
        <v>9818</v>
      </c>
    </row>
    <row r="1644" customFormat="false" ht="12.75" hidden="false" customHeight="false" outlineLevel="0" collapsed="false">
      <c r="H1644" s="249"/>
      <c r="K1644" s="0" t="s">
        <v>9819</v>
      </c>
      <c r="L1644" s="0" t="s">
        <v>9820</v>
      </c>
      <c r="M1644" s="0" t="s">
        <v>9817</v>
      </c>
      <c r="N1644" s="1706" t="s">
        <v>9821</v>
      </c>
    </row>
    <row r="1645" customFormat="false" ht="12.75" hidden="false" customHeight="false" outlineLevel="0" collapsed="false">
      <c r="H1645" s="249"/>
      <c r="K1645" s="0" t="s">
        <v>9822</v>
      </c>
      <c r="L1645" s="0" t="s">
        <v>9823</v>
      </c>
      <c r="M1645" s="0" t="s">
        <v>9817</v>
      </c>
      <c r="N1645" s="1706" t="s">
        <v>9824</v>
      </c>
    </row>
    <row r="1646" customFormat="false" ht="12.75" hidden="false" customHeight="false" outlineLevel="0" collapsed="false">
      <c r="H1646" s="249"/>
      <c r="K1646" s="0" t="s">
        <v>9825</v>
      </c>
      <c r="L1646" s="0" t="s">
        <v>9826</v>
      </c>
      <c r="M1646" s="0" t="s">
        <v>9817</v>
      </c>
      <c r="N1646" s="1706" t="s">
        <v>9824</v>
      </c>
    </row>
    <row r="1647" customFormat="false" ht="12.75" hidden="false" customHeight="false" outlineLevel="0" collapsed="false">
      <c r="H1647" s="249"/>
      <c r="K1647" s="0" t="s">
        <v>9827</v>
      </c>
      <c r="L1647" s="0" t="s">
        <v>9828</v>
      </c>
      <c r="M1647" s="0"/>
      <c r="N1647" s="1706" t="s">
        <v>9829</v>
      </c>
    </row>
    <row r="1648" customFormat="false" ht="12.75" hidden="false" customHeight="false" outlineLevel="0" collapsed="false">
      <c r="H1648" s="249"/>
      <c r="K1648" s="0" t="s">
        <v>9830</v>
      </c>
      <c r="L1648" s="0" t="s">
        <v>9831</v>
      </c>
      <c r="M1648" s="0" t="s">
        <v>9817</v>
      </c>
      <c r="N1648" s="1706" t="s">
        <v>9832</v>
      </c>
    </row>
    <row r="1649" customFormat="false" ht="12.75" hidden="false" customHeight="false" outlineLevel="0" collapsed="false">
      <c r="H1649" s="249"/>
      <c r="K1649" s="0" t="s">
        <v>9833</v>
      </c>
      <c r="L1649" s="0" t="s">
        <v>9834</v>
      </c>
      <c r="M1649" s="0" t="s">
        <v>9817</v>
      </c>
      <c r="N1649" s="1706" t="s">
        <v>9818</v>
      </c>
    </row>
    <row r="1650" customFormat="false" ht="12.75" hidden="false" customHeight="false" outlineLevel="0" collapsed="false">
      <c r="H1650" s="249"/>
      <c r="K1650" s="0" t="s">
        <v>9835</v>
      </c>
      <c r="L1650" s="0" t="s">
        <v>9836</v>
      </c>
      <c r="M1650" s="0" t="s">
        <v>9817</v>
      </c>
      <c r="N1650" s="1706" t="s">
        <v>9829</v>
      </c>
    </row>
    <row r="1651" customFormat="false" ht="12.75" hidden="false" customHeight="false" outlineLevel="0" collapsed="false">
      <c r="H1651" s="249"/>
      <c r="K1651" s="0" t="s">
        <v>9837</v>
      </c>
      <c r="L1651" s="0" t="s">
        <v>9838</v>
      </c>
      <c r="M1651" s="0" t="s">
        <v>9817</v>
      </c>
      <c r="N1651" s="1706" t="s">
        <v>9839</v>
      </c>
    </row>
    <row r="1652" customFormat="false" ht="12.75" hidden="false" customHeight="false" outlineLevel="0" collapsed="false">
      <c r="H1652" s="249"/>
      <c r="K1652" s="0" t="s">
        <v>9840</v>
      </c>
      <c r="L1652" s="0" t="s">
        <v>9841</v>
      </c>
      <c r="M1652" s="0" t="s">
        <v>9817</v>
      </c>
      <c r="N1652" s="1706" t="s">
        <v>9818</v>
      </c>
    </row>
    <row r="1653" customFormat="false" ht="12.75" hidden="false" customHeight="false" outlineLevel="0" collapsed="false">
      <c r="H1653" s="249"/>
      <c r="K1653" s="0" t="s">
        <v>9842</v>
      </c>
      <c r="L1653" s="0" t="s">
        <v>9843</v>
      </c>
      <c r="M1653" s="0" t="s">
        <v>9817</v>
      </c>
      <c r="N1653" s="1706" t="s">
        <v>9829</v>
      </c>
    </row>
    <row r="1654" customFormat="false" ht="12.75" hidden="false" customHeight="false" outlineLevel="0" collapsed="false">
      <c r="H1654" s="249"/>
      <c r="K1654" s="0" t="s">
        <v>9844</v>
      </c>
      <c r="L1654" s="0" t="s">
        <v>9845</v>
      </c>
      <c r="M1654" s="0" t="s">
        <v>9817</v>
      </c>
      <c r="N1654" s="1706" t="s">
        <v>9824</v>
      </c>
    </row>
    <row r="1655" customFormat="false" ht="12.75" hidden="false" customHeight="false" outlineLevel="0" collapsed="false">
      <c r="H1655" s="249"/>
      <c r="K1655" s="0" t="s">
        <v>9846</v>
      </c>
      <c r="L1655" s="0" t="s">
        <v>9847</v>
      </c>
      <c r="M1655" s="0" t="s">
        <v>9817</v>
      </c>
      <c r="N1655" s="1706" t="s">
        <v>9829</v>
      </c>
    </row>
    <row r="1656" customFormat="false" ht="12.75" hidden="false" customHeight="false" outlineLevel="0" collapsed="false">
      <c r="H1656" s="249"/>
      <c r="K1656" s="0" t="s">
        <v>9848</v>
      </c>
      <c r="L1656" s="0" t="s">
        <v>9849</v>
      </c>
      <c r="M1656" s="0" t="s">
        <v>9817</v>
      </c>
      <c r="N1656" s="1706" t="s">
        <v>9839</v>
      </c>
    </row>
    <row r="1657" customFormat="false" ht="12.75" hidden="false" customHeight="false" outlineLevel="0" collapsed="false">
      <c r="H1657" s="249"/>
      <c r="K1657" s="0" t="s">
        <v>9850</v>
      </c>
      <c r="L1657" s="0" t="s">
        <v>9851</v>
      </c>
      <c r="M1657" s="0" t="s">
        <v>9817</v>
      </c>
      <c r="N1657" s="1706" t="s">
        <v>9821</v>
      </c>
    </row>
    <row r="1658" customFormat="false" ht="12.75" hidden="false" customHeight="false" outlineLevel="0" collapsed="false">
      <c r="H1658" s="249"/>
      <c r="K1658" s="0" t="s">
        <v>5757</v>
      </c>
      <c r="L1658" s="0" t="s">
        <v>9852</v>
      </c>
      <c r="M1658" s="0" t="s">
        <v>9817</v>
      </c>
      <c r="N1658" s="1706" t="s">
        <v>9818</v>
      </c>
    </row>
    <row r="1659" customFormat="false" ht="12.75" hidden="false" customHeight="false" outlineLevel="0" collapsed="false">
      <c r="H1659" s="249"/>
      <c r="K1659" s="0" t="s">
        <v>9853</v>
      </c>
      <c r="L1659" s="0" t="s">
        <v>9854</v>
      </c>
      <c r="M1659" s="0" t="s">
        <v>9817</v>
      </c>
      <c r="N1659" s="1706" t="s">
        <v>9824</v>
      </c>
    </row>
    <row r="1660" customFormat="false" ht="12.75" hidden="false" customHeight="false" outlineLevel="0" collapsed="false">
      <c r="H1660" s="249"/>
      <c r="K1660" s="0" t="s">
        <v>9855</v>
      </c>
      <c r="L1660" s="0" t="s">
        <v>9856</v>
      </c>
      <c r="M1660" s="0" t="s">
        <v>9817</v>
      </c>
      <c r="N1660" s="1706" t="s">
        <v>9824</v>
      </c>
    </row>
    <row r="1661" customFormat="false" ht="12.75" hidden="false" customHeight="false" outlineLevel="0" collapsed="false">
      <c r="H1661" s="249"/>
      <c r="K1661" s="0" t="s">
        <v>9857</v>
      </c>
      <c r="L1661" s="0" t="s">
        <v>9858</v>
      </c>
      <c r="M1661" s="0" t="s">
        <v>9817</v>
      </c>
      <c r="N1661" s="1706" t="s">
        <v>9829</v>
      </c>
    </row>
    <row r="1662" customFormat="false" ht="12.75" hidden="false" customHeight="false" outlineLevel="0" collapsed="false">
      <c r="H1662" s="249"/>
      <c r="K1662" s="0" t="s">
        <v>9859</v>
      </c>
      <c r="L1662" s="0" t="s">
        <v>9860</v>
      </c>
      <c r="M1662" s="0" t="s">
        <v>9861</v>
      </c>
      <c r="N1662" s="1706" t="s">
        <v>9862</v>
      </c>
    </row>
    <row r="1663" customFormat="false" ht="12.75" hidden="false" customHeight="false" outlineLevel="0" collapsed="false">
      <c r="H1663" s="249"/>
      <c r="K1663" s="0" t="s">
        <v>5991</v>
      </c>
      <c r="L1663" s="0" t="s">
        <v>9863</v>
      </c>
      <c r="M1663" s="0" t="s">
        <v>9864</v>
      </c>
      <c r="N1663" s="1706" t="s">
        <v>9865</v>
      </c>
    </row>
    <row r="1664" customFormat="false" ht="12.75" hidden="false" customHeight="false" outlineLevel="0" collapsed="false">
      <c r="H1664" s="249"/>
      <c r="K1664" s="0" t="s">
        <v>9866</v>
      </c>
      <c r="L1664" s="0" t="s">
        <v>9867</v>
      </c>
      <c r="M1664" s="0" t="s">
        <v>9861</v>
      </c>
      <c r="N1664" s="1706" t="s">
        <v>9868</v>
      </c>
    </row>
    <row r="1665" customFormat="false" ht="12.75" hidden="false" customHeight="false" outlineLevel="0" collapsed="false">
      <c r="H1665" s="249"/>
      <c r="K1665" s="0" t="s">
        <v>9869</v>
      </c>
      <c r="L1665" s="0" t="s">
        <v>9870</v>
      </c>
      <c r="M1665" s="0" t="s">
        <v>9871</v>
      </c>
      <c r="N1665" s="1706" t="s">
        <v>9872</v>
      </c>
    </row>
    <row r="1666" customFormat="false" ht="12.75" hidden="false" customHeight="false" outlineLevel="0" collapsed="false">
      <c r="H1666" s="249"/>
      <c r="K1666" s="0" t="s">
        <v>9873</v>
      </c>
      <c r="L1666" s="0" t="s">
        <v>9874</v>
      </c>
      <c r="M1666" s="0" t="s">
        <v>9861</v>
      </c>
      <c r="N1666" s="1706" t="s">
        <v>9875</v>
      </c>
    </row>
    <row r="1667" customFormat="false" ht="12.75" hidden="false" customHeight="false" outlineLevel="0" collapsed="false">
      <c r="H1667" s="249"/>
      <c r="K1667" s="0" t="s">
        <v>9876</v>
      </c>
      <c r="L1667" s="0" t="s">
        <v>9877</v>
      </c>
      <c r="M1667" s="0" t="s">
        <v>9878</v>
      </c>
      <c r="N1667" s="1706"/>
    </row>
    <row r="1668" customFormat="false" ht="12.75" hidden="false" customHeight="false" outlineLevel="0" collapsed="false">
      <c r="H1668" s="249"/>
      <c r="K1668" s="0" t="s">
        <v>9879</v>
      </c>
      <c r="L1668" s="0" t="s">
        <v>9880</v>
      </c>
      <c r="M1668" s="0" t="s">
        <v>9864</v>
      </c>
      <c r="N1668" s="1706" t="s">
        <v>9881</v>
      </c>
    </row>
    <row r="1669" customFormat="false" ht="12.75" hidden="false" customHeight="false" outlineLevel="0" collapsed="false">
      <c r="H1669" s="249"/>
      <c r="K1669" s="0" t="s">
        <v>9882</v>
      </c>
      <c r="L1669" s="0" t="s">
        <v>9883</v>
      </c>
      <c r="M1669" s="0" t="s">
        <v>9864</v>
      </c>
      <c r="N1669" s="1706" t="s">
        <v>9884</v>
      </c>
    </row>
    <row r="1670" customFormat="false" ht="12.75" hidden="false" customHeight="false" outlineLevel="0" collapsed="false">
      <c r="H1670" s="249"/>
      <c r="K1670" s="0" t="s">
        <v>9885</v>
      </c>
      <c r="L1670" s="0" t="s">
        <v>9886</v>
      </c>
      <c r="M1670" s="0" t="s">
        <v>9887</v>
      </c>
      <c r="N1670" s="1706" t="s">
        <v>9888</v>
      </c>
    </row>
    <row r="1671" customFormat="false" ht="12.75" hidden="false" customHeight="false" outlineLevel="0" collapsed="false">
      <c r="H1671" s="249"/>
      <c r="K1671" s="0" t="s">
        <v>9889</v>
      </c>
      <c r="L1671" s="0" t="s">
        <v>9890</v>
      </c>
      <c r="M1671" s="0" t="s">
        <v>9891</v>
      </c>
      <c r="N1671" s="1706"/>
    </row>
    <row r="1672" customFormat="false" ht="12.75" hidden="false" customHeight="false" outlineLevel="0" collapsed="false">
      <c r="H1672" s="249"/>
      <c r="K1672" s="0" t="s">
        <v>9892</v>
      </c>
      <c r="L1672" s="0" t="s">
        <v>9893</v>
      </c>
      <c r="M1672" s="0" t="s">
        <v>9871</v>
      </c>
      <c r="N1672" s="1706" t="s">
        <v>7496</v>
      </c>
    </row>
    <row r="1673" customFormat="false" ht="12.75" hidden="false" customHeight="false" outlineLevel="0" collapsed="false">
      <c r="H1673" s="249"/>
      <c r="K1673" s="0" t="s">
        <v>9894</v>
      </c>
      <c r="L1673" s="0" t="s">
        <v>9895</v>
      </c>
      <c r="M1673" s="0" t="s">
        <v>9871</v>
      </c>
      <c r="N1673" s="1706" t="s">
        <v>9896</v>
      </c>
    </row>
    <row r="1674" customFormat="false" ht="12.75" hidden="false" customHeight="false" outlineLevel="0" collapsed="false">
      <c r="H1674" s="249"/>
      <c r="K1674" s="0" t="s">
        <v>9897</v>
      </c>
      <c r="L1674" s="0" t="s">
        <v>9898</v>
      </c>
      <c r="M1674" s="0" t="s">
        <v>9861</v>
      </c>
      <c r="N1674" s="1706" t="s">
        <v>9899</v>
      </c>
    </row>
    <row r="1675" customFormat="false" ht="12.75" hidden="false" customHeight="false" outlineLevel="0" collapsed="false">
      <c r="H1675" s="249"/>
      <c r="K1675" s="0" t="s">
        <v>9900</v>
      </c>
      <c r="L1675" s="0" t="s">
        <v>9901</v>
      </c>
      <c r="M1675" s="0" t="s">
        <v>9871</v>
      </c>
      <c r="N1675" s="1706"/>
    </row>
    <row r="1676" customFormat="false" ht="12.75" hidden="false" customHeight="false" outlineLevel="0" collapsed="false">
      <c r="H1676" s="249"/>
      <c r="K1676" s="0" t="s">
        <v>9902</v>
      </c>
      <c r="L1676" s="0" t="s">
        <v>9903</v>
      </c>
      <c r="M1676" s="0"/>
      <c r="N1676" s="1706" t="s">
        <v>9904</v>
      </c>
    </row>
    <row r="1677" customFormat="false" ht="12.75" hidden="false" customHeight="false" outlineLevel="0" collapsed="false">
      <c r="H1677" s="249"/>
      <c r="K1677" s="0" t="s">
        <v>9905</v>
      </c>
      <c r="L1677" s="0" t="s">
        <v>9906</v>
      </c>
      <c r="M1677" s="0" t="s">
        <v>9871</v>
      </c>
      <c r="N1677" s="1706" t="s">
        <v>9907</v>
      </c>
    </row>
    <row r="1678" customFormat="false" ht="12.75" hidden="false" customHeight="false" outlineLevel="0" collapsed="false">
      <c r="H1678" s="249"/>
      <c r="K1678" s="0" t="s">
        <v>9908</v>
      </c>
      <c r="L1678" s="0" t="s">
        <v>9909</v>
      </c>
      <c r="M1678" s="0" t="s">
        <v>9861</v>
      </c>
      <c r="N1678" s="1706" t="s">
        <v>9910</v>
      </c>
    </row>
    <row r="1679" customFormat="false" ht="12.75" hidden="false" customHeight="false" outlineLevel="0" collapsed="false">
      <c r="H1679" s="249"/>
      <c r="K1679" s="0" t="s">
        <v>9911</v>
      </c>
      <c r="L1679" s="0" t="s">
        <v>9912</v>
      </c>
      <c r="M1679" s="0" t="s">
        <v>9891</v>
      </c>
      <c r="N1679" s="1706" t="s">
        <v>9913</v>
      </c>
    </row>
    <row r="1680" customFormat="false" ht="12.75" hidden="false" customHeight="false" outlineLevel="0" collapsed="false">
      <c r="H1680" s="249"/>
      <c r="K1680" s="0" t="s">
        <v>9914</v>
      </c>
      <c r="L1680" s="0" t="s">
        <v>9915</v>
      </c>
      <c r="M1680" s="0" t="s">
        <v>9891</v>
      </c>
      <c r="N1680" s="1706" t="s">
        <v>9916</v>
      </c>
    </row>
    <row r="1681" customFormat="false" ht="12.75" hidden="false" customHeight="false" outlineLevel="0" collapsed="false">
      <c r="H1681" s="249"/>
      <c r="K1681" s="0" t="s">
        <v>3010</v>
      </c>
      <c r="L1681" s="0" t="s">
        <v>9917</v>
      </c>
      <c r="M1681" s="0" t="s">
        <v>9878</v>
      </c>
      <c r="N1681" s="1706" t="s">
        <v>9918</v>
      </c>
    </row>
    <row r="1682" customFormat="false" ht="12.75" hidden="false" customHeight="false" outlineLevel="0" collapsed="false">
      <c r="H1682" s="249"/>
      <c r="K1682" s="0" t="s">
        <v>9919</v>
      </c>
      <c r="L1682" s="0" t="s">
        <v>9920</v>
      </c>
      <c r="M1682" s="0" t="s">
        <v>9864</v>
      </c>
      <c r="N1682" s="1706" t="s">
        <v>9921</v>
      </c>
    </row>
    <row r="1683" customFormat="false" ht="12.75" hidden="false" customHeight="false" outlineLevel="0" collapsed="false">
      <c r="H1683" s="249"/>
      <c r="K1683" s="0" t="s">
        <v>9922</v>
      </c>
      <c r="L1683" s="0" t="s">
        <v>9923</v>
      </c>
      <c r="M1683" s="0" t="s">
        <v>9861</v>
      </c>
      <c r="N1683" s="1706" t="s">
        <v>9924</v>
      </c>
    </row>
    <row r="1684" customFormat="false" ht="12.75" hidden="false" customHeight="false" outlineLevel="0" collapsed="false">
      <c r="H1684" s="249"/>
      <c r="K1684" s="0" t="s">
        <v>9925</v>
      </c>
      <c r="L1684" s="0" t="s">
        <v>9926</v>
      </c>
      <c r="M1684" s="0" t="s">
        <v>9861</v>
      </c>
      <c r="N1684" s="1706" t="s">
        <v>9927</v>
      </c>
    </row>
    <row r="1685" customFormat="false" ht="12.75" hidden="false" customHeight="false" outlineLevel="0" collapsed="false">
      <c r="H1685" s="249"/>
      <c r="K1685" s="0" t="s">
        <v>9928</v>
      </c>
      <c r="L1685" s="0" t="s">
        <v>9929</v>
      </c>
      <c r="M1685" s="0"/>
      <c r="N1685" s="1706"/>
    </row>
    <row r="1686" customFormat="false" ht="12.75" hidden="false" customHeight="false" outlineLevel="0" collapsed="false">
      <c r="H1686" s="249"/>
      <c r="K1686" s="0" t="s">
        <v>9930</v>
      </c>
      <c r="L1686" s="0" t="s">
        <v>9931</v>
      </c>
      <c r="M1686" s="0" t="s">
        <v>9932</v>
      </c>
      <c r="N1686" s="1706" t="s">
        <v>9933</v>
      </c>
    </row>
    <row r="1687" customFormat="false" ht="12.75" hidden="false" customHeight="false" outlineLevel="0" collapsed="false">
      <c r="H1687" s="249"/>
      <c r="K1687" s="0" t="s">
        <v>9934</v>
      </c>
      <c r="L1687" s="0" t="s">
        <v>9935</v>
      </c>
      <c r="M1687" s="0"/>
      <c r="N1687" s="1706" t="s">
        <v>9936</v>
      </c>
    </row>
    <row r="1688" customFormat="false" ht="12.75" hidden="false" customHeight="false" outlineLevel="0" collapsed="false">
      <c r="H1688" s="249"/>
      <c r="K1688" s="0" t="s">
        <v>9937</v>
      </c>
      <c r="L1688" s="0" t="s">
        <v>9938</v>
      </c>
      <c r="M1688" s="0"/>
      <c r="N1688" s="1706" t="s">
        <v>9939</v>
      </c>
    </row>
    <row r="1689" customFormat="false" ht="12.75" hidden="false" customHeight="false" outlineLevel="0" collapsed="false">
      <c r="H1689" s="249"/>
      <c r="K1689" s="0" t="s">
        <v>9940</v>
      </c>
      <c r="L1689" s="0" t="s">
        <v>9941</v>
      </c>
      <c r="M1689" s="0" t="s">
        <v>9878</v>
      </c>
      <c r="N1689" s="1706" t="s">
        <v>9918</v>
      </c>
    </row>
    <row r="1690" customFormat="false" ht="12.75" hidden="false" customHeight="false" outlineLevel="0" collapsed="false">
      <c r="H1690" s="249"/>
      <c r="K1690" s="0" t="s">
        <v>9942</v>
      </c>
      <c r="L1690" s="0" t="s">
        <v>9943</v>
      </c>
      <c r="M1690" s="0" t="s">
        <v>9887</v>
      </c>
      <c r="N1690" s="1706" t="s">
        <v>9944</v>
      </c>
    </row>
    <row r="1691" customFormat="false" ht="12.75" hidden="false" customHeight="false" outlineLevel="0" collapsed="false">
      <c r="H1691" s="249"/>
      <c r="K1691" s="0" t="s">
        <v>9945</v>
      </c>
      <c r="L1691" s="0" t="s">
        <v>9946</v>
      </c>
      <c r="M1691" s="0" t="s">
        <v>9947</v>
      </c>
      <c r="N1691" s="1706" t="s">
        <v>9948</v>
      </c>
    </row>
    <row r="1692" customFormat="false" ht="12.75" hidden="false" customHeight="false" outlineLevel="0" collapsed="false">
      <c r="H1692" s="249"/>
      <c r="K1692" s="0" t="s">
        <v>9949</v>
      </c>
      <c r="L1692" s="0" t="s">
        <v>9950</v>
      </c>
      <c r="M1692" s="0" t="s">
        <v>9887</v>
      </c>
      <c r="N1692" s="1706" t="s">
        <v>9951</v>
      </c>
    </row>
    <row r="1693" customFormat="false" ht="12.75" hidden="false" customHeight="false" outlineLevel="0" collapsed="false">
      <c r="H1693" s="249"/>
      <c r="K1693" s="0" t="s">
        <v>9952</v>
      </c>
      <c r="L1693" s="0" t="s">
        <v>9953</v>
      </c>
      <c r="M1693" s="0" t="s">
        <v>9887</v>
      </c>
      <c r="N1693" s="1706" t="s">
        <v>9954</v>
      </c>
    </row>
    <row r="1694" customFormat="false" ht="12.75" hidden="false" customHeight="false" outlineLevel="0" collapsed="false">
      <c r="H1694" s="249"/>
      <c r="K1694" s="0" t="s">
        <v>9955</v>
      </c>
      <c r="L1694" s="0" t="s">
        <v>9956</v>
      </c>
      <c r="M1694" s="0" t="s">
        <v>9861</v>
      </c>
      <c r="N1694" s="1706" t="s">
        <v>9957</v>
      </c>
    </row>
    <row r="1695" customFormat="false" ht="12.75" hidden="false" customHeight="false" outlineLevel="0" collapsed="false">
      <c r="H1695" s="249"/>
      <c r="K1695" s="0" t="s">
        <v>9958</v>
      </c>
      <c r="L1695" s="0" t="s">
        <v>9959</v>
      </c>
      <c r="M1695" s="0"/>
      <c r="N1695" s="1706" t="s">
        <v>9881</v>
      </c>
    </row>
    <row r="1696" customFormat="false" ht="12.75" hidden="false" customHeight="false" outlineLevel="0" collapsed="false">
      <c r="H1696" s="249"/>
      <c r="K1696" s="0" t="s">
        <v>9960</v>
      </c>
      <c r="L1696" s="0" t="s">
        <v>9961</v>
      </c>
      <c r="M1696" s="0" t="s">
        <v>9861</v>
      </c>
      <c r="N1696" s="1706" t="s">
        <v>9962</v>
      </c>
    </row>
    <row r="1697" customFormat="false" ht="12.75" hidden="false" customHeight="false" outlineLevel="0" collapsed="false">
      <c r="H1697" s="249"/>
      <c r="K1697" s="0" t="s">
        <v>9963</v>
      </c>
      <c r="L1697" s="0" t="s">
        <v>9964</v>
      </c>
      <c r="M1697" s="0"/>
      <c r="N1697" s="1706" t="s">
        <v>9965</v>
      </c>
    </row>
    <row r="1698" customFormat="false" ht="12.75" hidden="false" customHeight="false" outlineLevel="0" collapsed="false">
      <c r="H1698" s="249"/>
      <c r="K1698" s="0" t="s">
        <v>9966</v>
      </c>
      <c r="L1698" s="0" t="s">
        <v>9967</v>
      </c>
      <c r="M1698" s="0" t="s">
        <v>9861</v>
      </c>
      <c r="N1698" s="1706" t="s">
        <v>9968</v>
      </c>
    </row>
    <row r="1699" customFormat="false" ht="12.75" hidden="false" customHeight="false" outlineLevel="0" collapsed="false">
      <c r="H1699" s="249"/>
      <c r="K1699" s="0" t="s">
        <v>9969</v>
      </c>
      <c r="L1699" s="0" t="s">
        <v>9970</v>
      </c>
      <c r="M1699" s="0" t="s">
        <v>9891</v>
      </c>
      <c r="N1699" s="1706" t="s">
        <v>9916</v>
      </c>
    </row>
    <row r="1700" customFormat="false" ht="12.75" hidden="false" customHeight="false" outlineLevel="0" collapsed="false">
      <c r="H1700" s="249"/>
      <c r="K1700" s="0" t="s">
        <v>9971</v>
      </c>
      <c r="L1700" s="0" t="s">
        <v>9972</v>
      </c>
      <c r="M1700" s="0" t="s">
        <v>9932</v>
      </c>
      <c r="N1700" s="1706" t="s">
        <v>9973</v>
      </c>
    </row>
    <row r="1701" customFormat="false" ht="12.75" hidden="false" customHeight="false" outlineLevel="0" collapsed="false">
      <c r="H1701" s="249"/>
      <c r="K1701" s="0" t="s">
        <v>9974</v>
      </c>
      <c r="L1701" s="0" t="s">
        <v>9975</v>
      </c>
      <c r="M1701" s="0"/>
      <c r="N1701" s="1706" t="s">
        <v>9904</v>
      </c>
    </row>
    <row r="1702" customFormat="false" ht="12.75" hidden="false" customHeight="false" outlineLevel="0" collapsed="false">
      <c r="H1702" s="249"/>
      <c r="K1702" s="0" t="s">
        <v>9976</v>
      </c>
      <c r="L1702" s="0" t="s">
        <v>9977</v>
      </c>
      <c r="M1702" s="0" t="s">
        <v>9887</v>
      </c>
      <c r="N1702" s="1706" t="s">
        <v>9978</v>
      </c>
    </row>
    <row r="1703" customFormat="false" ht="12.75" hidden="false" customHeight="false" outlineLevel="0" collapsed="false">
      <c r="H1703" s="249"/>
      <c r="K1703" s="0" t="s">
        <v>9979</v>
      </c>
      <c r="L1703" s="0" t="s">
        <v>9980</v>
      </c>
      <c r="M1703" s="0"/>
      <c r="N1703" s="1706" t="s">
        <v>9884</v>
      </c>
    </row>
    <row r="1704" customFormat="false" ht="12.75" hidden="false" customHeight="false" outlineLevel="0" collapsed="false">
      <c r="H1704" s="249"/>
      <c r="K1704" s="0" t="s">
        <v>9981</v>
      </c>
      <c r="L1704" s="0" t="s">
        <v>9982</v>
      </c>
      <c r="M1704" s="0" t="s">
        <v>9887</v>
      </c>
      <c r="N1704" s="1706" t="s">
        <v>9983</v>
      </c>
    </row>
    <row r="1705" customFormat="false" ht="12.75" hidden="false" customHeight="false" outlineLevel="0" collapsed="false">
      <c r="H1705" s="249"/>
      <c r="K1705" s="0" t="s">
        <v>9984</v>
      </c>
      <c r="L1705" s="0" t="s">
        <v>9985</v>
      </c>
      <c r="M1705" s="0" t="s">
        <v>9864</v>
      </c>
      <c r="N1705" s="1706" t="s">
        <v>9986</v>
      </c>
    </row>
    <row r="1706" customFormat="false" ht="12.75" hidden="false" customHeight="false" outlineLevel="0" collapsed="false">
      <c r="H1706" s="249"/>
      <c r="K1706" s="0" t="s">
        <v>9987</v>
      </c>
      <c r="L1706" s="0" t="s">
        <v>9988</v>
      </c>
      <c r="M1706" s="0" t="s">
        <v>9861</v>
      </c>
      <c r="N1706" s="1706" t="s">
        <v>9989</v>
      </c>
    </row>
    <row r="1707" customFormat="false" ht="12.75" hidden="false" customHeight="false" outlineLevel="0" collapsed="false">
      <c r="H1707" s="249"/>
      <c r="K1707" s="0" t="s">
        <v>9990</v>
      </c>
      <c r="L1707" s="0" t="s">
        <v>9991</v>
      </c>
      <c r="M1707" s="0"/>
      <c r="N1707" s="1706"/>
    </row>
    <row r="1708" customFormat="false" ht="12.75" hidden="false" customHeight="false" outlineLevel="0" collapsed="false">
      <c r="H1708" s="249"/>
      <c r="K1708" s="0" t="s">
        <v>9992</v>
      </c>
      <c r="L1708" s="0" t="s">
        <v>9993</v>
      </c>
      <c r="M1708" s="0" t="s">
        <v>9861</v>
      </c>
      <c r="N1708" s="1706" t="s">
        <v>9994</v>
      </c>
    </row>
    <row r="1709" customFormat="false" ht="12.75" hidden="false" customHeight="false" outlineLevel="0" collapsed="false">
      <c r="H1709" s="249"/>
      <c r="K1709" s="0" t="s">
        <v>9995</v>
      </c>
      <c r="L1709" s="0" t="s">
        <v>9996</v>
      </c>
      <c r="M1709" s="0" t="s">
        <v>9878</v>
      </c>
      <c r="N1709" s="1706" t="s">
        <v>9997</v>
      </c>
    </row>
    <row r="1710" customFormat="false" ht="12.75" hidden="false" customHeight="false" outlineLevel="0" collapsed="false">
      <c r="H1710" s="249"/>
      <c r="K1710" s="0" t="s">
        <v>9998</v>
      </c>
      <c r="L1710" s="0" t="s">
        <v>9999</v>
      </c>
      <c r="M1710" s="0" t="s">
        <v>9878</v>
      </c>
      <c r="N1710" s="1706"/>
    </row>
    <row r="1711" customFormat="false" ht="12.75" hidden="false" customHeight="false" outlineLevel="0" collapsed="false">
      <c r="H1711" s="249"/>
      <c r="K1711" s="0" t="s">
        <v>10000</v>
      </c>
      <c r="L1711" s="0" t="s">
        <v>10001</v>
      </c>
      <c r="M1711" s="0" t="s">
        <v>9871</v>
      </c>
      <c r="N1711" s="1706" t="s">
        <v>10002</v>
      </c>
    </row>
    <row r="1712" customFormat="false" ht="12.75" hidden="false" customHeight="false" outlineLevel="0" collapsed="false">
      <c r="H1712" s="249"/>
      <c r="K1712" s="0" t="s">
        <v>10003</v>
      </c>
      <c r="L1712" s="0" t="s">
        <v>10004</v>
      </c>
      <c r="M1712" s="0" t="s">
        <v>9932</v>
      </c>
      <c r="N1712" s="1706" t="s">
        <v>10005</v>
      </c>
    </row>
    <row r="1713" customFormat="false" ht="12.75" hidden="false" customHeight="false" outlineLevel="0" collapsed="false">
      <c r="H1713" s="249"/>
      <c r="K1713" s="0" t="s">
        <v>10006</v>
      </c>
      <c r="L1713" s="0" t="s">
        <v>10007</v>
      </c>
      <c r="M1713" s="0" t="s">
        <v>9861</v>
      </c>
      <c r="N1713" s="1706" t="s">
        <v>10008</v>
      </c>
    </row>
    <row r="1714" customFormat="false" ht="12.75" hidden="false" customHeight="false" outlineLevel="0" collapsed="false">
      <c r="H1714" s="249"/>
      <c r="K1714" s="0" t="s">
        <v>10009</v>
      </c>
      <c r="L1714" s="0" t="s">
        <v>10010</v>
      </c>
      <c r="M1714" s="0" t="s">
        <v>10011</v>
      </c>
      <c r="N1714" s="1706" t="s">
        <v>10012</v>
      </c>
    </row>
    <row r="1715" customFormat="false" ht="12.75" hidden="false" customHeight="false" outlineLevel="0" collapsed="false">
      <c r="H1715" s="249"/>
      <c r="K1715" s="0" t="s">
        <v>10013</v>
      </c>
      <c r="L1715" s="0" t="s">
        <v>10014</v>
      </c>
      <c r="M1715" s="0"/>
      <c r="N1715" s="1706" t="s">
        <v>10012</v>
      </c>
    </row>
    <row r="1716" customFormat="false" ht="12.75" hidden="false" customHeight="false" outlineLevel="0" collapsed="false">
      <c r="H1716" s="249"/>
      <c r="K1716" s="0" t="s">
        <v>10015</v>
      </c>
      <c r="L1716" s="0" t="s">
        <v>10016</v>
      </c>
      <c r="M1716" s="0"/>
      <c r="N1716" s="1706"/>
    </row>
    <row r="1717" customFormat="false" ht="12.75" hidden="false" customHeight="false" outlineLevel="0" collapsed="false">
      <c r="H1717" s="249"/>
      <c r="K1717" s="0" t="s">
        <v>10017</v>
      </c>
      <c r="L1717" s="0" t="s">
        <v>10018</v>
      </c>
      <c r="M1717" s="0" t="s">
        <v>10011</v>
      </c>
      <c r="N1717" s="1706" t="s">
        <v>10019</v>
      </c>
    </row>
    <row r="1718" customFormat="false" ht="12.75" hidden="false" customHeight="false" outlineLevel="0" collapsed="false">
      <c r="H1718" s="249"/>
      <c r="K1718" s="0" t="s">
        <v>10020</v>
      </c>
      <c r="L1718" s="0" t="s">
        <v>10021</v>
      </c>
      <c r="M1718" s="0" t="s">
        <v>10011</v>
      </c>
      <c r="N1718" s="1706" t="s">
        <v>10022</v>
      </c>
    </row>
    <row r="1719" customFormat="false" ht="12.75" hidden="false" customHeight="false" outlineLevel="0" collapsed="false">
      <c r="H1719" s="249"/>
      <c r="K1719" s="0" t="s">
        <v>10023</v>
      </c>
      <c r="L1719" s="0" t="s">
        <v>10024</v>
      </c>
      <c r="M1719" s="0" t="s">
        <v>10011</v>
      </c>
      <c r="N1719" s="1706" t="s">
        <v>10012</v>
      </c>
    </row>
    <row r="1720" customFormat="false" ht="12.75" hidden="false" customHeight="false" outlineLevel="0" collapsed="false">
      <c r="H1720" s="249"/>
      <c r="K1720" s="0" t="s">
        <v>10025</v>
      </c>
      <c r="L1720" s="0" t="s">
        <v>10026</v>
      </c>
      <c r="M1720" s="0" t="s">
        <v>10011</v>
      </c>
      <c r="N1720" s="1706" t="s">
        <v>10027</v>
      </c>
    </row>
    <row r="1721" customFormat="false" ht="12.75" hidden="false" customHeight="false" outlineLevel="0" collapsed="false">
      <c r="H1721" s="249"/>
      <c r="K1721" s="0" t="s">
        <v>10028</v>
      </c>
      <c r="L1721" s="0" t="s">
        <v>10029</v>
      </c>
      <c r="M1721" s="0" t="s">
        <v>10011</v>
      </c>
      <c r="N1721" s="1706" t="s">
        <v>10030</v>
      </c>
    </row>
    <row r="1722" customFormat="false" ht="12.75" hidden="false" customHeight="false" outlineLevel="0" collapsed="false">
      <c r="H1722" s="249"/>
      <c r="K1722" s="0" t="s">
        <v>10031</v>
      </c>
      <c r="L1722" s="0" t="s">
        <v>10032</v>
      </c>
      <c r="M1722" s="0" t="s">
        <v>10011</v>
      </c>
      <c r="N1722" s="1706" t="s">
        <v>10033</v>
      </c>
    </row>
    <row r="1723" customFormat="false" ht="12.75" hidden="false" customHeight="false" outlineLevel="0" collapsed="false">
      <c r="H1723" s="249"/>
      <c r="K1723" s="0" t="s">
        <v>10034</v>
      </c>
      <c r="L1723" s="0" t="s">
        <v>10035</v>
      </c>
      <c r="M1723" s="0" t="s">
        <v>10011</v>
      </c>
      <c r="N1723" s="1706" t="s">
        <v>10036</v>
      </c>
    </row>
    <row r="1724" customFormat="false" ht="12.75" hidden="false" customHeight="false" outlineLevel="0" collapsed="false">
      <c r="H1724" s="249"/>
      <c r="K1724" s="0" t="s">
        <v>10037</v>
      </c>
      <c r="L1724" s="0" t="s">
        <v>5615</v>
      </c>
      <c r="M1724" s="0"/>
      <c r="N1724" s="1706" t="s">
        <v>10033</v>
      </c>
    </row>
    <row r="1725" customFormat="false" ht="12.75" hidden="false" customHeight="false" outlineLevel="0" collapsed="false">
      <c r="H1725" s="249"/>
      <c r="K1725" s="0" t="s">
        <v>10038</v>
      </c>
      <c r="L1725" s="0" t="s">
        <v>10039</v>
      </c>
      <c r="M1725" s="0"/>
      <c r="N1725" s="1706" t="s">
        <v>10040</v>
      </c>
    </row>
    <row r="1726" customFormat="false" ht="12.75" hidden="false" customHeight="false" outlineLevel="0" collapsed="false">
      <c r="H1726" s="249"/>
      <c r="K1726" s="0" t="s">
        <v>10041</v>
      </c>
      <c r="L1726" s="0" t="s">
        <v>10042</v>
      </c>
      <c r="M1726" s="0"/>
      <c r="N1726" s="1706" t="s">
        <v>10019</v>
      </c>
    </row>
    <row r="1727" customFormat="false" ht="12.75" hidden="false" customHeight="false" outlineLevel="0" collapsed="false">
      <c r="H1727" s="249"/>
      <c r="K1727" s="0" t="s">
        <v>10043</v>
      </c>
      <c r="L1727" s="0" t="s">
        <v>10044</v>
      </c>
      <c r="M1727" s="0" t="s">
        <v>10011</v>
      </c>
      <c r="N1727" s="1706" t="s">
        <v>10012</v>
      </c>
    </row>
    <row r="1728" customFormat="false" ht="12.75" hidden="false" customHeight="false" outlineLevel="0" collapsed="false">
      <c r="H1728" s="249"/>
      <c r="K1728" s="0" t="s">
        <v>10045</v>
      </c>
      <c r="L1728" s="0" t="s">
        <v>10046</v>
      </c>
      <c r="M1728" s="0"/>
      <c r="N1728" s="1706" t="s">
        <v>10012</v>
      </c>
    </row>
    <row r="1729" customFormat="false" ht="12.75" hidden="false" customHeight="false" outlineLevel="0" collapsed="false">
      <c r="H1729" s="249"/>
      <c r="K1729" s="0" t="s">
        <v>10047</v>
      </c>
      <c r="L1729" s="0" t="s">
        <v>10048</v>
      </c>
      <c r="M1729" s="0" t="s">
        <v>10049</v>
      </c>
      <c r="N1729" s="1706" t="s">
        <v>10050</v>
      </c>
    </row>
    <row r="1730" customFormat="false" ht="12.75" hidden="false" customHeight="false" outlineLevel="0" collapsed="false">
      <c r="H1730" s="249"/>
      <c r="K1730" s="0" t="s">
        <v>10051</v>
      </c>
      <c r="L1730" s="0" t="s">
        <v>10052</v>
      </c>
      <c r="M1730" s="0" t="s">
        <v>10053</v>
      </c>
      <c r="N1730" s="1706" t="s">
        <v>10054</v>
      </c>
    </row>
    <row r="1731" customFormat="false" ht="12.75" hidden="false" customHeight="false" outlineLevel="0" collapsed="false">
      <c r="H1731" s="249"/>
      <c r="K1731" s="0" t="s">
        <v>10055</v>
      </c>
      <c r="L1731" s="0" t="s">
        <v>10056</v>
      </c>
      <c r="M1731" s="0"/>
      <c r="N1731" s="1706" t="s">
        <v>10057</v>
      </c>
    </row>
    <row r="1732" customFormat="false" ht="12.75" hidden="false" customHeight="false" outlineLevel="0" collapsed="false">
      <c r="H1732" s="249"/>
      <c r="K1732" s="0" t="s">
        <v>10058</v>
      </c>
      <c r="L1732" s="0" t="s">
        <v>10059</v>
      </c>
      <c r="M1732" s="0" t="s">
        <v>10053</v>
      </c>
      <c r="N1732" s="1706" t="s">
        <v>10060</v>
      </c>
    </row>
    <row r="1733" customFormat="false" ht="12.75" hidden="false" customHeight="false" outlineLevel="0" collapsed="false">
      <c r="H1733" s="249"/>
      <c r="K1733" s="0" t="s">
        <v>10061</v>
      </c>
      <c r="L1733" s="0" t="s">
        <v>10062</v>
      </c>
      <c r="M1733" s="0" t="s">
        <v>10011</v>
      </c>
      <c r="N1733" s="1706" t="s">
        <v>10063</v>
      </c>
    </row>
    <row r="1734" customFormat="false" ht="12.75" hidden="false" customHeight="false" outlineLevel="0" collapsed="false">
      <c r="H1734" s="249"/>
      <c r="K1734" s="0" t="s">
        <v>10064</v>
      </c>
      <c r="L1734" s="0" t="s">
        <v>10065</v>
      </c>
      <c r="M1734" s="0"/>
      <c r="N1734" s="1706" t="s">
        <v>10063</v>
      </c>
    </row>
    <row r="1735" customFormat="false" ht="12.75" hidden="false" customHeight="false" outlineLevel="0" collapsed="false">
      <c r="H1735" s="249"/>
      <c r="K1735" s="0" t="s">
        <v>3731</v>
      </c>
      <c r="L1735" s="0" t="s">
        <v>10066</v>
      </c>
      <c r="M1735" s="0" t="s">
        <v>10049</v>
      </c>
      <c r="N1735" s="1706" t="s">
        <v>10019</v>
      </c>
    </row>
    <row r="1736" customFormat="false" ht="12.75" hidden="false" customHeight="false" outlineLevel="0" collapsed="false">
      <c r="H1736" s="249"/>
      <c r="K1736" s="0" t="s">
        <v>10067</v>
      </c>
      <c r="L1736" s="0" t="s">
        <v>10068</v>
      </c>
      <c r="M1736" s="0"/>
      <c r="N1736" s="1706" t="s">
        <v>10033</v>
      </c>
    </row>
    <row r="1737" customFormat="false" ht="12.75" hidden="false" customHeight="false" outlineLevel="0" collapsed="false">
      <c r="H1737" s="249"/>
      <c r="K1737" s="0" t="s">
        <v>10069</v>
      </c>
      <c r="L1737" s="0" t="s">
        <v>10070</v>
      </c>
      <c r="M1737" s="0" t="s">
        <v>10011</v>
      </c>
      <c r="N1737" s="1706" t="s">
        <v>10071</v>
      </c>
    </row>
    <row r="1738" customFormat="false" ht="12.75" hidden="false" customHeight="false" outlineLevel="0" collapsed="false">
      <c r="H1738" s="249"/>
      <c r="K1738" s="0" t="s">
        <v>10072</v>
      </c>
      <c r="L1738" s="0" t="s">
        <v>10073</v>
      </c>
      <c r="M1738" s="0" t="s">
        <v>10011</v>
      </c>
      <c r="N1738" s="1706" t="s">
        <v>10012</v>
      </c>
    </row>
    <row r="1739" customFormat="false" ht="12.75" hidden="false" customHeight="false" outlineLevel="0" collapsed="false">
      <c r="H1739" s="249"/>
      <c r="K1739" s="0" t="s">
        <v>10074</v>
      </c>
      <c r="L1739" s="0" t="s">
        <v>10075</v>
      </c>
      <c r="M1739" s="0" t="s">
        <v>10011</v>
      </c>
      <c r="N1739" s="1706" t="s">
        <v>10012</v>
      </c>
    </row>
    <row r="1740" customFormat="false" ht="12.75" hidden="false" customHeight="false" outlineLevel="0" collapsed="false">
      <c r="H1740" s="249"/>
      <c r="K1740" s="0" t="s">
        <v>10076</v>
      </c>
      <c r="L1740" s="0" t="s">
        <v>10077</v>
      </c>
      <c r="M1740" s="0" t="s">
        <v>10078</v>
      </c>
      <c r="N1740" s="1706" t="s">
        <v>10079</v>
      </c>
    </row>
    <row r="1741" customFormat="false" ht="12.75" hidden="false" customHeight="false" outlineLevel="0" collapsed="false">
      <c r="H1741" s="249"/>
      <c r="K1741" s="0" t="s">
        <v>10080</v>
      </c>
      <c r="L1741" s="0" t="s">
        <v>10081</v>
      </c>
      <c r="M1741" s="0"/>
      <c r="N1741" s="1706" t="s">
        <v>10012</v>
      </c>
    </row>
    <row r="1742" customFormat="false" ht="12.75" hidden="false" customHeight="false" outlineLevel="0" collapsed="false">
      <c r="H1742" s="249"/>
      <c r="K1742" s="0" t="s">
        <v>3765</v>
      </c>
      <c r="L1742" s="0" t="s">
        <v>10082</v>
      </c>
      <c r="M1742" s="0" t="s">
        <v>10053</v>
      </c>
      <c r="N1742" s="1706" t="s">
        <v>10083</v>
      </c>
    </row>
    <row r="1743" customFormat="false" ht="12.75" hidden="false" customHeight="false" outlineLevel="0" collapsed="false">
      <c r="H1743" s="249"/>
      <c r="K1743" s="0" t="s">
        <v>10084</v>
      </c>
      <c r="L1743" s="0" t="s">
        <v>10085</v>
      </c>
      <c r="M1743" s="0" t="s">
        <v>10049</v>
      </c>
      <c r="N1743" s="1706" t="s">
        <v>10086</v>
      </c>
    </row>
    <row r="1744" customFormat="false" ht="12.75" hidden="false" customHeight="false" outlineLevel="0" collapsed="false">
      <c r="H1744" s="249"/>
      <c r="K1744" s="0" t="s">
        <v>10087</v>
      </c>
      <c r="L1744" s="0" t="s">
        <v>10088</v>
      </c>
      <c r="M1744" s="0" t="s">
        <v>10049</v>
      </c>
      <c r="N1744" s="1706" t="s">
        <v>10019</v>
      </c>
    </row>
    <row r="1745" customFormat="false" ht="12.75" hidden="false" customHeight="false" outlineLevel="0" collapsed="false">
      <c r="H1745" s="249"/>
      <c r="K1745" s="0" t="s">
        <v>10089</v>
      </c>
      <c r="L1745" s="0" t="s">
        <v>10090</v>
      </c>
      <c r="M1745" s="0" t="s">
        <v>10049</v>
      </c>
      <c r="N1745" s="1706" t="s">
        <v>10019</v>
      </c>
    </row>
    <row r="1746" customFormat="false" ht="12.75" hidden="false" customHeight="false" outlineLevel="0" collapsed="false">
      <c r="H1746" s="249"/>
      <c r="K1746" s="0" t="s">
        <v>10091</v>
      </c>
      <c r="L1746" s="0" t="s">
        <v>8871</v>
      </c>
      <c r="M1746" s="0" t="s">
        <v>10049</v>
      </c>
      <c r="N1746" s="1706"/>
    </row>
    <row r="1747" customFormat="false" ht="12.75" hidden="false" customHeight="false" outlineLevel="0" collapsed="false">
      <c r="H1747" s="249"/>
      <c r="K1747" s="0" t="s">
        <v>10092</v>
      </c>
      <c r="L1747" s="0" t="s">
        <v>10093</v>
      </c>
      <c r="M1747" s="0" t="s">
        <v>10011</v>
      </c>
      <c r="N1747" s="1706" t="s">
        <v>10012</v>
      </c>
    </row>
    <row r="1748" customFormat="false" ht="12.75" hidden="false" customHeight="false" outlineLevel="0" collapsed="false">
      <c r="H1748" s="249"/>
      <c r="K1748" s="0" t="s">
        <v>10094</v>
      </c>
      <c r="L1748" s="0" t="s">
        <v>10095</v>
      </c>
      <c r="M1748" s="0" t="s">
        <v>10011</v>
      </c>
      <c r="N1748" s="1706"/>
    </row>
    <row r="1749" customFormat="false" ht="12.75" hidden="false" customHeight="false" outlineLevel="0" collapsed="false">
      <c r="H1749" s="249"/>
      <c r="K1749" s="0" t="s">
        <v>10096</v>
      </c>
      <c r="L1749" s="0" t="s">
        <v>10097</v>
      </c>
      <c r="M1749" s="0"/>
      <c r="N1749" s="1706" t="s">
        <v>10033</v>
      </c>
    </row>
    <row r="1750" customFormat="false" ht="12.75" hidden="false" customHeight="false" outlineLevel="0" collapsed="false">
      <c r="H1750" s="249"/>
      <c r="K1750" s="0" t="s">
        <v>10098</v>
      </c>
      <c r="L1750" s="0" t="s">
        <v>10099</v>
      </c>
      <c r="M1750" s="0" t="s">
        <v>10011</v>
      </c>
      <c r="N1750" s="1706" t="s">
        <v>10012</v>
      </c>
    </row>
    <row r="1751" customFormat="false" ht="12.75" hidden="false" customHeight="false" outlineLevel="0" collapsed="false">
      <c r="H1751" s="249"/>
      <c r="K1751" s="0" t="s">
        <v>10100</v>
      </c>
      <c r="L1751" s="0" t="s">
        <v>10101</v>
      </c>
      <c r="M1751" s="0"/>
      <c r="N1751" s="1706" t="s">
        <v>10012</v>
      </c>
    </row>
    <row r="1752" customFormat="false" ht="12.75" hidden="false" customHeight="false" outlineLevel="0" collapsed="false">
      <c r="H1752" s="249"/>
      <c r="K1752" s="0" t="s">
        <v>10102</v>
      </c>
      <c r="L1752" s="0" t="s">
        <v>10103</v>
      </c>
      <c r="M1752" s="0" t="s">
        <v>10011</v>
      </c>
      <c r="N1752" s="1706" t="s">
        <v>10012</v>
      </c>
    </row>
    <row r="1753" customFormat="false" ht="12.75" hidden="false" customHeight="false" outlineLevel="0" collapsed="false">
      <c r="H1753" s="249"/>
      <c r="K1753" s="0" t="s">
        <v>10104</v>
      </c>
      <c r="L1753" s="0" t="s">
        <v>10105</v>
      </c>
      <c r="M1753" s="0" t="s">
        <v>10011</v>
      </c>
      <c r="N1753" s="1706" t="s">
        <v>10106</v>
      </c>
    </row>
    <row r="1754" customFormat="false" ht="12.75" hidden="false" customHeight="false" outlineLevel="0" collapsed="false">
      <c r="H1754" s="249"/>
      <c r="K1754" s="0" t="s">
        <v>10107</v>
      </c>
      <c r="L1754" s="0" t="s">
        <v>10108</v>
      </c>
      <c r="M1754" s="0" t="s">
        <v>10109</v>
      </c>
      <c r="N1754" s="1706" t="s">
        <v>10012</v>
      </c>
    </row>
    <row r="1755" customFormat="false" ht="12.75" hidden="false" customHeight="false" outlineLevel="0" collapsed="false">
      <c r="H1755" s="249"/>
      <c r="K1755" s="0" t="s">
        <v>10110</v>
      </c>
      <c r="L1755" s="0" t="s">
        <v>10111</v>
      </c>
      <c r="M1755" s="0" t="s">
        <v>10011</v>
      </c>
      <c r="N1755" s="1706" t="s">
        <v>10112</v>
      </c>
    </row>
    <row r="1756" customFormat="false" ht="12.75" hidden="false" customHeight="false" outlineLevel="0" collapsed="false">
      <c r="H1756" s="249"/>
      <c r="K1756" s="0" t="s">
        <v>10113</v>
      </c>
      <c r="L1756" s="0" t="s">
        <v>10114</v>
      </c>
      <c r="M1756" s="0" t="s">
        <v>10011</v>
      </c>
      <c r="N1756" s="1706" t="s">
        <v>10012</v>
      </c>
    </row>
    <row r="1757" customFormat="false" ht="12.75" hidden="false" customHeight="false" outlineLevel="0" collapsed="false">
      <c r="H1757" s="249"/>
      <c r="K1757" s="0" t="s">
        <v>10115</v>
      </c>
      <c r="L1757" s="0" t="s">
        <v>10116</v>
      </c>
      <c r="M1757" s="0"/>
      <c r="N1757" s="1706" t="s">
        <v>10117</v>
      </c>
    </row>
    <row r="1758" customFormat="false" ht="12.75" hidden="false" customHeight="false" outlineLevel="0" collapsed="false">
      <c r="H1758" s="249"/>
      <c r="K1758" s="0" t="s">
        <v>10118</v>
      </c>
      <c r="L1758" s="0" t="s">
        <v>10119</v>
      </c>
      <c r="M1758" s="0" t="s">
        <v>10011</v>
      </c>
      <c r="N1758" s="1706" t="s">
        <v>10012</v>
      </c>
    </row>
    <row r="1759" customFormat="false" ht="12.75" hidden="false" customHeight="false" outlineLevel="0" collapsed="false">
      <c r="H1759" s="249"/>
      <c r="K1759" s="0" t="s">
        <v>10120</v>
      </c>
      <c r="L1759" s="0" t="s">
        <v>10121</v>
      </c>
      <c r="M1759" s="0" t="s">
        <v>10011</v>
      </c>
      <c r="N1759" s="1706"/>
    </row>
    <row r="1760" customFormat="false" ht="12.75" hidden="false" customHeight="false" outlineLevel="0" collapsed="false">
      <c r="H1760" s="249"/>
      <c r="K1760" s="0" t="s">
        <v>10122</v>
      </c>
      <c r="L1760" s="0" t="s">
        <v>10123</v>
      </c>
      <c r="M1760" s="0" t="s">
        <v>10011</v>
      </c>
      <c r="N1760" s="1706" t="s">
        <v>10040</v>
      </c>
    </row>
    <row r="1761" customFormat="false" ht="12.75" hidden="false" customHeight="false" outlineLevel="0" collapsed="false">
      <c r="H1761" s="249"/>
      <c r="K1761" s="0" t="s">
        <v>10124</v>
      </c>
      <c r="L1761" s="0" t="s">
        <v>10125</v>
      </c>
      <c r="M1761" s="0" t="s">
        <v>10011</v>
      </c>
      <c r="N1761" s="1706" t="s">
        <v>10126</v>
      </c>
    </row>
    <row r="1762" customFormat="false" ht="12.75" hidden="false" customHeight="false" outlineLevel="0" collapsed="false">
      <c r="H1762" s="249"/>
      <c r="K1762" s="0" t="s">
        <v>10127</v>
      </c>
      <c r="L1762" s="0" t="s">
        <v>10128</v>
      </c>
      <c r="M1762" s="0" t="s">
        <v>10129</v>
      </c>
      <c r="N1762" s="1706"/>
    </row>
    <row r="1763" customFormat="false" ht="12.75" hidden="false" customHeight="false" outlineLevel="0" collapsed="false">
      <c r="H1763" s="249"/>
      <c r="K1763" s="0" t="s">
        <v>6404</v>
      </c>
      <c r="L1763" s="0" t="s">
        <v>10130</v>
      </c>
      <c r="M1763" s="0" t="s">
        <v>10131</v>
      </c>
      <c r="N1763" s="1706" t="s">
        <v>10132</v>
      </c>
    </row>
    <row r="1764" customFormat="false" ht="12.75" hidden="false" customHeight="false" outlineLevel="0" collapsed="false">
      <c r="H1764" s="249"/>
      <c r="K1764" s="0" t="s">
        <v>10133</v>
      </c>
      <c r="L1764" s="0" t="s">
        <v>10134</v>
      </c>
      <c r="M1764" s="0" t="s">
        <v>10109</v>
      </c>
      <c r="N1764" s="1706"/>
    </row>
    <row r="1765" customFormat="false" ht="12.75" hidden="false" customHeight="false" outlineLevel="0" collapsed="false">
      <c r="H1765" s="249"/>
      <c r="K1765" s="0" t="s">
        <v>10135</v>
      </c>
      <c r="L1765" s="0" t="s">
        <v>10136</v>
      </c>
      <c r="M1765" s="0"/>
      <c r="N1765" s="1706" t="s">
        <v>10137</v>
      </c>
    </row>
    <row r="1766" customFormat="false" ht="12.75" hidden="false" customHeight="false" outlineLevel="0" collapsed="false">
      <c r="H1766" s="249"/>
      <c r="K1766" s="0" t="s">
        <v>10138</v>
      </c>
      <c r="L1766" s="0" t="s">
        <v>10139</v>
      </c>
      <c r="M1766" s="0" t="s">
        <v>10140</v>
      </c>
      <c r="N1766" s="1706" t="s">
        <v>10141</v>
      </c>
    </row>
    <row r="1767" customFormat="false" ht="12.75" hidden="false" customHeight="false" outlineLevel="0" collapsed="false">
      <c r="H1767" s="249"/>
      <c r="K1767" s="0" t="s">
        <v>10142</v>
      </c>
      <c r="L1767" s="0" t="s">
        <v>10143</v>
      </c>
      <c r="M1767" s="0" t="s">
        <v>10144</v>
      </c>
      <c r="N1767" s="1706" t="s">
        <v>10145</v>
      </c>
    </row>
    <row r="1768" customFormat="false" ht="12.75" hidden="false" customHeight="false" outlineLevel="0" collapsed="false">
      <c r="H1768" s="249"/>
      <c r="K1768" s="0" t="s">
        <v>10146</v>
      </c>
      <c r="L1768" s="0" t="s">
        <v>10147</v>
      </c>
      <c r="M1768" s="0"/>
      <c r="N1768" s="1706" t="s">
        <v>10145</v>
      </c>
    </row>
    <row r="1769" customFormat="false" ht="12.75" hidden="false" customHeight="false" outlineLevel="0" collapsed="false">
      <c r="H1769" s="249"/>
      <c r="K1769" s="0" t="s">
        <v>10148</v>
      </c>
      <c r="L1769" s="0" t="s">
        <v>10149</v>
      </c>
      <c r="M1769" s="0" t="s">
        <v>10129</v>
      </c>
      <c r="N1769" s="1706"/>
    </row>
    <row r="1770" customFormat="false" ht="12.75" hidden="false" customHeight="false" outlineLevel="0" collapsed="false">
      <c r="H1770" s="249"/>
      <c r="K1770" s="0" t="s">
        <v>10150</v>
      </c>
      <c r="L1770" s="0" t="s">
        <v>10151</v>
      </c>
      <c r="M1770" s="0" t="s">
        <v>10152</v>
      </c>
      <c r="N1770" s="1706" t="s">
        <v>10153</v>
      </c>
    </row>
    <row r="1771" customFormat="false" ht="12.75" hidden="false" customHeight="false" outlineLevel="0" collapsed="false">
      <c r="H1771" s="249"/>
      <c r="K1771" s="0" t="s">
        <v>8086</v>
      </c>
      <c r="L1771" s="0" t="s">
        <v>10154</v>
      </c>
      <c r="M1771" s="0" t="s">
        <v>10155</v>
      </c>
      <c r="N1771" s="1706" t="s">
        <v>10156</v>
      </c>
    </row>
    <row r="1772" customFormat="false" ht="12.75" hidden="false" customHeight="false" outlineLevel="0" collapsed="false">
      <c r="H1772" s="249"/>
      <c r="K1772" s="0" t="s">
        <v>10157</v>
      </c>
      <c r="L1772" s="0" t="s">
        <v>10158</v>
      </c>
      <c r="M1772" s="0" t="s">
        <v>10140</v>
      </c>
      <c r="N1772" s="1706" t="s">
        <v>10159</v>
      </c>
    </row>
    <row r="1773" customFormat="false" ht="12.75" hidden="false" customHeight="false" outlineLevel="0" collapsed="false">
      <c r="H1773" s="249"/>
      <c r="K1773" s="0" t="s">
        <v>10160</v>
      </c>
      <c r="L1773" s="0" t="s">
        <v>10161</v>
      </c>
      <c r="M1773" s="0" t="s">
        <v>10131</v>
      </c>
      <c r="N1773" s="1706" t="s">
        <v>10162</v>
      </c>
    </row>
    <row r="1774" customFormat="false" ht="12.75" hidden="false" customHeight="false" outlineLevel="0" collapsed="false">
      <c r="H1774" s="249"/>
      <c r="K1774" s="0" t="s">
        <v>4529</v>
      </c>
      <c r="L1774" s="0" t="s">
        <v>10163</v>
      </c>
      <c r="M1774" s="0" t="s">
        <v>10140</v>
      </c>
      <c r="N1774" s="1706" t="s">
        <v>10164</v>
      </c>
    </row>
    <row r="1775" customFormat="false" ht="12.75" hidden="false" customHeight="false" outlineLevel="0" collapsed="false">
      <c r="H1775" s="249"/>
      <c r="K1775" s="0" t="s">
        <v>10165</v>
      </c>
      <c r="L1775" s="0" t="s">
        <v>10166</v>
      </c>
      <c r="M1775" s="0" t="s">
        <v>10152</v>
      </c>
      <c r="N1775" s="1706" t="s">
        <v>10167</v>
      </c>
    </row>
    <row r="1776" customFormat="false" ht="12.75" hidden="false" customHeight="false" outlineLevel="0" collapsed="false">
      <c r="H1776" s="249"/>
      <c r="K1776" s="0" t="s">
        <v>10168</v>
      </c>
      <c r="L1776" s="0" t="s">
        <v>10169</v>
      </c>
      <c r="M1776" s="0" t="s">
        <v>10131</v>
      </c>
      <c r="N1776" s="1706" t="s">
        <v>10162</v>
      </c>
    </row>
    <row r="1777" customFormat="false" ht="12.75" hidden="false" customHeight="false" outlineLevel="0" collapsed="false">
      <c r="H1777" s="249"/>
      <c r="K1777" s="0" t="s">
        <v>10170</v>
      </c>
      <c r="L1777" s="0" t="s">
        <v>10171</v>
      </c>
      <c r="M1777" s="0" t="s">
        <v>10152</v>
      </c>
      <c r="N1777" s="1706" t="s">
        <v>10172</v>
      </c>
    </row>
    <row r="1778" customFormat="false" ht="12.75" hidden="false" customHeight="false" outlineLevel="0" collapsed="false">
      <c r="H1778" s="249"/>
      <c r="K1778" s="0" t="s">
        <v>10173</v>
      </c>
      <c r="L1778" s="0" t="s">
        <v>10174</v>
      </c>
      <c r="M1778" s="0" t="s">
        <v>10129</v>
      </c>
      <c r="N1778" s="1706" t="s">
        <v>10175</v>
      </c>
    </row>
    <row r="1779" customFormat="false" ht="12.75" hidden="false" customHeight="false" outlineLevel="0" collapsed="false">
      <c r="H1779" s="249"/>
      <c r="K1779" s="0" t="s">
        <v>4979</v>
      </c>
      <c r="L1779" s="0" t="s">
        <v>10176</v>
      </c>
      <c r="M1779" s="0" t="s">
        <v>10177</v>
      </c>
      <c r="N1779" s="1706" t="s">
        <v>10178</v>
      </c>
    </row>
    <row r="1780" customFormat="false" ht="12.75" hidden="false" customHeight="false" outlineLevel="0" collapsed="false">
      <c r="H1780" s="249"/>
      <c r="K1780" s="0" t="s">
        <v>10179</v>
      </c>
      <c r="L1780" s="0" t="s">
        <v>10180</v>
      </c>
      <c r="M1780" s="0" t="s">
        <v>10129</v>
      </c>
      <c r="N1780" s="1706" t="s">
        <v>10181</v>
      </c>
    </row>
    <row r="1781" customFormat="false" ht="12.75" hidden="false" customHeight="false" outlineLevel="0" collapsed="false">
      <c r="H1781" s="249"/>
      <c r="K1781" s="0" t="s">
        <v>10182</v>
      </c>
      <c r="L1781" s="0" t="s">
        <v>10183</v>
      </c>
      <c r="M1781" s="0" t="s">
        <v>10131</v>
      </c>
      <c r="N1781" s="1706" t="s">
        <v>10132</v>
      </c>
    </row>
    <row r="1782" customFormat="false" ht="12.75" hidden="false" customHeight="false" outlineLevel="0" collapsed="false">
      <c r="H1782" s="249"/>
      <c r="K1782" s="0" t="s">
        <v>10184</v>
      </c>
      <c r="L1782" s="0" t="s">
        <v>10185</v>
      </c>
      <c r="M1782" s="0" t="s">
        <v>10144</v>
      </c>
      <c r="N1782" s="1706" t="s">
        <v>10186</v>
      </c>
    </row>
    <row r="1783" customFormat="false" ht="12.75" hidden="false" customHeight="false" outlineLevel="0" collapsed="false">
      <c r="H1783" s="249"/>
      <c r="K1783" s="0" t="s">
        <v>10187</v>
      </c>
      <c r="L1783" s="0" t="s">
        <v>10188</v>
      </c>
      <c r="M1783" s="0" t="s">
        <v>10131</v>
      </c>
      <c r="N1783" s="1706" t="s">
        <v>10132</v>
      </c>
    </row>
    <row r="1784" customFormat="false" ht="12.75" hidden="false" customHeight="false" outlineLevel="0" collapsed="false">
      <c r="H1784" s="249"/>
      <c r="K1784" s="0" t="s">
        <v>10189</v>
      </c>
      <c r="L1784" s="0" t="s">
        <v>10190</v>
      </c>
      <c r="M1784" s="0" t="s">
        <v>10129</v>
      </c>
      <c r="N1784" s="1706"/>
    </row>
    <row r="1785" customFormat="false" ht="12.75" hidden="false" customHeight="false" outlineLevel="0" collapsed="false">
      <c r="H1785" s="249"/>
      <c r="K1785" s="0" t="s">
        <v>10191</v>
      </c>
      <c r="L1785" s="0" t="s">
        <v>10192</v>
      </c>
      <c r="M1785" s="0" t="s">
        <v>10144</v>
      </c>
      <c r="N1785" s="1706" t="s">
        <v>10132</v>
      </c>
    </row>
    <row r="1786" customFormat="false" ht="12.75" hidden="false" customHeight="false" outlineLevel="0" collapsed="false">
      <c r="H1786" s="249"/>
      <c r="K1786" s="0" t="s">
        <v>10193</v>
      </c>
      <c r="L1786" s="0" t="s">
        <v>10194</v>
      </c>
      <c r="M1786" s="0"/>
      <c r="N1786" s="1706" t="s">
        <v>10162</v>
      </c>
    </row>
    <row r="1787" customFormat="false" ht="12.75" hidden="false" customHeight="false" outlineLevel="0" collapsed="false">
      <c r="H1787" s="249"/>
      <c r="K1787" s="0" t="s">
        <v>10195</v>
      </c>
      <c r="L1787" s="0" t="s">
        <v>10196</v>
      </c>
      <c r="M1787" s="0" t="s">
        <v>10131</v>
      </c>
      <c r="N1787" s="1706" t="s">
        <v>10197</v>
      </c>
    </row>
    <row r="1788" customFormat="false" ht="12.75" hidden="false" customHeight="false" outlineLevel="0" collapsed="false">
      <c r="H1788" s="249"/>
      <c r="K1788" s="0" t="s">
        <v>10198</v>
      </c>
      <c r="L1788" s="0" t="s">
        <v>10199</v>
      </c>
      <c r="M1788" s="0" t="s">
        <v>10129</v>
      </c>
      <c r="N1788" s="1706" t="s">
        <v>10137</v>
      </c>
    </row>
    <row r="1789" customFormat="false" ht="12.75" hidden="false" customHeight="false" outlineLevel="0" collapsed="false">
      <c r="H1789" s="249"/>
      <c r="K1789" s="0" t="s">
        <v>10200</v>
      </c>
      <c r="L1789" s="0" t="s">
        <v>10201</v>
      </c>
      <c r="M1789" s="0" t="s">
        <v>10131</v>
      </c>
      <c r="N1789" s="1706" t="s">
        <v>10202</v>
      </c>
    </row>
    <row r="1790" customFormat="false" ht="12.75" hidden="false" customHeight="false" outlineLevel="0" collapsed="false">
      <c r="H1790" s="249"/>
      <c r="K1790" s="0" t="s">
        <v>10203</v>
      </c>
      <c r="L1790" s="0" t="s">
        <v>10204</v>
      </c>
      <c r="M1790" s="0"/>
      <c r="N1790" s="1706" t="s">
        <v>10132</v>
      </c>
    </row>
    <row r="1791" customFormat="false" ht="12.75" hidden="false" customHeight="false" outlineLevel="0" collapsed="false">
      <c r="H1791" s="249"/>
      <c r="K1791" s="0" t="s">
        <v>10205</v>
      </c>
      <c r="L1791" s="0" t="s">
        <v>10206</v>
      </c>
      <c r="M1791" s="0"/>
      <c r="N1791" s="1706" t="s">
        <v>10137</v>
      </c>
    </row>
    <row r="1792" customFormat="false" ht="12.75" hidden="false" customHeight="false" outlineLevel="0" collapsed="false">
      <c r="H1792" s="249"/>
      <c r="K1792" s="0" t="s">
        <v>10207</v>
      </c>
      <c r="L1792" s="0" t="s">
        <v>10208</v>
      </c>
      <c r="M1792" s="0" t="s">
        <v>10209</v>
      </c>
      <c r="N1792" s="1706" t="s">
        <v>10210</v>
      </c>
    </row>
    <row r="1793" customFormat="false" ht="12.75" hidden="false" customHeight="false" outlineLevel="0" collapsed="false">
      <c r="H1793" s="249"/>
      <c r="K1793" s="0" t="s">
        <v>4368</v>
      </c>
      <c r="L1793" s="0" t="s">
        <v>10211</v>
      </c>
      <c r="M1793" s="0" t="s">
        <v>10152</v>
      </c>
      <c r="N1793" s="1706" t="s">
        <v>10137</v>
      </c>
    </row>
    <row r="1794" customFormat="false" ht="12.75" hidden="false" customHeight="false" outlineLevel="0" collapsed="false">
      <c r="H1794" s="249"/>
      <c r="K1794" s="0" t="s">
        <v>10212</v>
      </c>
      <c r="L1794" s="0" t="s">
        <v>10213</v>
      </c>
      <c r="M1794" s="0" t="s">
        <v>10129</v>
      </c>
      <c r="N1794" s="1706" t="s">
        <v>10137</v>
      </c>
    </row>
    <row r="1795" customFormat="false" ht="12.75" hidden="false" customHeight="false" outlineLevel="0" collapsed="false">
      <c r="H1795" s="249"/>
      <c r="K1795" s="0" t="s">
        <v>10214</v>
      </c>
      <c r="L1795" s="0" t="s">
        <v>10215</v>
      </c>
      <c r="M1795" s="0" t="s">
        <v>10209</v>
      </c>
      <c r="N1795" s="1706" t="s">
        <v>10210</v>
      </c>
    </row>
    <row r="1796" customFormat="false" ht="12.75" hidden="false" customHeight="false" outlineLevel="0" collapsed="false">
      <c r="H1796" s="249"/>
      <c r="K1796" s="0" t="s">
        <v>10216</v>
      </c>
      <c r="L1796" s="0" t="s">
        <v>10217</v>
      </c>
      <c r="M1796" s="0" t="s">
        <v>10144</v>
      </c>
      <c r="N1796" s="1706" t="s">
        <v>10145</v>
      </c>
    </row>
    <row r="1797" customFormat="false" ht="12.75" hidden="false" customHeight="false" outlineLevel="0" collapsed="false">
      <c r="H1797" s="249"/>
      <c r="K1797" s="0" t="s">
        <v>10218</v>
      </c>
      <c r="L1797" s="0" t="s">
        <v>10219</v>
      </c>
      <c r="M1797" s="0" t="s">
        <v>10129</v>
      </c>
      <c r="N1797" s="1706" t="s">
        <v>10220</v>
      </c>
    </row>
    <row r="1798" customFormat="false" ht="12.75" hidden="false" customHeight="false" outlineLevel="0" collapsed="false">
      <c r="H1798" s="249"/>
      <c r="K1798" s="0" t="s">
        <v>10221</v>
      </c>
      <c r="L1798" s="0" t="s">
        <v>10222</v>
      </c>
      <c r="M1798" s="0" t="s">
        <v>10209</v>
      </c>
      <c r="N1798" s="1706" t="s">
        <v>10210</v>
      </c>
    </row>
    <row r="1799" customFormat="false" ht="12.75" hidden="false" customHeight="false" outlineLevel="0" collapsed="false">
      <c r="H1799" s="249"/>
      <c r="K1799" s="0" t="s">
        <v>10223</v>
      </c>
      <c r="L1799" s="0" t="s">
        <v>10224</v>
      </c>
      <c r="M1799" s="0" t="s">
        <v>10131</v>
      </c>
      <c r="N1799" s="1706" t="s">
        <v>10132</v>
      </c>
    </row>
    <row r="1800" customFormat="false" ht="12.75" hidden="false" customHeight="false" outlineLevel="0" collapsed="false">
      <c r="H1800" s="249"/>
      <c r="K1800" s="0" t="s">
        <v>10225</v>
      </c>
      <c r="L1800" s="0" t="s">
        <v>10226</v>
      </c>
      <c r="M1800" s="0"/>
      <c r="N1800" s="1706" t="s">
        <v>10145</v>
      </c>
    </row>
    <row r="1801" customFormat="false" ht="12.75" hidden="false" customHeight="false" outlineLevel="0" collapsed="false">
      <c r="H1801" s="249"/>
      <c r="K1801" s="0" t="s">
        <v>10227</v>
      </c>
      <c r="L1801" s="0" t="s">
        <v>10228</v>
      </c>
      <c r="M1801" s="0" t="s">
        <v>10229</v>
      </c>
      <c r="N1801" s="1706" t="s">
        <v>10159</v>
      </c>
    </row>
    <row r="1802" customFormat="false" ht="12.75" hidden="false" customHeight="false" outlineLevel="0" collapsed="false">
      <c r="H1802" s="249"/>
      <c r="K1802" s="0" t="s">
        <v>10230</v>
      </c>
      <c r="L1802" s="0" t="s">
        <v>10231</v>
      </c>
      <c r="M1802" s="0" t="s">
        <v>10131</v>
      </c>
      <c r="N1802" s="1706" t="s">
        <v>10232</v>
      </c>
    </row>
    <row r="1803" customFormat="false" ht="12.75" hidden="false" customHeight="false" outlineLevel="0" collapsed="false">
      <c r="H1803" s="249"/>
      <c r="K1803" s="0" t="s">
        <v>10233</v>
      </c>
      <c r="L1803" s="0" t="s">
        <v>10234</v>
      </c>
      <c r="M1803" s="0" t="s">
        <v>10131</v>
      </c>
      <c r="N1803" s="1706" t="s">
        <v>10132</v>
      </c>
    </row>
    <row r="1804" customFormat="false" ht="12.75" hidden="false" customHeight="false" outlineLevel="0" collapsed="false">
      <c r="H1804" s="249"/>
      <c r="K1804" s="0" t="s">
        <v>10235</v>
      </c>
      <c r="L1804" s="0" t="s">
        <v>10236</v>
      </c>
      <c r="M1804" s="0" t="s">
        <v>10237</v>
      </c>
      <c r="N1804" s="1706" t="s">
        <v>10238</v>
      </c>
    </row>
    <row r="1805" customFormat="false" ht="12.75" hidden="false" customHeight="false" outlineLevel="0" collapsed="false">
      <c r="H1805" s="249"/>
      <c r="K1805" s="0" t="s">
        <v>10239</v>
      </c>
      <c r="L1805" s="0" t="s">
        <v>10240</v>
      </c>
      <c r="M1805" s="0" t="s">
        <v>10140</v>
      </c>
      <c r="N1805" s="1706" t="s">
        <v>10241</v>
      </c>
    </row>
    <row r="1806" customFormat="false" ht="12.75" hidden="false" customHeight="false" outlineLevel="0" collapsed="false">
      <c r="H1806" s="249"/>
      <c r="K1806" s="0" t="s">
        <v>10242</v>
      </c>
      <c r="L1806" s="0" t="s">
        <v>10243</v>
      </c>
      <c r="M1806" s="0" t="s">
        <v>10244</v>
      </c>
      <c r="N1806" s="1706" t="s">
        <v>10245</v>
      </c>
    </row>
    <row r="1807" customFormat="false" ht="12.75" hidden="false" customHeight="false" outlineLevel="0" collapsed="false">
      <c r="H1807" s="249"/>
      <c r="K1807" s="0" t="s">
        <v>10246</v>
      </c>
      <c r="L1807" s="0" t="s">
        <v>10247</v>
      </c>
      <c r="M1807" s="0" t="s">
        <v>10140</v>
      </c>
      <c r="N1807" s="1706" t="s">
        <v>10159</v>
      </c>
    </row>
    <row r="1808" customFormat="false" ht="12.75" hidden="false" customHeight="false" outlineLevel="0" collapsed="false">
      <c r="H1808" s="249"/>
      <c r="K1808" s="0" t="s">
        <v>10248</v>
      </c>
      <c r="L1808" s="0" t="s">
        <v>10249</v>
      </c>
      <c r="M1808" s="0" t="s">
        <v>10229</v>
      </c>
      <c r="N1808" s="1706" t="s">
        <v>10250</v>
      </c>
    </row>
    <row r="1809" customFormat="false" ht="12.75" hidden="false" customHeight="false" outlineLevel="0" collapsed="false">
      <c r="H1809" s="249"/>
      <c r="K1809" s="0" t="s">
        <v>10251</v>
      </c>
      <c r="L1809" s="0" t="s">
        <v>10252</v>
      </c>
      <c r="M1809" s="0" t="s">
        <v>10131</v>
      </c>
      <c r="N1809" s="1706" t="s">
        <v>7999</v>
      </c>
    </row>
    <row r="1810" customFormat="false" ht="12.75" hidden="false" customHeight="false" outlineLevel="0" collapsed="false">
      <c r="H1810" s="249"/>
      <c r="K1810" s="0" t="s">
        <v>10253</v>
      </c>
      <c r="L1810" s="0" t="s">
        <v>10254</v>
      </c>
      <c r="M1810" s="0"/>
      <c r="N1810" s="1706" t="s">
        <v>10132</v>
      </c>
    </row>
    <row r="1811" customFormat="false" ht="12.75" hidden="false" customHeight="false" outlineLevel="0" collapsed="false">
      <c r="H1811" s="249"/>
      <c r="K1811" s="0" t="s">
        <v>10255</v>
      </c>
      <c r="L1811" s="0" t="s">
        <v>10256</v>
      </c>
      <c r="M1811" s="0" t="s">
        <v>10244</v>
      </c>
      <c r="N1811" s="1706" t="s">
        <v>10257</v>
      </c>
    </row>
    <row r="1812" customFormat="false" ht="12.75" hidden="false" customHeight="false" outlineLevel="0" collapsed="false">
      <c r="H1812" s="249"/>
      <c r="K1812" s="0" t="s">
        <v>10258</v>
      </c>
      <c r="L1812" s="0" t="s">
        <v>10259</v>
      </c>
      <c r="M1812" s="0" t="s">
        <v>10131</v>
      </c>
      <c r="N1812" s="1706" t="s">
        <v>10132</v>
      </c>
    </row>
    <row r="1813" customFormat="false" ht="12.75" hidden="false" customHeight="false" outlineLevel="0" collapsed="false">
      <c r="H1813" s="249"/>
      <c r="K1813" s="0" t="s">
        <v>10260</v>
      </c>
      <c r="L1813" s="0" t="s">
        <v>8510</v>
      </c>
      <c r="M1813" s="0" t="s">
        <v>10109</v>
      </c>
      <c r="N1813" s="1706" t="s">
        <v>10261</v>
      </c>
    </row>
    <row r="1814" customFormat="false" ht="12.75" hidden="false" customHeight="false" outlineLevel="0" collapsed="false">
      <c r="H1814" s="249"/>
      <c r="K1814" s="0" t="s">
        <v>10262</v>
      </c>
      <c r="L1814" s="0" t="s">
        <v>10263</v>
      </c>
      <c r="M1814" s="0" t="s">
        <v>10140</v>
      </c>
      <c r="N1814" s="1706" t="s">
        <v>10264</v>
      </c>
    </row>
    <row r="1815" customFormat="false" ht="12.75" hidden="false" customHeight="false" outlineLevel="0" collapsed="false">
      <c r="H1815" s="249"/>
      <c r="K1815" s="0" t="s">
        <v>10265</v>
      </c>
      <c r="L1815" s="0" t="s">
        <v>10266</v>
      </c>
      <c r="M1815" s="0" t="s">
        <v>10011</v>
      </c>
      <c r="N1815" s="1706" t="s">
        <v>10159</v>
      </c>
    </row>
    <row r="1816" customFormat="false" ht="12.75" hidden="false" customHeight="false" outlineLevel="0" collapsed="false">
      <c r="H1816" s="249"/>
      <c r="K1816" s="0" t="s">
        <v>10267</v>
      </c>
      <c r="L1816" s="0" t="s">
        <v>10268</v>
      </c>
      <c r="M1816" s="0"/>
      <c r="N1816" s="1706" t="s">
        <v>10159</v>
      </c>
    </row>
    <row r="1817" customFormat="false" ht="12.75" hidden="false" customHeight="false" outlineLevel="0" collapsed="false">
      <c r="H1817" s="249"/>
      <c r="K1817" s="0" t="s">
        <v>10269</v>
      </c>
      <c r="L1817" s="0" t="s">
        <v>10270</v>
      </c>
      <c r="M1817" s="0" t="s">
        <v>10140</v>
      </c>
      <c r="N1817" s="1706" t="s">
        <v>10159</v>
      </c>
    </row>
    <row r="1818" customFormat="false" ht="12.75" hidden="false" customHeight="false" outlineLevel="0" collapsed="false">
      <c r="H1818" s="249"/>
      <c r="K1818" s="0" t="s">
        <v>10271</v>
      </c>
      <c r="L1818" s="0" t="s">
        <v>10272</v>
      </c>
      <c r="M1818" s="0"/>
      <c r="N1818" s="1706" t="s">
        <v>10250</v>
      </c>
    </row>
    <row r="1819" customFormat="false" ht="12.75" hidden="false" customHeight="false" outlineLevel="0" collapsed="false">
      <c r="H1819" s="249"/>
      <c r="K1819" s="0" t="s">
        <v>10273</v>
      </c>
      <c r="L1819" s="0" t="s">
        <v>10274</v>
      </c>
      <c r="M1819" s="0" t="s">
        <v>10109</v>
      </c>
      <c r="N1819" s="1706" t="s">
        <v>10275</v>
      </c>
    </row>
    <row r="1820" customFormat="false" ht="12.75" hidden="false" customHeight="false" outlineLevel="0" collapsed="false">
      <c r="H1820" s="249"/>
      <c r="K1820" s="0" t="s">
        <v>10276</v>
      </c>
      <c r="L1820" s="0" t="s">
        <v>10277</v>
      </c>
      <c r="M1820" s="0" t="s">
        <v>10109</v>
      </c>
      <c r="N1820" s="1706" t="s">
        <v>10145</v>
      </c>
    </row>
    <row r="1821" customFormat="false" ht="12.75" hidden="false" customHeight="false" outlineLevel="0" collapsed="false">
      <c r="H1821" s="249"/>
      <c r="K1821" s="0" t="s">
        <v>10278</v>
      </c>
      <c r="L1821" s="0" t="s">
        <v>10279</v>
      </c>
      <c r="M1821" s="0" t="s">
        <v>10209</v>
      </c>
      <c r="N1821" s="1706" t="s">
        <v>10280</v>
      </c>
    </row>
    <row r="1822" customFormat="false" ht="12.75" hidden="false" customHeight="false" outlineLevel="0" collapsed="false">
      <c r="H1822" s="249"/>
      <c r="K1822" s="0" t="s">
        <v>10281</v>
      </c>
      <c r="L1822" s="0" t="s">
        <v>10282</v>
      </c>
      <c r="M1822" s="0" t="s">
        <v>10209</v>
      </c>
      <c r="N1822" s="1706" t="s">
        <v>10210</v>
      </c>
    </row>
    <row r="1823" customFormat="false" ht="12.75" hidden="false" customHeight="false" outlineLevel="0" collapsed="false">
      <c r="H1823" s="249"/>
      <c r="K1823" s="0" t="s">
        <v>10283</v>
      </c>
      <c r="L1823" s="0" t="s">
        <v>10284</v>
      </c>
      <c r="M1823" s="0" t="s">
        <v>10144</v>
      </c>
      <c r="N1823" s="1706" t="s">
        <v>10145</v>
      </c>
    </row>
    <row r="1824" customFormat="false" ht="12.75" hidden="false" customHeight="false" outlineLevel="0" collapsed="false">
      <c r="H1824" s="249"/>
      <c r="K1824" s="0" t="s">
        <v>10285</v>
      </c>
      <c r="L1824" s="0" t="s">
        <v>10286</v>
      </c>
      <c r="M1824" s="0" t="s">
        <v>10144</v>
      </c>
      <c r="N1824" s="1706" t="s">
        <v>10287</v>
      </c>
    </row>
    <row r="1825" customFormat="false" ht="12.75" hidden="false" customHeight="false" outlineLevel="0" collapsed="false">
      <c r="H1825" s="249"/>
      <c r="K1825" s="0" t="s">
        <v>10288</v>
      </c>
      <c r="L1825" s="0" t="s">
        <v>10289</v>
      </c>
      <c r="M1825" s="0"/>
      <c r="N1825" s="1706" t="s">
        <v>10141</v>
      </c>
    </row>
    <row r="1826" customFormat="false" ht="12.75" hidden="false" customHeight="false" outlineLevel="0" collapsed="false">
      <c r="H1826" s="249"/>
      <c r="K1826" s="0" t="s">
        <v>10290</v>
      </c>
      <c r="L1826" s="0" t="s">
        <v>10291</v>
      </c>
      <c r="M1826" s="0"/>
      <c r="N1826" s="1706" t="s">
        <v>10159</v>
      </c>
    </row>
    <row r="1827" customFormat="false" ht="12.75" hidden="false" customHeight="false" outlineLevel="0" collapsed="false">
      <c r="H1827" s="249"/>
      <c r="K1827" s="0" t="s">
        <v>10292</v>
      </c>
      <c r="L1827" s="0" t="s">
        <v>10293</v>
      </c>
      <c r="M1827" s="0" t="s">
        <v>10152</v>
      </c>
      <c r="N1827" s="1706" t="s">
        <v>10172</v>
      </c>
    </row>
    <row r="1828" customFormat="false" ht="12.75" hidden="false" customHeight="false" outlineLevel="0" collapsed="false">
      <c r="H1828" s="249"/>
      <c r="K1828" s="0" t="s">
        <v>10294</v>
      </c>
      <c r="L1828" s="0" t="s">
        <v>10295</v>
      </c>
      <c r="M1828" s="0" t="s">
        <v>10131</v>
      </c>
      <c r="N1828" s="1706" t="s">
        <v>10296</v>
      </c>
    </row>
    <row r="1829" customFormat="false" ht="12.75" hidden="false" customHeight="false" outlineLevel="0" collapsed="false">
      <c r="H1829" s="249"/>
      <c r="K1829" s="0" t="s">
        <v>10297</v>
      </c>
      <c r="L1829" s="0" t="s">
        <v>10298</v>
      </c>
      <c r="M1829" s="0" t="s">
        <v>10140</v>
      </c>
      <c r="N1829" s="1706" t="s">
        <v>10159</v>
      </c>
    </row>
    <row r="1830" customFormat="false" ht="12.75" hidden="false" customHeight="false" outlineLevel="0" collapsed="false">
      <c r="H1830" s="249"/>
      <c r="K1830" s="0" t="s">
        <v>10299</v>
      </c>
      <c r="L1830" s="0" t="s">
        <v>10300</v>
      </c>
      <c r="M1830" s="0"/>
      <c r="N1830" s="1706" t="s">
        <v>10132</v>
      </c>
    </row>
    <row r="1831" customFormat="false" ht="12.75" hidden="false" customHeight="false" outlineLevel="0" collapsed="false">
      <c r="H1831" s="249"/>
      <c r="K1831" s="0" t="s">
        <v>10301</v>
      </c>
      <c r="L1831" s="0" t="s">
        <v>10302</v>
      </c>
      <c r="M1831" s="0" t="s">
        <v>10244</v>
      </c>
      <c r="N1831" s="1706" t="s">
        <v>10303</v>
      </c>
    </row>
    <row r="1832" customFormat="false" ht="12.75" hidden="false" customHeight="false" outlineLevel="0" collapsed="false">
      <c r="H1832" s="249"/>
      <c r="K1832" s="0" t="s">
        <v>10304</v>
      </c>
      <c r="L1832" s="0" t="s">
        <v>10305</v>
      </c>
      <c r="M1832" s="0" t="s">
        <v>10129</v>
      </c>
      <c r="N1832" s="1706" t="s">
        <v>10306</v>
      </c>
    </row>
    <row r="1833" customFormat="false" ht="12.75" hidden="false" customHeight="false" outlineLevel="0" collapsed="false">
      <c r="H1833" s="249"/>
      <c r="K1833" s="0" t="s">
        <v>10307</v>
      </c>
      <c r="L1833" s="0" t="s">
        <v>10308</v>
      </c>
      <c r="M1833" s="0" t="s">
        <v>10152</v>
      </c>
      <c r="N1833" s="1706" t="s">
        <v>10172</v>
      </c>
    </row>
    <row r="1834" customFormat="false" ht="12.75" hidden="false" customHeight="false" outlineLevel="0" collapsed="false">
      <c r="H1834" s="249"/>
      <c r="K1834" s="0" t="s">
        <v>10309</v>
      </c>
      <c r="L1834" s="0" t="s">
        <v>10310</v>
      </c>
      <c r="M1834" s="0"/>
      <c r="N1834" s="1706" t="s">
        <v>10132</v>
      </c>
    </row>
    <row r="1835" customFormat="false" ht="12.75" hidden="false" customHeight="false" outlineLevel="0" collapsed="false">
      <c r="H1835" s="249"/>
      <c r="K1835" s="0" t="s">
        <v>10311</v>
      </c>
      <c r="L1835" s="0" t="s">
        <v>10312</v>
      </c>
      <c r="M1835" s="0" t="s">
        <v>10313</v>
      </c>
      <c r="N1835" s="1706" t="s">
        <v>10314</v>
      </c>
    </row>
    <row r="1836" customFormat="false" ht="12.75" hidden="false" customHeight="false" outlineLevel="0" collapsed="false">
      <c r="H1836" s="249"/>
      <c r="K1836" s="0" t="s">
        <v>10315</v>
      </c>
      <c r="L1836" s="0" t="s">
        <v>10316</v>
      </c>
      <c r="M1836" s="0" t="s">
        <v>10317</v>
      </c>
      <c r="N1836" s="1706" t="s">
        <v>10318</v>
      </c>
    </row>
    <row r="1837" customFormat="false" ht="12.75" hidden="false" customHeight="false" outlineLevel="0" collapsed="false">
      <c r="H1837" s="249"/>
      <c r="K1837" s="0" t="s">
        <v>10319</v>
      </c>
      <c r="L1837" s="0" t="s">
        <v>1010</v>
      </c>
      <c r="M1837" s="0" t="s">
        <v>10313</v>
      </c>
      <c r="N1837" s="1706" t="s">
        <v>10320</v>
      </c>
    </row>
    <row r="1838" customFormat="false" ht="12.75" hidden="false" customHeight="false" outlineLevel="0" collapsed="false">
      <c r="H1838" s="249"/>
      <c r="K1838" s="0" t="s">
        <v>10321</v>
      </c>
      <c r="L1838" s="0" t="s">
        <v>10322</v>
      </c>
      <c r="M1838" s="0" t="s">
        <v>10323</v>
      </c>
      <c r="N1838" s="1706" t="s">
        <v>10324</v>
      </c>
    </row>
    <row r="1839" customFormat="false" ht="12.75" hidden="false" customHeight="false" outlineLevel="0" collapsed="false">
      <c r="H1839" s="249"/>
      <c r="K1839" s="0" t="s">
        <v>10325</v>
      </c>
      <c r="L1839" s="0" t="s">
        <v>10326</v>
      </c>
      <c r="M1839" s="0" t="s">
        <v>10327</v>
      </c>
      <c r="N1839" s="1706" t="s">
        <v>10328</v>
      </c>
    </row>
    <row r="1840" customFormat="false" ht="12.75" hidden="false" customHeight="false" outlineLevel="0" collapsed="false">
      <c r="H1840" s="249"/>
      <c r="K1840" s="0" t="s">
        <v>10329</v>
      </c>
      <c r="L1840" s="0" t="s">
        <v>10330</v>
      </c>
      <c r="M1840" s="0"/>
      <c r="N1840" s="1706" t="s">
        <v>10331</v>
      </c>
    </row>
    <row r="1841" customFormat="false" ht="12.75" hidden="false" customHeight="false" outlineLevel="0" collapsed="false">
      <c r="H1841" s="249"/>
      <c r="K1841" s="0" t="s">
        <v>10332</v>
      </c>
      <c r="L1841" s="0" t="s">
        <v>10333</v>
      </c>
      <c r="M1841" s="0" t="s">
        <v>10334</v>
      </c>
      <c r="N1841" s="1706" t="s">
        <v>10335</v>
      </c>
    </row>
    <row r="1842" customFormat="false" ht="12.75" hidden="false" customHeight="false" outlineLevel="0" collapsed="false">
      <c r="H1842" s="249"/>
      <c r="K1842" s="0" t="s">
        <v>10336</v>
      </c>
      <c r="L1842" s="0" t="s">
        <v>10337</v>
      </c>
      <c r="M1842" s="0" t="s">
        <v>10338</v>
      </c>
      <c r="N1842" s="1706" t="s">
        <v>10339</v>
      </c>
    </row>
    <row r="1843" customFormat="false" ht="12.75" hidden="false" customHeight="false" outlineLevel="0" collapsed="false">
      <c r="H1843" s="249"/>
      <c r="K1843" s="0" t="s">
        <v>10340</v>
      </c>
      <c r="L1843" s="0" t="s">
        <v>10341</v>
      </c>
      <c r="M1843" s="0" t="s">
        <v>10313</v>
      </c>
      <c r="N1843" s="1706" t="s">
        <v>10342</v>
      </c>
    </row>
    <row r="1844" customFormat="false" ht="12.75" hidden="false" customHeight="false" outlineLevel="0" collapsed="false">
      <c r="H1844" s="249"/>
      <c r="K1844" s="0" t="s">
        <v>10343</v>
      </c>
      <c r="L1844" s="0" t="s">
        <v>10344</v>
      </c>
      <c r="M1844" s="0" t="s">
        <v>10345</v>
      </c>
      <c r="N1844" s="1706" t="s">
        <v>10346</v>
      </c>
    </row>
    <row r="1845" customFormat="false" ht="12.75" hidden="false" customHeight="false" outlineLevel="0" collapsed="false">
      <c r="H1845" s="249"/>
      <c r="K1845" s="0" t="s">
        <v>10347</v>
      </c>
      <c r="L1845" s="0" t="s">
        <v>10348</v>
      </c>
      <c r="M1845" s="0" t="s">
        <v>10349</v>
      </c>
      <c r="N1845" s="1706" t="s">
        <v>10350</v>
      </c>
    </row>
    <row r="1846" customFormat="false" ht="12.75" hidden="false" customHeight="false" outlineLevel="0" collapsed="false">
      <c r="H1846" s="249"/>
      <c r="K1846" s="0" t="s">
        <v>10351</v>
      </c>
      <c r="L1846" s="0" t="s">
        <v>10352</v>
      </c>
      <c r="M1846" s="0" t="s">
        <v>10353</v>
      </c>
      <c r="N1846" s="1706" t="s">
        <v>10354</v>
      </c>
    </row>
    <row r="1847" customFormat="false" ht="12.75" hidden="false" customHeight="false" outlineLevel="0" collapsed="false">
      <c r="H1847" s="249"/>
      <c r="K1847" s="0" t="s">
        <v>10355</v>
      </c>
      <c r="L1847" s="0" t="s">
        <v>10356</v>
      </c>
      <c r="M1847" s="0" t="s">
        <v>10323</v>
      </c>
      <c r="N1847" s="1706" t="s">
        <v>10357</v>
      </c>
    </row>
    <row r="1848" customFormat="false" ht="12.75" hidden="false" customHeight="false" outlineLevel="0" collapsed="false">
      <c r="H1848" s="249"/>
      <c r="K1848" s="0" t="s">
        <v>10358</v>
      </c>
      <c r="L1848" s="0" t="s">
        <v>10359</v>
      </c>
      <c r="M1848" s="0" t="s">
        <v>10327</v>
      </c>
      <c r="N1848" s="1706" t="s">
        <v>10360</v>
      </c>
    </row>
    <row r="1849" customFormat="false" ht="12.75" hidden="false" customHeight="false" outlineLevel="0" collapsed="false">
      <c r="H1849" s="249"/>
      <c r="K1849" s="0" t="s">
        <v>10361</v>
      </c>
      <c r="L1849" s="0" t="s">
        <v>10362</v>
      </c>
      <c r="M1849" s="0" t="s">
        <v>10338</v>
      </c>
      <c r="N1849" s="1706" t="s">
        <v>10363</v>
      </c>
    </row>
    <row r="1850" customFormat="false" ht="12.75" hidden="false" customHeight="false" outlineLevel="0" collapsed="false">
      <c r="H1850" s="249"/>
      <c r="K1850" s="0" t="s">
        <v>10364</v>
      </c>
      <c r="L1850" s="0" t="s">
        <v>10365</v>
      </c>
      <c r="M1850" s="0" t="s">
        <v>10313</v>
      </c>
      <c r="N1850" s="1706" t="s">
        <v>10366</v>
      </c>
    </row>
    <row r="1851" customFormat="false" ht="12.75" hidden="false" customHeight="false" outlineLevel="0" collapsed="false">
      <c r="H1851" s="249"/>
      <c r="K1851" s="0" t="s">
        <v>10367</v>
      </c>
      <c r="L1851" s="0" t="s">
        <v>10368</v>
      </c>
      <c r="M1851" s="0" t="s">
        <v>10353</v>
      </c>
      <c r="N1851" s="1706" t="s">
        <v>10369</v>
      </c>
    </row>
    <row r="1852" customFormat="false" ht="12.75" hidden="false" customHeight="false" outlineLevel="0" collapsed="false">
      <c r="H1852" s="249"/>
      <c r="K1852" s="0" t="s">
        <v>10370</v>
      </c>
      <c r="L1852" s="0" t="s">
        <v>10371</v>
      </c>
      <c r="M1852" s="0" t="s">
        <v>10317</v>
      </c>
      <c r="N1852" s="1706" t="s">
        <v>10372</v>
      </c>
    </row>
    <row r="1853" customFormat="false" ht="12.75" hidden="false" customHeight="false" outlineLevel="0" collapsed="false">
      <c r="H1853" s="249"/>
      <c r="K1853" s="0" t="s">
        <v>10373</v>
      </c>
      <c r="L1853" s="0" t="s">
        <v>10374</v>
      </c>
      <c r="M1853" s="0" t="s">
        <v>10317</v>
      </c>
      <c r="N1853" s="1706" t="s">
        <v>10375</v>
      </c>
    </row>
    <row r="1854" customFormat="false" ht="12.75" hidden="false" customHeight="false" outlineLevel="0" collapsed="false">
      <c r="H1854" s="249"/>
      <c r="K1854" s="0" t="s">
        <v>10376</v>
      </c>
      <c r="L1854" s="0" t="s">
        <v>10377</v>
      </c>
      <c r="M1854" s="0" t="s">
        <v>10313</v>
      </c>
      <c r="N1854" s="1706" t="s">
        <v>10378</v>
      </c>
    </row>
    <row r="1855" customFormat="false" ht="12.75" hidden="false" customHeight="false" outlineLevel="0" collapsed="false">
      <c r="H1855" s="249"/>
      <c r="K1855" s="0" t="s">
        <v>10379</v>
      </c>
      <c r="L1855" s="0" t="s">
        <v>10380</v>
      </c>
      <c r="M1855" s="0"/>
      <c r="N1855" s="1706" t="s">
        <v>10381</v>
      </c>
    </row>
    <row r="1856" customFormat="false" ht="12.75" hidden="false" customHeight="false" outlineLevel="0" collapsed="false">
      <c r="H1856" s="249"/>
      <c r="K1856" s="0" t="s">
        <v>10382</v>
      </c>
      <c r="L1856" s="0" t="s">
        <v>10383</v>
      </c>
      <c r="M1856" s="0" t="s">
        <v>10323</v>
      </c>
      <c r="N1856" s="1706" t="s">
        <v>10384</v>
      </c>
    </row>
    <row r="1857" customFormat="false" ht="12.75" hidden="false" customHeight="false" outlineLevel="0" collapsed="false">
      <c r="H1857" s="249"/>
      <c r="K1857" s="0" t="s">
        <v>10385</v>
      </c>
      <c r="L1857" s="0" t="s">
        <v>10386</v>
      </c>
      <c r="M1857" s="0" t="s">
        <v>10327</v>
      </c>
      <c r="N1857" s="1706" t="s">
        <v>10360</v>
      </c>
    </row>
    <row r="1858" customFormat="false" ht="12.75" hidden="false" customHeight="false" outlineLevel="0" collapsed="false">
      <c r="H1858" s="249"/>
      <c r="K1858" s="0" t="s">
        <v>10387</v>
      </c>
      <c r="L1858" s="0" t="s">
        <v>10388</v>
      </c>
      <c r="M1858" s="0" t="s">
        <v>10313</v>
      </c>
      <c r="N1858" s="1706" t="s">
        <v>10389</v>
      </c>
    </row>
    <row r="1859" customFormat="false" ht="12.75" hidden="false" customHeight="false" outlineLevel="0" collapsed="false">
      <c r="H1859" s="249"/>
      <c r="K1859" s="0" t="s">
        <v>10390</v>
      </c>
      <c r="L1859" s="0" t="s">
        <v>10391</v>
      </c>
      <c r="M1859" s="0" t="s">
        <v>10345</v>
      </c>
      <c r="N1859" s="1706" t="s">
        <v>10392</v>
      </c>
    </row>
    <row r="1860" customFormat="false" ht="12.75" hidden="false" customHeight="false" outlineLevel="0" collapsed="false">
      <c r="H1860" s="249"/>
      <c r="K1860" s="0" t="s">
        <v>10393</v>
      </c>
      <c r="L1860" s="0" t="s">
        <v>10394</v>
      </c>
      <c r="M1860" s="0" t="s">
        <v>10313</v>
      </c>
      <c r="N1860" s="1706"/>
    </row>
    <row r="1861" customFormat="false" ht="12.75" hidden="false" customHeight="false" outlineLevel="0" collapsed="false">
      <c r="H1861" s="249"/>
      <c r="K1861" s="0" t="s">
        <v>10395</v>
      </c>
      <c r="L1861" s="0" t="s">
        <v>10396</v>
      </c>
      <c r="M1861" s="0" t="s">
        <v>10313</v>
      </c>
      <c r="N1861" s="1706" t="s">
        <v>10397</v>
      </c>
    </row>
    <row r="1862" customFormat="false" ht="12.75" hidden="false" customHeight="false" outlineLevel="0" collapsed="false">
      <c r="H1862" s="249"/>
      <c r="K1862" s="0" t="s">
        <v>10398</v>
      </c>
      <c r="L1862" s="0" t="s">
        <v>10399</v>
      </c>
      <c r="M1862" s="0"/>
      <c r="N1862" s="1706" t="s">
        <v>10363</v>
      </c>
    </row>
    <row r="1863" customFormat="false" ht="12.75" hidden="false" customHeight="false" outlineLevel="0" collapsed="false">
      <c r="H1863" s="249"/>
      <c r="K1863" s="0" t="s">
        <v>5366</v>
      </c>
      <c r="L1863" s="0" t="s">
        <v>10400</v>
      </c>
      <c r="M1863" s="0" t="s">
        <v>10229</v>
      </c>
      <c r="N1863" s="1706" t="s">
        <v>10401</v>
      </c>
    </row>
    <row r="1864" customFormat="false" ht="12.75" hidden="false" customHeight="false" outlineLevel="0" collapsed="false">
      <c r="H1864" s="249"/>
      <c r="K1864" s="0" t="s">
        <v>10402</v>
      </c>
      <c r="L1864" s="0" t="s">
        <v>10403</v>
      </c>
      <c r="M1864" s="0" t="s">
        <v>10353</v>
      </c>
      <c r="N1864" s="1706" t="s">
        <v>10404</v>
      </c>
    </row>
    <row r="1865" customFormat="false" ht="12.75" hidden="false" customHeight="false" outlineLevel="0" collapsed="false">
      <c r="H1865" s="249"/>
      <c r="K1865" s="0" t="s">
        <v>10405</v>
      </c>
      <c r="L1865" s="0" t="s">
        <v>10406</v>
      </c>
      <c r="M1865" s="0" t="s">
        <v>10313</v>
      </c>
      <c r="N1865" s="1706" t="s">
        <v>10407</v>
      </c>
    </row>
    <row r="1866" customFormat="false" ht="12.75" hidden="false" customHeight="false" outlineLevel="0" collapsed="false">
      <c r="H1866" s="249"/>
      <c r="K1866" s="0" t="s">
        <v>10408</v>
      </c>
      <c r="L1866" s="0" t="s">
        <v>10409</v>
      </c>
      <c r="M1866" s="0" t="s">
        <v>10349</v>
      </c>
      <c r="N1866" s="1706" t="s">
        <v>10410</v>
      </c>
    </row>
    <row r="1867" customFormat="false" ht="12.75" hidden="false" customHeight="false" outlineLevel="0" collapsed="false">
      <c r="H1867" s="249"/>
      <c r="K1867" s="0" t="s">
        <v>10411</v>
      </c>
      <c r="L1867" s="0" t="s">
        <v>10412</v>
      </c>
      <c r="M1867" s="0" t="s">
        <v>10313</v>
      </c>
      <c r="N1867" s="1706" t="s">
        <v>10413</v>
      </c>
    </row>
    <row r="1868" customFormat="false" ht="12.75" hidden="false" customHeight="false" outlineLevel="0" collapsed="false">
      <c r="H1868" s="249"/>
      <c r="K1868" s="0" t="s">
        <v>10414</v>
      </c>
      <c r="L1868" s="0" t="s">
        <v>10415</v>
      </c>
      <c r="M1868" s="0" t="s">
        <v>10313</v>
      </c>
      <c r="N1868" s="1706" t="s">
        <v>10416</v>
      </c>
    </row>
    <row r="1869" customFormat="false" ht="12.75" hidden="false" customHeight="false" outlineLevel="0" collapsed="false">
      <c r="H1869" s="249"/>
      <c r="K1869" s="0" t="s">
        <v>10417</v>
      </c>
      <c r="L1869" s="0" t="s">
        <v>10418</v>
      </c>
      <c r="M1869" s="0"/>
      <c r="N1869" s="1706" t="s">
        <v>10419</v>
      </c>
    </row>
    <row r="1870" customFormat="false" ht="12.75" hidden="false" customHeight="false" outlineLevel="0" collapsed="false">
      <c r="H1870" s="249"/>
      <c r="K1870" s="0" t="s">
        <v>10420</v>
      </c>
      <c r="L1870" s="0" t="s">
        <v>10421</v>
      </c>
      <c r="M1870" s="0" t="s">
        <v>10334</v>
      </c>
      <c r="N1870" s="1706" t="s">
        <v>10419</v>
      </c>
    </row>
    <row r="1871" customFormat="false" ht="12.75" hidden="false" customHeight="false" outlineLevel="0" collapsed="false">
      <c r="H1871" s="249"/>
      <c r="K1871" s="0" t="s">
        <v>10422</v>
      </c>
      <c r="L1871" s="0" t="s">
        <v>10423</v>
      </c>
      <c r="M1871" s="0" t="s">
        <v>10424</v>
      </c>
      <c r="N1871" s="1706" t="s">
        <v>10425</v>
      </c>
    </row>
    <row r="1872" customFormat="false" ht="12.75" hidden="false" customHeight="false" outlineLevel="0" collapsed="false">
      <c r="H1872" s="249"/>
      <c r="K1872" s="0" t="s">
        <v>10426</v>
      </c>
      <c r="L1872" s="0" t="s">
        <v>10427</v>
      </c>
      <c r="M1872" s="0" t="s">
        <v>10353</v>
      </c>
      <c r="N1872" s="1706" t="s">
        <v>10404</v>
      </c>
    </row>
    <row r="1873" customFormat="false" ht="12.75" hidden="false" customHeight="false" outlineLevel="0" collapsed="false">
      <c r="H1873" s="249"/>
      <c r="K1873" s="0" t="s">
        <v>10428</v>
      </c>
      <c r="L1873" s="0" t="s">
        <v>10429</v>
      </c>
      <c r="M1873" s="0" t="s">
        <v>10338</v>
      </c>
      <c r="N1873" s="1706" t="s">
        <v>8997</v>
      </c>
    </row>
    <row r="1874" customFormat="false" ht="12.75" hidden="false" customHeight="false" outlineLevel="0" collapsed="false">
      <c r="H1874" s="249"/>
      <c r="K1874" s="0" t="s">
        <v>10430</v>
      </c>
      <c r="L1874" s="0" t="s">
        <v>10431</v>
      </c>
      <c r="M1874" s="0" t="s">
        <v>10353</v>
      </c>
      <c r="N1874" s="1706" t="s">
        <v>10432</v>
      </c>
    </row>
    <row r="1875" customFormat="false" ht="12.75" hidden="false" customHeight="false" outlineLevel="0" collapsed="false">
      <c r="H1875" s="249"/>
      <c r="K1875" s="0" t="s">
        <v>10433</v>
      </c>
      <c r="L1875" s="0" t="s">
        <v>10434</v>
      </c>
      <c r="M1875" s="0" t="s">
        <v>10313</v>
      </c>
      <c r="N1875" s="1706" t="s">
        <v>10435</v>
      </c>
    </row>
    <row r="1876" customFormat="false" ht="12.75" hidden="false" customHeight="false" outlineLevel="0" collapsed="false">
      <c r="H1876" s="249"/>
      <c r="K1876" s="0" t="s">
        <v>10436</v>
      </c>
      <c r="L1876" s="0" t="s">
        <v>10437</v>
      </c>
      <c r="M1876" s="0" t="s">
        <v>10349</v>
      </c>
      <c r="N1876" s="1706" t="s">
        <v>10438</v>
      </c>
    </row>
    <row r="1877" customFormat="false" ht="12.75" hidden="false" customHeight="false" outlineLevel="0" collapsed="false">
      <c r="H1877" s="249"/>
      <c r="K1877" s="0" t="s">
        <v>10439</v>
      </c>
      <c r="L1877" s="0" t="s">
        <v>10440</v>
      </c>
      <c r="M1877" s="0" t="s">
        <v>10353</v>
      </c>
      <c r="N1877" s="1706" t="s">
        <v>10404</v>
      </c>
    </row>
    <row r="1878" customFormat="false" ht="12.75" hidden="false" customHeight="false" outlineLevel="0" collapsed="false">
      <c r="H1878" s="249"/>
      <c r="K1878" s="0" t="s">
        <v>10441</v>
      </c>
      <c r="L1878" s="0" t="s">
        <v>10442</v>
      </c>
      <c r="M1878" s="0" t="s">
        <v>10345</v>
      </c>
      <c r="N1878" s="1706" t="s">
        <v>10443</v>
      </c>
    </row>
    <row r="1879" customFormat="false" ht="12.75" hidden="false" customHeight="false" outlineLevel="0" collapsed="false">
      <c r="H1879" s="249"/>
      <c r="K1879" s="0" t="s">
        <v>10444</v>
      </c>
      <c r="L1879" s="0" t="s">
        <v>10445</v>
      </c>
      <c r="M1879" s="0" t="s">
        <v>10349</v>
      </c>
      <c r="N1879" s="1706" t="s">
        <v>10446</v>
      </c>
    </row>
    <row r="1880" customFormat="false" ht="12.75" hidden="false" customHeight="false" outlineLevel="0" collapsed="false">
      <c r="H1880" s="249"/>
      <c r="K1880" s="0" t="s">
        <v>10447</v>
      </c>
      <c r="L1880" s="0" t="s">
        <v>10448</v>
      </c>
      <c r="M1880" s="0" t="s">
        <v>10424</v>
      </c>
      <c r="N1880" s="1706" t="s">
        <v>10449</v>
      </c>
    </row>
    <row r="1881" customFormat="false" ht="12.75" hidden="false" customHeight="false" outlineLevel="0" collapsed="false">
      <c r="H1881" s="249"/>
      <c r="K1881" s="0" t="s">
        <v>10450</v>
      </c>
      <c r="L1881" s="0" t="s">
        <v>10451</v>
      </c>
      <c r="M1881" s="0" t="s">
        <v>10313</v>
      </c>
      <c r="N1881" s="1706" t="s">
        <v>10452</v>
      </c>
    </row>
    <row r="1882" customFormat="false" ht="12.75" hidden="false" customHeight="false" outlineLevel="0" collapsed="false">
      <c r="H1882" s="249"/>
      <c r="K1882" s="0" t="s">
        <v>10453</v>
      </c>
      <c r="L1882" s="0" t="s">
        <v>10454</v>
      </c>
      <c r="M1882" s="0" t="s">
        <v>10313</v>
      </c>
      <c r="N1882" s="1706" t="s">
        <v>10335</v>
      </c>
    </row>
    <row r="1883" customFormat="false" ht="12.75" hidden="false" customHeight="false" outlineLevel="0" collapsed="false">
      <c r="H1883" s="249"/>
      <c r="K1883" s="0" t="s">
        <v>10455</v>
      </c>
      <c r="L1883" s="0" t="s">
        <v>10456</v>
      </c>
      <c r="M1883" s="0" t="s">
        <v>10313</v>
      </c>
      <c r="N1883" s="1706" t="s">
        <v>10457</v>
      </c>
    </row>
    <row r="1884" customFormat="false" ht="12.75" hidden="false" customHeight="false" outlineLevel="0" collapsed="false">
      <c r="H1884" s="249"/>
      <c r="K1884" s="0" t="s">
        <v>10458</v>
      </c>
      <c r="L1884" s="0" t="s">
        <v>10459</v>
      </c>
      <c r="M1884" s="0" t="s">
        <v>10338</v>
      </c>
      <c r="N1884" s="1706" t="s">
        <v>10460</v>
      </c>
    </row>
    <row r="1885" customFormat="false" ht="12.75" hidden="false" customHeight="false" outlineLevel="0" collapsed="false">
      <c r="H1885" s="249"/>
      <c r="K1885" s="0" t="s">
        <v>10461</v>
      </c>
      <c r="L1885" s="0" t="s">
        <v>10462</v>
      </c>
      <c r="M1885" s="0" t="s">
        <v>10313</v>
      </c>
      <c r="N1885" s="1706" t="s">
        <v>10463</v>
      </c>
    </row>
    <row r="1886" customFormat="false" ht="12.75" hidden="false" customHeight="false" outlineLevel="0" collapsed="false">
      <c r="H1886" s="249"/>
      <c r="K1886" s="0" t="s">
        <v>10464</v>
      </c>
      <c r="L1886" s="0" t="s">
        <v>10465</v>
      </c>
      <c r="M1886" s="0" t="s">
        <v>10313</v>
      </c>
      <c r="N1886" s="1706" t="s">
        <v>10466</v>
      </c>
    </row>
    <row r="1887" customFormat="false" ht="12.75" hidden="false" customHeight="false" outlineLevel="0" collapsed="false">
      <c r="H1887" s="249"/>
      <c r="K1887" s="0" t="s">
        <v>10467</v>
      </c>
      <c r="L1887" s="0" t="s">
        <v>10468</v>
      </c>
      <c r="M1887" s="0"/>
      <c r="N1887" s="1706" t="s">
        <v>10469</v>
      </c>
    </row>
    <row r="1888" customFormat="false" ht="12.75" hidden="false" customHeight="false" outlineLevel="0" collapsed="false">
      <c r="H1888" s="249"/>
      <c r="K1888" s="0" t="s">
        <v>10470</v>
      </c>
      <c r="L1888" s="0" t="s">
        <v>10471</v>
      </c>
      <c r="M1888" s="0" t="s">
        <v>10313</v>
      </c>
      <c r="N1888" s="1706" t="s">
        <v>10472</v>
      </c>
    </row>
    <row r="1889" customFormat="false" ht="12.75" hidden="false" customHeight="false" outlineLevel="0" collapsed="false">
      <c r="H1889" s="249"/>
      <c r="K1889" s="0" t="s">
        <v>10473</v>
      </c>
      <c r="L1889" s="0" t="s">
        <v>10474</v>
      </c>
      <c r="M1889" s="0" t="s">
        <v>10424</v>
      </c>
      <c r="N1889" s="1706" t="s">
        <v>10475</v>
      </c>
    </row>
    <row r="1890" customFormat="false" ht="12.75" hidden="false" customHeight="false" outlineLevel="0" collapsed="false">
      <c r="H1890" s="249"/>
      <c r="K1890" s="0" t="s">
        <v>10476</v>
      </c>
      <c r="L1890" s="0" t="s">
        <v>10477</v>
      </c>
      <c r="M1890" s="0" t="s">
        <v>10424</v>
      </c>
      <c r="N1890" s="1706" t="s">
        <v>10457</v>
      </c>
    </row>
    <row r="1891" customFormat="false" ht="12.75" hidden="false" customHeight="false" outlineLevel="0" collapsed="false">
      <c r="H1891" s="249"/>
      <c r="K1891" s="0" t="s">
        <v>10478</v>
      </c>
      <c r="L1891" s="0" t="s">
        <v>10479</v>
      </c>
      <c r="M1891" s="0" t="s">
        <v>10338</v>
      </c>
      <c r="N1891" s="1706" t="s">
        <v>10363</v>
      </c>
    </row>
    <row r="1892" customFormat="false" ht="12.75" hidden="false" customHeight="false" outlineLevel="0" collapsed="false">
      <c r="H1892" s="249"/>
      <c r="K1892" s="0" t="s">
        <v>10480</v>
      </c>
      <c r="L1892" s="0" t="s">
        <v>10481</v>
      </c>
      <c r="M1892" s="0" t="s">
        <v>10349</v>
      </c>
      <c r="N1892" s="1706" t="s">
        <v>10482</v>
      </c>
    </row>
    <row r="1893" customFormat="false" ht="12.75" hidden="false" customHeight="false" outlineLevel="0" collapsed="false">
      <c r="H1893" s="249"/>
      <c r="K1893" s="0" t="s">
        <v>10483</v>
      </c>
      <c r="L1893" s="0" t="s">
        <v>10484</v>
      </c>
      <c r="M1893" s="0" t="s">
        <v>10313</v>
      </c>
      <c r="N1893" s="1706" t="s">
        <v>10485</v>
      </c>
    </row>
    <row r="1894" customFormat="false" ht="12.75" hidden="false" customHeight="false" outlineLevel="0" collapsed="false">
      <c r="H1894" s="249"/>
      <c r="K1894" s="0" t="s">
        <v>10486</v>
      </c>
      <c r="L1894" s="0" t="s">
        <v>10487</v>
      </c>
      <c r="M1894" s="0" t="s">
        <v>10353</v>
      </c>
      <c r="N1894" s="1706" t="s">
        <v>10488</v>
      </c>
    </row>
    <row r="1895" customFormat="false" ht="12.75" hidden="false" customHeight="false" outlineLevel="0" collapsed="false">
      <c r="H1895" s="249"/>
      <c r="K1895" s="0" t="s">
        <v>10489</v>
      </c>
      <c r="L1895" s="0" t="s">
        <v>10490</v>
      </c>
      <c r="M1895" s="0" t="s">
        <v>10349</v>
      </c>
      <c r="N1895" s="1706" t="s">
        <v>10491</v>
      </c>
    </row>
    <row r="1896" customFormat="false" ht="12.75" hidden="false" customHeight="false" outlineLevel="0" collapsed="false">
      <c r="H1896" s="249"/>
      <c r="K1896" s="0" t="s">
        <v>10492</v>
      </c>
      <c r="L1896" s="0" t="s">
        <v>8679</v>
      </c>
      <c r="M1896" s="0" t="s">
        <v>10424</v>
      </c>
      <c r="N1896" s="1706" t="s">
        <v>10493</v>
      </c>
    </row>
    <row r="1897" customFormat="false" ht="12.75" hidden="false" customHeight="false" outlineLevel="0" collapsed="false">
      <c r="H1897" s="249"/>
      <c r="K1897" s="0" t="s">
        <v>10494</v>
      </c>
      <c r="L1897" s="0" t="s">
        <v>10495</v>
      </c>
      <c r="M1897" s="0" t="s">
        <v>10353</v>
      </c>
      <c r="N1897" s="1706" t="s">
        <v>10496</v>
      </c>
    </row>
    <row r="1898" customFormat="false" ht="12.75" hidden="false" customHeight="false" outlineLevel="0" collapsed="false">
      <c r="H1898" s="249"/>
      <c r="K1898" s="0" t="s">
        <v>3840</v>
      </c>
      <c r="L1898" s="0" t="s">
        <v>10497</v>
      </c>
      <c r="M1898" s="0" t="s">
        <v>10349</v>
      </c>
      <c r="N1898" s="1706" t="s">
        <v>10498</v>
      </c>
    </row>
    <row r="1899" customFormat="false" ht="12.75" hidden="false" customHeight="false" outlineLevel="0" collapsed="false">
      <c r="H1899" s="249"/>
      <c r="K1899" s="0" t="s">
        <v>10499</v>
      </c>
      <c r="L1899" s="0" t="s">
        <v>10500</v>
      </c>
      <c r="M1899" s="0"/>
      <c r="N1899" s="1706" t="s">
        <v>10457</v>
      </c>
    </row>
    <row r="1900" customFormat="false" ht="12.75" hidden="false" customHeight="false" outlineLevel="0" collapsed="false">
      <c r="H1900" s="249"/>
      <c r="K1900" s="0" t="s">
        <v>10501</v>
      </c>
      <c r="L1900" s="0" t="s">
        <v>10502</v>
      </c>
      <c r="M1900" s="0" t="s">
        <v>10313</v>
      </c>
      <c r="N1900" s="1706" t="s">
        <v>10503</v>
      </c>
    </row>
    <row r="1901" customFormat="false" ht="12.75" hidden="false" customHeight="false" outlineLevel="0" collapsed="false">
      <c r="H1901" s="249"/>
      <c r="K1901" s="0" t="s">
        <v>10504</v>
      </c>
      <c r="L1901" s="0" t="s">
        <v>10505</v>
      </c>
      <c r="M1901" s="0" t="s">
        <v>10424</v>
      </c>
      <c r="N1901" s="1706" t="s">
        <v>10506</v>
      </c>
    </row>
    <row r="1902" customFormat="false" ht="12.75" hidden="false" customHeight="false" outlineLevel="0" collapsed="false">
      <c r="H1902" s="249"/>
      <c r="K1902" s="0" t="s">
        <v>10507</v>
      </c>
      <c r="L1902" s="0" t="s">
        <v>10508</v>
      </c>
      <c r="M1902" s="0"/>
      <c r="N1902" s="1706" t="s">
        <v>10360</v>
      </c>
    </row>
    <row r="1903" customFormat="false" ht="12.75" hidden="false" customHeight="false" outlineLevel="0" collapsed="false">
      <c r="H1903" s="249"/>
      <c r="K1903" s="0" t="s">
        <v>10509</v>
      </c>
      <c r="L1903" s="0" t="s">
        <v>10510</v>
      </c>
      <c r="M1903" s="0" t="s">
        <v>10334</v>
      </c>
      <c r="N1903" s="1706" t="s">
        <v>10335</v>
      </c>
    </row>
    <row r="1904" customFormat="false" ht="12.75" hidden="false" customHeight="false" outlineLevel="0" collapsed="false">
      <c r="H1904" s="249"/>
      <c r="K1904" s="0" t="s">
        <v>10511</v>
      </c>
      <c r="L1904" s="0" t="s">
        <v>10512</v>
      </c>
      <c r="M1904" s="0" t="s">
        <v>10424</v>
      </c>
      <c r="N1904" s="1706" t="s">
        <v>10331</v>
      </c>
    </row>
    <row r="1905" customFormat="false" ht="12.75" hidden="false" customHeight="false" outlineLevel="0" collapsed="false">
      <c r="H1905" s="249"/>
      <c r="K1905" s="0" t="s">
        <v>10513</v>
      </c>
      <c r="L1905" s="0" t="s">
        <v>10514</v>
      </c>
      <c r="M1905" s="0" t="s">
        <v>10313</v>
      </c>
      <c r="N1905" s="1706" t="s">
        <v>10515</v>
      </c>
    </row>
    <row r="1906" customFormat="false" ht="12.75" hidden="false" customHeight="false" outlineLevel="0" collapsed="false">
      <c r="H1906" s="249"/>
      <c r="K1906" s="0" t="s">
        <v>10516</v>
      </c>
      <c r="L1906" s="0" t="s">
        <v>10517</v>
      </c>
      <c r="M1906" s="0" t="s">
        <v>10327</v>
      </c>
      <c r="N1906" s="1706" t="s">
        <v>10328</v>
      </c>
    </row>
    <row r="1907" customFormat="false" ht="12.75" hidden="false" customHeight="false" outlineLevel="0" collapsed="false">
      <c r="H1907" s="249"/>
      <c r="K1907" s="0" t="s">
        <v>10518</v>
      </c>
      <c r="L1907" s="0" t="s">
        <v>10519</v>
      </c>
      <c r="M1907" s="0" t="s">
        <v>10338</v>
      </c>
      <c r="N1907" s="1706" t="s">
        <v>10363</v>
      </c>
    </row>
    <row r="1908" customFormat="false" ht="12.75" hidden="false" customHeight="false" outlineLevel="0" collapsed="false">
      <c r="H1908" s="249"/>
      <c r="K1908" s="0" t="s">
        <v>10520</v>
      </c>
      <c r="L1908" s="0" t="s">
        <v>10521</v>
      </c>
      <c r="M1908" s="0" t="s">
        <v>10338</v>
      </c>
      <c r="N1908" s="1706" t="s">
        <v>10522</v>
      </c>
    </row>
    <row r="1909" customFormat="false" ht="12.75" hidden="false" customHeight="false" outlineLevel="0" collapsed="false">
      <c r="H1909" s="249"/>
      <c r="K1909" s="0" t="s">
        <v>10523</v>
      </c>
      <c r="L1909" s="0" t="s">
        <v>10524</v>
      </c>
      <c r="M1909" s="0"/>
      <c r="N1909" s="1706" t="s">
        <v>10525</v>
      </c>
    </row>
    <row r="1910" customFormat="false" ht="12.75" hidden="false" customHeight="false" outlineLevel="0" collapsed="false">
      <c r="H1910" s="249"/>
      <c r="K1910" s="0" t="s">
        <v>10526</v>
      </c>
      <c r="L1910" s="0" t="s">
        <v>10527</v>
      </c>
      <c r="M1910" s="0" t="s">
        <v>10353</v>
      </c>
      <c r="N1910" s="1706" t="s">
        <v>10335</v>
      </c>
    </row>
    <row r="1911" customFormat="false" ht="12.75" hidden="false" customHeight="false" outlineLevel="0" collapsed="false">
      <c r="H1911" s="249"/>
      <c r="K1911" s="0" t="s">
        <v>10528</v>
      </c>
      <c r="L1911" s="0" t="s">
        <v>10529</v>
      </c>
      <c r="M1911" s="0" t="s">
        <v>10313</v>
      </c>
      <c r="N1911" s="1706" t="s">
        <v>10381</v>
      </c>
    </row>
    <row r="1912" customFormat="false" ht="12.75" hidden="false" customHeight="false" outlineLevel="0" collapsed="false">
      <c r="H1912" s="249"/>
      <c r="K1912" s="0" t="s">
        <v>10530</v>
      </c>
      <c r="L1912" s="0" t="s">
        <v>10531</v>
      </c>
      <c r="M1912" s="0" t="s">
        <v>10327</v>
      </c>
      <c r="N1912" s="1706" t="s">
        <v>10360</v>
      </c>
    </row>
    <row r="1913" customFormat="false" ht="12.75" hidden="false" customHeight="false" outlineLevel="0" collapsed="false">
      <c r="H1913" s="249"/>
      <c r="K1913" s="0" t="s">
        <v>10532</v>
      </c>
      <c r="L1913" s="0" t="s">
        <v>10533</v>
      </c>
      <c r="M1913" s="0" t="s">
        <v>10313</v>
      </c>
      <c r="N1913" s="1706" t="s">
        <v>10534</v>
      </c>
    </row>
    <row r="1914" customFormat="false" ht="12.75" hidden="false" customHeight="false" outlineLevel="0" collapsed="false">
      <c r="H1914" s="249"/>
      <c r="K1914" s="0" t="s">
        <v>10535</v>
      </c>
      <c r="L1914" s="0" t="s">
        <v>10536</v>
      </c>
      <c r="M1914" s="0" t="s">
        <v>10537</v>
      </c>
      <c r="N1914" s="1706" t="s">
        <v>10538</v>
      </c>
    </row>
    <row r="1915" customFormat="false" ht="12.75" hidden="false" customHeight="false" outlineLevel="0" collapsed="false">
      <c r="H1915" s="249"/>
      <c r="K1915" s="0" t="s">
        <v>10539</v>
      </c>
      <c r="L1915" s="0" t="s">
        <v>10540</v>
      </c>
      <c r="M1915" s="0" t="s">
        <v>10537</v>
      </c>
      <c r="N1915" s="1706" t="s">
        <v>10541</v>
      </c>
    </row>
    <row r="1916" customFormat="false" ht="12.75" hidden="false" customHeight="false" outlineLevel="0" collapsed="false">
      <c r="H1916" s="249"/>
      <c r="K1916" s="0" t="s">
        <v>10542</v>
      </c>
      <c r="L1916" s="0" t="s">
        <v>10543</v>
      </c>
      <c r="M1916" s="0"/>
      <c r="N1916" s="1706" t="s">
        <v>10544</v>
      </c>
    </row>
    <row r="1917" customFormat="false" ht="12.75" hidden="false" customHeight="false" outlineLevel="0" collapsed="false">
      <c r="H1917" s="249"/>
      <c r="K1917" s="0" t="s">
        <v>10545</v>
      </c>
      <c r="L1917" s="0" t="s">
        <v>10546</v>
      </c>
      <c r="M1917" s="0" t="s">
        <v>10547</v>
      </c>
      <c r="N1917" s="1706" t="s">
        <v>10548</v>
      </c>
    </row>
    <row r="1918" customFormat="false" ht="12.75" hidden="false" customHeight="false" outlineLevel="0" collapsed="false">
      <c r="H1918" s="249"/>
      <c r="K1918" s="0" t="s">
        <v>10549</v>
      </c>
      <c r="L1918" s="0" t="s">
        <v>10550</v>
      </c>
      <c r="M1918" s="0" t="s">
        <v>10551</v>
      </c>
      <c r="N1918" s="1706" t="s">
        <v>10552</v>
      </c>
    </row>
    <row r="1919" customFormat="false" ht="12.75" hidden="false" customHeight="false" outlineLevel="0" collapsed="false">
      <c r="H1919" s="249"/>
      <c r="K1919" s="0" t="s">
        <v>10553</v>
      </c>
      <c r="L1919" s="0" t="s">
        <v>10554</v>
      </c>
      <c r="M1919" s="0" t="s">
        <v>10537</v>
      </c>
      <c r="N1919" s="1706" t="s">
        <v>10555</v>
      </c>
    </row>
    <row r="1920" customFormat="false" ht="12.75" hidden="false" customHeight="false" outlineLevel="0" collapsed="false">
      <c r="H1920" s="249"/>
      <c r="K1920" s="0" t="s">
        <v>10556</v>
      </c>
      <c r="L1920" s="0" t="s">
        <v>10557</v>
      </c>
      <c r="M1920" s="0"/>
      <c r="N1920" s="1706" t="s">
        <v>10558</v>
      </c>
    </row>
    <row r="1921" customFormat="false" ht="12.75" hidden="false" customHeight="false" outlineLevel="0" collapsed="false">
      <c r="H1921" s="249"/>
      <c r="K1921" s="0" t="s">
        <v>10559</v>
      </c>
      <c r="L1921" s="0" t="s">
        <v>10560</v>
      </c>
      <c r="M1921" s="0" t="s">
        <v>10561</v>
      </c>
      <c r="N1921" s="1706" t="s">
        <v>10562</v>
      </c>
    </row>
    <row r="1922" customFormat="false" ht="12.75" hidden="false" customHeight="false" outlineLevel="0" collapsed="false">
      <c r="H1922" s="249"/>
      <c r="K1922" s="0" t="s">
        <v>10563</v>
      </c>
      <c r="L1922" s="0" t="s">
        <v>10564</v>
      </c>
      <c r="M1922" s="0" t="s">
        <v>10565</v>
      </c>
      <c r="N1922" s="1706" t="s">
        <v>10566</v>
      </c>
    </row>
    <row r="1923" customFormat="false" ht="12.75" hidden="false" customHeight="false" outlineLevel="0" collapsed="false">
      <c r="H1923" s="249"/>
      <c r="K1923" s="0" t="s">
        <v>10567</v>
      </c>
      <c r="L1923" s="0" t="s">
        <v>10568</v>
      </c>
      <c r="M1923" s="0" t="s">
        <v>10537</v>
      </c>
      <c r="N1923" s="1706" t="s">
        <v>10569</v>
      </c>
    </row>
    <row r="1924" customFormat="false" ht="12.75" hidden="false" customHeight="false" outlineLevel="0" collapsed="false">
      <c r="H1924" s="249"/>
      <c r="K1924" s="0" t="s">
        <v>10570</v>
      </c>
      <c r="L1924" s="0" t="s">
        <v>10571</v>
      </c>
      <c r="M1924" s="0" t="s">
        <v>10572</v>
      </c>
      <c r="N1924" s="1706" t="s">
        <v>10573</v>
      </c>
    </row>
    <row r="1925" customFormat="false" ht="12.75" hidden="false" customHeight="false" outlineLevel="0" collapsed="false">
      <c r="H1925" s="249"/>
      <c r="K1925" s="0" t="s">
        <v>10574</v>
      </c>
      <c r="L1925" s="0" t="s">
        <v>10575</v>
      </c>
      <c r="M1925" s="0" t="s">
        <v>10576</v>
      </c>
      <c r="N1925" s="1706" t="s">
        <v>10577</v>
      </c>
    </row>
    <row r="1926" customFormat="false" ht="12.75" hidden="false" customHeight="false" outlineLevel="0" collapsed="false">
      <c r="H1926" s="249"/>
      <c r="K1926" s="0" t="s">
        <v>10578</v>
      </c>
      <c r="L1926" s="0" t="s">
        <v>10579</v>
      </c>
      <c r="M1926" s="0" t="s">
        <v>10561</v>
      </c>
      <c r="N1926" s="1706" t="s">
        <v>10580</v>
      </c>
    </row>
    <row r="1927" customFormat="false" ht="12.75" hidden="false" customHeight="false" outlineLevel="0" collapsed="false">
      <c r="H1927" s="249"/>
      <c r="K1927" s="0" t="s">
        <v>10581</v>
      </c>
      <c r="L1927" s="0" t="s">
        <v>10582</v>
      </c>
      <c r="M1927" s="0"/>
      <c r="N1927" s="1706" t="s">
        <v>10558</v>
      </c>
    </row>
    <row r="1928" customFormat="false" ht="12.75" hidden="false" customHeight="false" outlineLevel="0" collapsed="false">
      <c r="H1928" s="249"/>
      <c r="K1928" s="0" t="s">
        <v>10583</v>
      </c>
      <c r="L1928" s="0" t="s">
        <v>10584</v>
      </c>
      <c r="M1928" s="0" t="s">
        <v>10585</v>
      </c>
      <c r="N1928" s="1706" t="s">
        <v>10586</v>
      </c>
    </row>
    <row r="1929" customFormat="false" ht="12.75" hidden="false" customHeight="false" outlineLevel="0" collapsed="false">
      <c r="H1929" s="249"/>
      <c r="K1929" s="0" t="s">
        <v>10587</v>
      </c>
      <c r="L1929" s="0" t="s">
        <v>10588</v>
      </c>
      <c r="M1929" s="0" t="s">
        <v>10537</v>
      </c>
      <c r="N1929" s="1706" t="s">
        <v>10589</v>
      </c>
    </row>
    <row r="1930" customFormat="false" ht="12.75" hidden="false" customHeight="false" outlineLevel="0" collapsed="false">
      <c r="H1930" s="249"/>
      <c r="K1930" s="0" t="s">
        <v>10590</v>
      </c>
      <c r="L1930" s="0" t="s">
        <v>10591</v>
      </c>
      <c r="M1930" s="0" t="s">
        <v>10537</v>
      </c>
      <c r="N1930" s="1706" t="s">
        <v>10592</v>
      </c>
    </row>
    <row r="1931" customFormat="false" ht="12.75" hidden="false" customHeight="false" outlineLevel="0" collapsed="false">
      <c r="H1931" s="249"/>
      <c r="K1931" s="0" t="s">
        <v>10593</v>
      </c>
      <c r="L1931" s="0" t="s">
        <v>10594</v>
      </c>
      <c r="M1931" s="0"/>
      <c r="N1931" s="1706" t="s">
        <v>10595</v>
      </c>
    </row>
    <row r="1932" customFormat="false" ht="12.75" hidden="false" customHeight="false" outlineLevel="0" collapsed="false">
      <c r="H1932" s="249"/>
      <c r="K1932" s="0" t="s">
        <v>10596</v>
      </c>
      <c r="L1932" s="0" t="s">
        <v>10597</v>
      </c>
      <c r="M1932" s="0" t="s">
        <v>10537</v>
      </c>
      <c r="N1932" s="1706" t="s">
        <v>10598</v>
      </c>
    </row>
    <row r="1933" customFormat="false" ht="12.75" hidden="false" customHeight="false" outlineLevel="0" collapsed="false">
      <c r="H1933" s="249"/>
      <c r="K1933" s="0" t="s">
        <v>10599</v>
      </c>
      <c r="L1933" s="0" t="s">
        <v>10600</v>
      </c>
      <c r="M1933" s="0" t="s">
        <v>10537</v>
      </c>
      <c r="N1933" s="1706" t="s">
        <v>10601</v>
      </c>
    </row>
    <row r="1934" customFormat="false" ht="12.75" hidden="false" customHeight="false" outlineLevel="0" collapsed="false">
      <c r="H1934" s="249"/>
      <c r="K1934" s="0" t="s">
        <v>10602</v>
      </c>
      <c r="L1934" s="0" t="s">
        <v>10603</v>
      </c>
      <c r="M1934" s="0" t="s">
        <v>10237</v>
      </c>
      <c r="N1934" s="1706" t="s">
        <v>10604</v>
      </c>
    </row>
    <row r="1935" customFormat="false" ht="12.75" hidden="false" customHeight="false" outlineLevel="0" collapsed="false">
      <c r="H1935" s="249"/>
      <c r="K1935" s="0" t="s">
        <v>10605</v>
      </c>
      <c r="L1935" s="0" t="s">
        <v>10606</v>
      </c>
      <c r="M1935" s="0"/>
      <c r="N1935" s="1706" t="s">
        <v>10558</v>
      </c>
    </row>
    <row r="1936" customFormat="false" ht="12.75" hidden="false" customHeight="false" outlineLevel="0" collapsed="false">
      <c r="H1936" s="249"/>
      <c r="K1936" s="0" t="s">
        <v>10607</v>
      </c>
      <c r="L1936" s="0" t="s">
        <v>10608</v>
      </c>
      <c r="M1936" s="0" t="s">
        <v>10551</v>
      </c>
      <c r="N1936" s="1706" t="s">
        <v>10609</v>
      </c>
    </row>
    <row r="1937" customFormat="false" ht="12.75" hidden="false" customHeight="false" outlineLevel="0" collapsed="false">
      <c r="H1937" s="249"/>
      <c r="K1937" s="0" t="s">
        <v>10610</v>
      </c>
      <c r="L1937" s="0" t="s">
        <v>10611</v>
      </c>
      <c r="M1937" s="0" t="s">
        <v>10576</v>
      </c>
      <c r="N1937" s="1706" t="s">
        <v>10612</v>
      </c>
    </row>
    <row r="1938" customFormat="false" ht="12.75" hidden="false" customHeight="false" outlineLevel="0" collapsed="false">
      <c r="H1938" s="249"/>
      <c r="K1938" s="0" t="s">
        <v>2957</v>
      </c>
      <c r="L1938" s="0" t="s">
        <v>10613</v>
      </c>
      <c r="M1938" s="0"/>
      <c r="N1938" s="1706" t="s">
        <v>10614</v>
      </c>
    </row>
    <row r="1939" customFormat="false" ht="12.75" hidden="false" customHeight="false" outlineLevel="0" collapsed="false">
      <c r="H1939" s="249"/>
      <c r="K1939" s="0" t="s">
        <v>10615</v>
      </c>
      <c r="L1939" s="0" t="s">
        <v>10616</v>
      </c>
      <c r="M1939" s="0" t="s">
        <v>10237</v>
      </c>
      <c r="N1939" s="1706" t="s">
        <v>8453</v>
      </c>
    </row>
    <row r="1940" customFormat="false" ht="12.75" hidden="false" customHeight="false" outlineLevel="0" collapsed="false">
      <c r="H1940" s="249"/>
      <c r="K1940" s="0" t="s">
        <v>10617</v>
      </c>
      <c r="L1940" s="0" t="s">
        <v>10618</v>
      </c>
      <c r="M1940" s="0" t="s">
        <v>10551</v>
      </c>
      <c r="N1940" s="1706" t="s">
        <v>10619</v>
      </c>
    </row>
    <row r="1941" customFormat="false" ht="12.75" hidden="false" customHeight="false" outlineLevel="0" collapsed="false">
      <c r="H1941" s="249"/>
      <c r="K1941" s="0" t="s">
        <v>10620</v>
      </c>
      <c r="L1941" s="0" t="s">
        <v>10621</v>
      </c>
      <c r="M1941" s="0" t="s">
        <v>10537</v>
      </c>
      <c r="N1941" s="1706" t="s">
        <v>10622</v>
      </c>
    </row>
    <row r="1942" customFormat="false" ht="12.75" hidden="false" customHeight="false" outlineLevel="0" collapsed="false">
      <c r="H1942" s="249"/>
      <c r="K1942" s="0" t="s">
        <v>10623</v>
      </c>
      <c r="L1942" s="0" t="s">
        <v>10624</v>
      </c>
      <c r="M1942" s="0" t="s">
        <v>10537</v>
      </c>
      <c r="N1942" s="1706" t="s">
        <v>10625</v>
      </c>
    </row>
    <row r="1943" customFormat="false" ht="12.75" hidden="false" customHeight="false" outlineLevel="0" collapsed="false">
      <c r="H1943" s="249"/>
      <c r="K1943" s="0" t="s">
        <v>10626</v>
      </c>
      <c r="L1943" s="0" t="s">
        <v>10627</v>
      </c>
      <c r="M1943" s="0" t="s">
        <v>10537</v>
      </c>
      <c r="N1943" s="1706" t="s">
        <v>10628</v>
      </c>
    </row>
    <row r="1944" customFormat="false" ht="12.75" hidden="false" customHeight="false" outlineLevel="0" collapsed="false">
      <c r="H1944" s="249"/>
      <c r="K1944" s="0" t="s">
        <v>10629</v>
      </c>
      <c r="L1944" s="0" t="s">
        <v>10630</v>
      </c>
      <c r="M1944" s="0" t="s">
        <v>10537</v>
      </c>
      <c r="N1944" s="1706" t="s">
        <v>10631</v>
      </c>
    </row>
    <row r="1945" customFormat="false" ht="12.75" hidden="false" customHeight="false" outlineLevel="0" collapsed="false">
      <c r="H1945" s="249"/>
      <c r="K1945" s="0" t="s">
        <v>10632</v>
      </c>
      <c r="L1945" s="0" t="s">
        <v>10633</v>
      </c>
      <c r="M1945" s="0" t="s">
        <v>10576</v>
      </c>
      <c r="N1945" s="1706" t="s">
        <v>10634</v>
      </c>
    </row>
    <row r="1946" customFormat="false" ht="12.75" hidden="false" customHeight="false" outlineLevel="0" collapsed="false">
      <c r="H1946" s="249"/>
      <c r="K1946" s="0" t="s">
        <v>10635</v>
      </c>
      <c r="L1946" s="0" t="s">
        <v>10636</v>
      </c>
      <c r="M1946" s="0" t="s">
        <v>10537</v>
      </c>
      <c r="N1946" s="1706" t="s">
        <v>10637</v>
      </c>
    </row>
    <row r="1947" customFormat="false" ht="12.75" hidden="false" customHeight="false" outlineLevel="0" collapsed="false">
      <c r="H1947" s="249"/>
      <c r="K1947" s="0" t="s">
        <v>10638</v>
      </c>
      <c r="L1947" s="0" t="s">
        <v>10639</v>
      </c>
      <c r="M1947" s="0"/>
      <c r="N1947" s="1706" t="s">
        <v>10544</v>
      </c>
    </row>
    <row r="1948" customFormat="false" ht="12.75" hidden="false" customHeight="false" outlineLevel="0" collapsed="false">
      <c r="H1948" s="249"/>
      <c r="K1948" s="0" t="s">
        <v>10640</v>
      </c>
      <c r="L1948" s="0" t="s">
        <v>10641</v>
      </c>
      <c r="M1948" s="0" t="s">
        <v>10576</v>
      </c>
      <c r="N1948" s="1706" t="s">
        <v>10642</v>
      </c>
    </row>
    <row r="1949" customFormat="false" ht="12.75" hidden="false" customHeight="false" outlineLevel="0" collapsed="false">
      <c r="H1949" s="249"/>
      <c r="K1949" s="0" t="s">
        <v>10643</v>
      </c>
      <c r="L1949" s="0" t="s">
        <v>10644</v>
      </c>
      <c r="M1949" s="0" t="s">
        <v>10576</v>
      </c>
      <c r="N1949" s="1706" t="s">
        <v>10645</v>
      </c>
    </row>
    <row r="1950" customFormat="false" ht="12.75" hidden="false" customHeight="false" outlineLevel="0" collapsed="false">
      <c r="H1950" s="249"/>
      <c r="K1950" s="0" t="s">
        <v>10646</v>
      </c>
      <c r="L1950" s="0" t="s">
        <v>10647</v>
      </c>
      <c r="M1950" s="0" t="s">
        <v>10547</v>
      </c>
      <c r="N1950" s="1706" t="s">
        <v>10648</v>
      </c>
    </row>
    <row r="1951" customFormat="false" ht="12.75" hidden="false" customHeight="false" outlineLevel="0" collapsed="false">
      <c r="H1951" s="249"/>
      <c r="K1951" s="0" t="s">
        <v>10649</v>
      </c>
      <c r="L1951" s="0" t="s">
        <v>10650</v>
      </c>
      <c r="M1951" s="0"/>
      <c r="N1951" s="1706" t="s">
        <v>10651</v>
      </c>
    </row>
    <row r="1952" customFormat="false" ht="12.75" hidden="false" customHeight="false" outlineLevel="0" collapsed="false">
      <c r="H1952" s="249"/>
      <c r="K1952" s="0" t="s">
        <v>10652</v>
      </c>
      <c r="L1952" s="0" t="s">
        <v>10653</v>
      </c>
      <c r="M1952" s="0"/>
      <c r="N1952" s="1706" t="s">
        <v>10558</v>
      </c>
    </row>
    <row r="1953" customFormat="false" ht="12.75" hidden="false" customHeight="false" outlineLevel="0" collapsed="false">
      <c r="H1953" s="249"/>
      <c r="K1953" s="0" t="s">
        <v>10654</v>
      </c>
      <c r="L1953" s="0" t="s">
        <v>10655</v>
      </c>
      <c r="M1953" s="0" t="s">
        <v>10537</v>
      </c>
      <c r="N1953" s="1706" t="s">
        <v>10656</v>
      </c>
    </row>
    <row r="1954" customFormat="false" ht="12.75" hidden="false" customHeight="false" outlineLevel="0" collapsed="false">
      <c r="H1954" s="249"/>
      <c r="K1954" s="0" t="s">
        <v>10657</v>
      </c>
      <c r="L1954" s="0" t="s">
        <v>10658</v>
      </c>
      <c r="M1954" s="0" t="s">
        <v>10537</v>
      </c>
      <c r="N1954" s="1706" t="s">
        <v>10659</v>
      </c>
    </row>
    <row r="1955" customFormat="false" ht="12.75" hidden="false" customHeight="false" outlineLevel="0" collapsed="false">
      <c r="H1955" s="249"/>
      <c r="K1955" s="0" t="s">
        <v>2676</v>
      </c>
      <c r="L1955" s="0" t="s">
        <v>10660</v>
      </c>
      <c r="M1955" s="0" t="s">
        <v>10576</v>
      </c>
      <c r="N1955" s="1706" t="s">
        <v>10661</v>
      </c>
    </row>
    <row r="1956" customFormat="false" ht="12.75" hidden="false" customHeight="false" outlineLevel="0" collapsed="false">
      <c r="H1956" s="249"/>
      <c r="K1956" s="0" t="s">
        <v>10662</v>
      </c>
      <c r="L1956" s="0" t="s">
        <v>10663</v>
      </c>
      <c r="M1956" s="0" t="s">
        <v>10537</v>
      </c>
      <c r="N1956" s="1706" t="s">
        <v>10664</v>
      </c>
    </row>
    <row r="1957" customFormat="false" ht="12.75" hidden="false" customHeight="false" outlineLevel="0" collapsed="false">
      <c r="H1957" s="249"/>
      <c r="K1957" s="0" t="s">
        <v>10665</v>
      </c>
      <c r="L1957" s="0" t="s">
        <v>10666</v>
      </c>
      <c r="M1957" s="0"/>
      <c r="N1957" s="1706" t="s">
        <v>10595</v>
      </c>
    </row>
    <row r="1958" customFormat="false" ht="12.75" hidden="false" customHeight="false" outlineLevel="0" collapsed="false">
      <c r="H1958" s="249"/>
      <c r="K1958" s="0" t="s">
        <v>10667</v>
      </c>
      <c r="L1958" s="0" t="s">
        <v>10668</v>
      </c>
      <c r="M1958" s="0" t="s">
        <v>10537</v>
      </c>
      <c r="N1958" s="1706" t="s">
        <v>10669</v>
      </c>
    </row>
    <row r="1959" customFormat="false" ht="12.75" hidden="false" customHeight="false" outlineLevel="0" collapsed="false">
      <c r="H1959" s="249"/>
      <c r="K1959" s="0" t="s">
        <v>10670</v>
      </c>
      <c r="L1959" s="0" t="s">
        <v>10671</v>
      </c>
      <c r="M1959" s="0" t="s">
        <v>10237</v>
      </c>
      <c r="N1959" s="1706" t="s">
        <v>10604</v>
      </c>
    </row>
    <row r="1960" customFormat="false" ht="12.75" hidden="false" customHeight="false" outlineLevel="0" collapsed="false">
      <c r="H1960" s="249"/>
      <c r="K1960" s="0" t="s">
        <v>10672</v>
      </c>
      <c r="L1960" s="0" t="s">
        <v>10673</v>
      </c>
      <c r="M1960" s="0"/>
      <c r="N1960" s="1706" t="s">
        <v>10674</v>
      </c>
    </row>
    <row r="1961" customFormat="false" ht="12.75" hidden="false" customHeight="false" outlineLevel="0" collapsed="false">
      <c r="H1961" s="249"/>
      <c r="K1961" s="0" t="s">
        <v>10675</v>
      </c>
      <c r="L1961" s="0" t="s">
        <v>10676</v>
      </c>
      <c r="M1961" s="0" t="s">
        <v>10561</v>
      </c>
      <c r="N1961" s="1706" t="s">
        <v>10677</v>
      </c>
    </row>
    <row r="1962" customFormat="false" ht="12.75" hidden="false" customHeight="false" outlineLevel="0" collapsed="false">
      <c r="H1962" s="249"/>
      <c r="K1962" s="0" t="s">
        <v>10678</v>
      </c>
      <c r="L1962" s="0" t="s">
        <v>10679</v>
      </c>
      <c r="M1962" s="0" t="s">
        <v>10237</v>
      </c>
      <c r="N1962" s="1706" t="s">
        <v>10680</v>
      </c>
    </row>
    <row r="1963" customFormat="false" ht="12.75" hidden="false" customHeight="false" outlineLevel="0" collapsed="false">
      <c r="H1963" s="249"/>
      <c r="K1963" s="0" t="s">
        <v>10681</v>
      </c>
      <c r="L1963" s="0" t="s">
        <v>10682</v>
      </c>
      <c r="M1963" s="0"/>
      <c r="N1963" s="1706" t="s">
        <v>10683</v>
      </c>
    </row>
    <row r="1964" customFormat="false" ht="12.75" hidden="false" customHeight="false" outlineLevel="0" collapsed="false">
      <c r="H1964" s="249"/>
      <c r="K1964" s="0" t="s">
        <v>10684</v>
      </c>
      <c r="L1964" s="0" t="s">
        <v>10685</v>
      </c>
      <c r="M1964" s="0" t="s">
        <v>10237</v>
      </c>
      <c r="N1964" s="1706" t="s">
        <v>10686</v>
      </c>
    </row>
    <row r="1965" customFormat="false" ht="12.75" hidden="false" customHeight="false" outlineLevel="0" collapsed="false">
      <c r="H1965" s="249"/>
      <c r="K1965" s="0" t="s">
        <v>10687</v>
      </c>
      <c r="L1965" s="0" t="s">
        <v>10688</v>
      </c>
      <c r="M1965" s="0"/>
      <c r="N1965" s="1706" t="s">
        <v>10689</v>
      </c>
    </row>
    <row r="1966" customFormat="false" ht="12.75" hidden="false" customHeight="false" outlineLevel="0" collapsed="false">
      <c r="H1966" s="249"/>
      <c r="K1966" s="0" t="s">
        <v>10690</v>
      </c>
      <c r="L1966" s="0" t="s">
        <v>10691</v>
      </c>
      <c r="M1966" s="0" t="s">
        <v>10537</v>
      </c>
      <c r="N1966" s="1706" t="s">
        <v>10692</v>
      </c>
    </row>
    <row r="1967" customFormat="false" ht="12.75" hidden="false" customHeight="false" outlineLevel="0" collapsed="false">
      <c r="H1967" s="249"/>
      <c r="K1967" s="0" t="s">
        <v>10693</v>
      </c>
      <c r="L1967" s="0" t="s">
        <v>10694</v>
      </c>
      <c r="M1967" s="0" t="s">
        <v>10547</v>
      </c>
      <c r="N1967" s="1706" t="s">
        <v>10695</v>
      </c>
    </row>
    <row r="1968" customFormat="false" ht="12.75" hidden="false" customHeight="false" outlineLevel="0" collapsed="false">
      <c r="H1968" s="249"/>
      <c r="K1968" s="0" t="s">
        <v>10696</v>
      </c>
      <c r="L1968" s="0" t="s">
        <v>10697</v>
      </c>
      <c r="M1968" s="0"/>
      <c r="N1968" s="1706" t="s">
        <v>10558</v>
      </c>
    </row>
    <row r="1969" customFormat="false" ht="12.75" hidden="false" customHeight="false" outlineLevel="0" collapsed="false">
      <c r="H1969" s="249"/>
      <c r="K1969" s="0" t="s">
        <v>10698</v>
      </c>
      <c r="L1969" s="0" t="s">
        <v>10699</v>
      </c>
      <c r="M1969" s="0"/>
      <c r="N1969" s="1706" t="s">
        <v>10689</v>
      </c>
    </row>
    <row r="1970" customFormat="false" ht="12.75" hidden="false" customHeight="false" outlineLevel="0" collapsed="false">
      <c r="H1970" s="249"/>
      <c r="K1970" s="0" t="s">
        <v>10700</v>
      </c>
      <c r="L1970" s="0" t="s">
        <v>10701</v>
      </c>
      <c r="M1970" s="0" t="s">
        <v>10561</v>
      </c>
      <c r="N1970" s="1706" t="s">
        <v>10702</v>
      </c>
    </row>
    <row r="1971" customFormat="false" ht="12.75" hidden="false" customHeight="false" outlineLevel="0" collapsed="false">
      <c r="H1971" s="249"/>
      <c r="K1971" s="0" t="s">
        <v>10703</v>
      </c>
      <c r="L1971" s="0" t="s">
        <v>10704</v>
      </c>
      <c r="M1971" s="0" t="s">
        <v>10537</v>
      </c>
      <c r="N1971" s="1706" t="s">
        <v>10705</v>
      </c>
    </row>
    <row r="1972" customFormat="false" ht="12.75" hidden="false" customHeight="false" outlineLevel="0" collapsed="false">
      <c r="H1972" s="249"/>
      <c r="K1972" s="0" t="s">
        <v>10706</v>
      </c>
      <c r="L1972" s="0" t="s">
        <v>10707</v>
      </c>
      <c r="M1972" s="0" t="s">
        <v>10537</v>
      </c>
      <c r="N1972" s="1706" t="s">
        <v>10708</v>
      </c>
    </row>
    <row r="1973" customFormat="false" ht="12.75" hidden="false" customHeight="false" outlineLevel="0" collapsed="false">
      <c r="H1973" s="249"/>
      <c r="K1973" s="0" t="s">
        <v>3724</v>
      </c>
      <c r="L1973" s="0" t="s">
        <v>10709</v>
      </c>
      <c r="M1973" s="0" t="s">
        <v>10551</v>
      </c>
      <c r="N1973" s="1706" t="s">
        <v>10710</v>
      </c>
    </row>
    <row r="1974" customFormat="false" ht="12.75" hidden="false" customHeight="false" outlineLevel="0" collapsed="false">
      <c r="H1974" s="249"/>
      <c r="K1974" s="0" t="s">
        <v>10711</v>
      </c>
      <c r="L1974" s="0" t="s">
        <v>10712</v>
      </c>
      <c r="M1974" s="0" t="s">
        <v>10237</v>
      </c>
      <c r="N1974" s="1706" t="s">
        <v>10604</v>
      </c>
    </row>
    <row r="1975" customFormat="false" ht="12.75" hidden="false" customHeight="false" outlineLevel="0" collapsed="false">
      <c r="H1975" s="249"/>
      <c r="K1975" s="0" t="s">
        <v>10713</v>
      </c>
      <c r="L1975" s="0" t="s">
        <v>10714</v>
      </c>
      <c r="M1975" s="0" t="s">
        <v>10537</v>
      </c>
      <c r="N1975" s="1706" t="s">
        <v>10715</v>
      </c>
    </row>
    <row r="1976" customFormat="false" ht="12.75" hidden="false" customHeight="false" outlineLevel="0" collapsed="false">
      <c r="H1976" s="249"/>
      <c r="K1976" s="0" t="s">
        <v>10716</v>
      </c>
      <c r="L1976" s="0" t="s">
        <v>10717</v>
      </c>
      <c r="M1976" s="0"/>
      <c r="N1976" s="1706" t="s">
        <v>10595</v>
      </c>
    </row>
    <row r="1977" customFormat="false" ht="12.75" hidden="false" customHeight="false" outlineLevel="0" collapsed="false">
      <c r="H1977" s="249"/>
      <c r="K1977" s="0" t="s">
        <v>10718</v>
      </c>
      <c r="L1977" s="0" t="s">
        <v>10719</v>
      </c>
      <c r="M1977" s="0" t="s">
        <v>10572</v>
      </c>
      <c r="N1977" s="1706" t="s">
        <v>10720</v>
      </c>
    </row>
    <row r="1978" customFormat="false" ht="12.75" hidden="false" customHeight="false" outlineLevel="0" collapsed="false">
      <c r="H1978" s="249"/>
      <c r="K1978" s="0" t="s">
        <v>10721</v>
      </c>
      <c r="L1978" s="0" t="s">
        <v>10722</v>
      </c>
      <c r="M1978" s="0" t="s">
        <v>10547</v>
      </c>
      <c r="N1978" s="1706" t="s">
        <v>10614</v>
      </c>
    </row>
    <row r="1979" customFormat="false" ht="12.75" hidden="false" customHeight="false" outlineLevel="0" collapsed="false">
      <c r="H1979" s="249"/>
      <c r="K1979" s="0" t="s">
        <v>10723</v>
      </c>
      <c r="L1979" s="0" t="s">
        <v>10724</v>
      </c>
      <c r="M1979" s="0" t="s">
        <v>10585</v>
      </c>
      <c r="N1979" s="1706" t="s">
        <v>10725</v>
      </c>
    </row>
    <row r="1980" customFormat="false" ht="12.75" hidden="false" customHeight="false" outlineLevel="0" collapsed="false">
      <c r="H1980" s="249"/>
      <c r="K1980" s="0" t="s">
        <v>10726</v>
      </c>
      <c r="L1980" s="0" t="s">
        <v>10727</v>
      </c>
      <c r="M1980" s="0" t="s">
        <v>10237</v>
      </c>
      <c r="N1980" s="1706" t="s">
        <v>10728</v>
      </c>
    </row>
    <row r="1981" customFormat="false" ht="12.75" hidden="false" customHeight="false" outlineLevel="0" collapsed="false">
      <c r="H1981" s="249"/>
      <c r="K1981" s="0" t="s">
        <v>3057</v>
      </c>
      <c r="L1981" s="0" t="s">
        <v>10729</v>
      </c>
      <c r="M1981" s="0" t="s">
        <v>10537</v>
      </c>
      <c r="N1981" s="1706" t="s">
        <v>10730</v>
      </c>
    </row>
    <row r="1982" customFormat="false" ht="12.75" hidden="false" customHeight="false" outlineLevel="0" collapsed="false">
      <c r="H1982" s="249"/>
      <c r="K1982" s="0" t="s">
        <v>10731</v>
      </c>
      <c r="L1982" s="0" t="s">
        <v>10732</v>
      </c>
      <c r="M1982" s="0"/>
      <c r="N1982" s="1706" t="s">
        <v>9865</v>
      </c>
    </row>
    <row r="1983" customFormat="false" ht="12.75" hidden="false" customHeight="false" outlineLevel="0" collapsed="false">
      <c r="H1983" s="249"/>
      <c r="K1983" s="0" t="s">
        <v>10733</v>
      </c>
      <c r="L1983" s="0" t="s">
        <v>10734</v>
      </c>
      <c r="M1983" s="0" t="s">
        <v>10537</v>
      </c>
      <c r="N1983" s="1706" t="s">
        <v>10735</v>
      </c>
    </row>
    <row r="1984" customFormat="false" ht="12.75" hidden="false" customHeight="false" outlineLevel="0" collapsed="false">
      <c r="H1984" s="249"/>
      <c r="K1984" s="0" t="s">
        <v>10736</v>
      </c>
      <c r="L1984" s="0" t="s">
        <v>10737</v>
      </c>
      <c r="M1984" s="0" t="s">
        <v>10576</v>
      </c>
      <c r="N1984" s="1706" t="s">
        <v>10738</v>
      </c>
    </row>
    <row r="1985" customFormat="false" ht="12.75" hidden="false" customHeight="false" outlineLevel="0" collapsed="false">
      <c r="H1985" s="249"/>
      <c r="K1985" s="0" t="s">
        <v>10739</v>
      </c>
      <c r="L1985" s="0" t="s">
        <v>10740</v>
      </c>
      <c r="M1985" s="0" t="s">
        <v>10537</v>
      </c>
      <c r="N1985" s="1706" t="s">
        <v>10741</v>
      </c>
    </row>
    <row r="1986" customFormat="false" ht="12.75" hidden="false" customHeight="false" outlineLevel="0" collapsed="false">
      <c r="H1986" s="249"/>
      <c r="K1986" s="0" t="s">
        <v>10742</v>
      </c>
      <c r="L1986" s="0" t="s">
        <v>10743</v>
      </c>
      <c r="M1986" s="0" t="s">
        <v>10537</v>
      </c>
      <c r="N1986" s="1706" t="s">
        <v>10744</v>
      </c>
    </row>
    <row r="1987" customFormat="false" ht="12.75" hidden="false" customHeight="false" outlineLevel="0" collapsed="false">
      <c r="H1987" s="249"/>
      <c r="K1987" s="0" t="s">
        <v>10745</v>
      </c>
      <c r="L1987" s="0" t="s">
        <v>10746</v>
      </c>
      <c r="M1987" s="0" t="s">
        <v>10576</v>
      </c>
      <c r="N1987" s="1706" t="s">
        <v>10747</v>
      </c>
    </row>
    <row r="1988" customFormat="false" ht="12.75" hidden="false" customHeight="false" outlineLevel="0" collapsed="false">
      <c r="H1988" s="249"/>
      <c r="K1988" s="0" t="s">
        <v>10748</v>
      </c>
      <c r="L1988" s="0" t="s">
        <v>10749</v>
      </c>
      <c r="M1988" s="0" t="s">
        <v>10537</v>
      </c>
      <c r="N1988" s="1706" t="s">
        <v>10750</v>
      </c>
    </row>
    <row r="1989" customFormat="false" ht="12.75" hidden="false" customHeight="false" outlineLevel="0" collapsed="false">
      <c r="H1989" s="249"/>
      <c r="K1989" s="0" t="s">
        <v>10751</v>
      </c>
      <c r="L1989" s="0" t="s">
        <v>10752</v>
      </c>
      <c r="M1989" s="0" t="s">
        <v>10537</v>
      </c>
      <c r="N1989" s="1706" t="s">
        <v>10753</v>
      </c>
    </row>
    <row r="1990" customFormat="false" ht="12.75" hidden="false" customHeight="false" outlineLevel="0" collapsed="false">
      <c r="H1990" s="249"/>
      <c r="K1990" s="0" t="s">
        <v>10754</v>
      </c>
      <c r="L1990" s="0" t="s">
        <v>10755</v>
      </c>
      <c r="M1990" s="0" t="s">
        <v>10237</v>
      </c>
      <c r="N1990" s="1706" t="s">
        <v>10756</v>
      </c>
    </row>
    <row r="1991" customFormat="false" ht="12.75" hidden="false" customHeight="false" outlineLevel="0" collapsed="false">
      <c r="H1991" s="249"/>
      <c r="K1991" s="0" t="s">
        <v>10757</v>
      </c>
      <c r="L1991" s="0" t="s">
        <v>10758</v>
      </c>
      <c r="M1991" s="0" t="s">
        <v>10537</v>
      </c>
      <c r="N1991" s="1706" t="s">
        <v>7994</v>
      </c>
    </row>
    <row r="1992" customFormat="false" ht="12.75" hidden="false" customHeight="false" outlineLevel="0" collapsed="false">
      <c r="H1992" s="249"/>
      <c r="K1992" s="0" t="s">
        <v>10759</v>
      </c>
      <c r="L1992" s="0" t="s">
        <v>10760</v>
      </c>
      <c r="M1992" s="0" t="s">
        <v>10537</v>
      </c>
      <c r="N1992" s="1706" t="s">
        <v>10761</v>
      </c>
    </row>
    <row r="1993" customFormat="false" ht="12.75" hidden="false" customHeight="false" outlineLevel="0" collapsed="false">
      <c r="H1993" s="249"/>
      <c r="K1993" s="0" t="s">
        <v>10762</v>
      </c>
      <c r="L1993" s="0" t="s">
        <v>10763</v>
      </c>
      <c r="M1993" s="0" t="s">
        <v>10537</v>
      </c>
      <c r="N1993" s="1706"/>
    </row>
    <row r="1994" customFormat="false" ht="12.75" hidden="false" customHeight="false" outlineLevel="0" collapsed="false">
      <c r="H1994" s="249"/>
      <c r="K1994" s="0" t="s">
        <v>10764</v>
      </c>
      <c r="L1994" s="0" t="s">
        <v>10765</v>
      </c>
      <c r="M1994" s="0" t="s">
        <v>10551</v>
      </c>
      <c r="N1994" s="1706" t="s">
        <v>10766</v>
      </c>
    </row>
    <row r="1995" customFormat="false" ht="12.75" hidden="false" customHeight="false" outlineLevel="0" collapsed="false">
      <c r="H1995" s="249"/>
      <c r="K1995" s="0" t="s">
        <v>10767</v>
      </c>
      <c r="L1995" s="0" t="s">
        <v>10768</v>
      </c>
      <c r="M1995" s="0" t="s">
        <v>10537</v>
      </c>
      <c r="N1995" s="1706" t="s">
        <v>10769</v>
      </c>
    </row>
    <row r="1996" customFormat="false" ht="12.75" hidden="false" customHeight="false" outlineLevel="0" collapsed="false">
      <c r="H1996" s="249"/>
      <c r="K1996" s="0" t="s">
        <v>10770</v>
      </c>
      <c r="L1996" s="0" t="s">
        <v>10771</v>
      </c>
      <c r="M1996" s="0" t="s">
        <v>10537</v>
      </c>
      <c r="N1996" s="1706" t="s">
        <v>10772</v>
      </c>
    </row>
    <row r="1997" customFormat="false" ht="12.75" hidden="false" customHeight="false" outlineLevel="0" collapsed="false">
      <c r="H1997" s="249"/>
      <c r="K1997" s="0" t="s">
        <v>10773</v>
      </c>
      <c r="L1997" s="0" t="s">
        <v>10774</v>
      </c>
      <c r="M1997" s="0" t="s">
        <v>10537</v>
      </c>
      <c r="N1997" s="1706" t="s">
        <v>10775</v>
      </c>
    </row>
    <row r="1998" customFormat="false" ht="12.75" hidden="false" customHeight="false" outlineLevel="0" collapsed="false">
      <c r="H1998" s="249"/>
      <c r="K1998" s="0" t="s">
        <v>10776</v>
      </c>
      <c r="L1998" s="0" t="s">
        <v>10777</v>
      </c>
      <c r="M1998" s="0" t="s">
        <v>10537</v>
      </c>
      <c r="N1998" s="1706" t="s">
        <v>10555</v>
      </c>
    </row>
    <row r="1999" customFormat="false" ht="12.75" hidden="false" customHeight="false" outlineLevel="0" collapsed="false">
      <c r="H1999" s="249"/>
      <c r="K1999" s="0" t="s">
        <v>3803</v>
      </c>
      <c r="L1999" s="0" t="s">
        <v>10778</v>
      </c>
      <c r="M1999" s="0" t="s">
        <v>10572</v>
      </c>
      <c r="N1999" s="1706" t="s">
        <v>10779</v>
      </c>
    </row>
    <row r="2000" customFormat="false" ht="12.75" hidden="false" customHeight="false" outlineLevel="0" collapsed="false">
      <c r="H2000" s="249"/>
      <c r="K2000" s="0" t="s">
        <v>10780</v>
      </c>
      <c r="L2000" s="0" t="s">
        <v>10781</v>
      </c>
      <c r="M2000" s="0" t="s">
        <v>10237</v>
      </c>
      <c r="N2000" s="1706" t="s">
        <v>10604</v>
      </c>
    </row>
    <row r="2001" customFormat="false" ht="12.75" hidden="false" customHeight="false" outlineLevel="0" collapsed="false">
      <c r="H2001" s="249"/>
      <c r="K2001" s="0" t="s">
        <v>10782</v>
      </c>
      <c r="L2001" s="0" t="s">
        <v>10783</v>
      </c>
      <c r="M2001" s="0"/>
      <c r="N2001" s="1706" t="s">
        <v>10595</v>
      </c>
    </row>
    <row r="2002" customFormat="false" ht="12.75" hidden="false" customHeight="false" outlineLevel="0" collapsed="false">
      <c r="H2002" s="249"/>
      <c r="K2002" s="0" t="s">
        <v>10784</v>
      </c>
      <c r="L2002" s="0" t="s">
        <v>10785</v>
      </c>
      <c r="M2002" s="0" t="s">
        <v>10537</v>
      </c>
      <c r="N2002" s="1706" t="s">
        <v>10786</v>
      </c>
    </row>
    <row r="2003" customFormat="false" ht="12.75" hidden="false" customHeight="false" outlineLevel="0" collapsed="false">
      <c r="H2003" s="249"/>
      <c r="K2003" s="0" t="s">
        <v>10787</v>
      </c>
      <c r="L2003" s="0" t="s">
        <v>10788</v>
      </c>
      <c r="M2003" s="0" t="s">
        <v>10572</v>
      </c>
      <c r="N2003" s="1706" t="s">
        <v>10720</v>
      </c>
    </row>
    <row r="2004" customFormat="false" ht="12.75" hidden="false" customHeight="false" outlineLevel="0" collapsed="false">
      <c r="H2004" s="249"/>
      <c r="K2004" s="0" t="s">
        <v>10789</v>
      </c>
      <c r="L2004" s="0" t="s">
        <v>10790</v>
      </c>
      <c r="M2004" s="0" t="s">
        <v>10537</v>
      </c>
      <c r="N2004" s="1706" t="s">
        <v>10791</v>
      </c>
    </row>
    <row r="2005" customFormat="false" ht="12.75" hidden="false" customHeight="false" outlineLevel="0" collapsed="false">
      <c r="H2005" s="249"/>
      <c r="K2005" s="0" t="s">
        <v>10792</v>
      </c>
      <c r="L2005" s="0" t="s">
        <v>10793</v>
      </c>
      <c r="M2005" s="0" t="s">
        <v>10576</v>
      </c>
      <c r="N2005" s="1706" t="s">
        <v>10794</v>
      </c>
    </row>
    <row r="2006" customFormat="false" ht="12.75" hidden="false" customHeight="false" outlineLevel="0" collapsed="false">
      <c r="H2006" s="249"/>
      <c r="K2006" s="0" t="s">
        <v>10795</v>
      </c>
      <c r="L2006" s="0" t="s">
        <v>10604</v>
      </c>
      <c r="M2006" s="0"/>
      <c r="N2006" s="1706" t="s">
        <v>10796</v>
      </c>
    </row>
    <row r="2007" customFormat="false" ht="12.75" hidden="false" customHeight="false" outlineLevel="0" collapsed="false">
      <c r="H2007" s="249"/>
      <c r="K2007" s="0" t="s">
        <v>10797</v>
      </c>
      <c r="L2007" s="0" t="s">
        <v>10798</v>
      </c>
      <c r="M2007" s="0" t="s">
        <v>10537</v>
      </c>
      <c r="N2007" s="1706" t="s">
        <v>10772</v>
      </c>
    </row>
    <row r="2008" customFormat="false" ht="12.75" hidden="false" customHeight="false" outlineLevel="0" collapsed="false">
      <c r="H2008" s="249"/>
      <c r="K2008" s="0" t="s">
        <v>10799</v>
      </c>
      <c r="L2008" s="0" t="s">
        <v>10800</v>
      </c>
      <c r="M2008" s="0" t="s">
        <v>10537</v>
      </c>
      <c r="N2008" s="1706" t="s">
        <v>10750</v>
      </c>
    </row>
    <row r="2009" customFormat="false" ht="12.75" hidden="false" customHeight="false" outlineLevel="0" collapsed="false">
      <c r="H2009" s="249"/>
      <c r="K2009" s="0" t="s">
        <v>10801</v>
      </c>
      <c r="L2009" s="0" t="s">
        <v>10802</v>
      </c>
      <c r="M2009" s="0" t="s">
        <v>10537</v>
      </c>
      <c r="N2009" s="1706" t="s">
        <v>10803</v>
      </c>
    </row>
    <row r="2010" customFormat="false" ht="12.75" hidden="false" customHeight="false" outlineLevel="0" collapsed="false">
      <c r="H2010" s="249"/>
      <c r="K2010" s="0" t="s">
        <v>10804</v>
      </c>
      <c r="L2010" s="0" t="s">
        <v>10805</v>
      </c>
      <c r="M2010" s="0" t="s">
        <v>10551</v>
      </c>
      <c r="N2010" s="1706" t="s">
        <v>10806</v>
      </c>
    </row>
    <row r="2011" customFormat="false" ht="12.75" hidden="false" customHeight="false" outlineLevel="0" collapsed="false">
      <c r="H2011" s="249"/>
      <c r="K2011" s="0" t="s">
        <v>10807</v>
      </c>
      <c r="L2011" s="0" t="s">
        <v>10808</v>
      </c>
      <c r="M2011" s="0" t="s">
        <v>10537</v>
      </c>
      <c r="N2011" s="1706" t="s">
        <v>10809</v>
      </c>
    </row>
    <row r="2012" customFormat="false" ht="12.75" hidden="false" customHeight="false" outlineLevel="0" collapsed="false">
      <c r="H2012" s="249"/>
      <c r="K2012" s="0" t="s">
        <v>10810</v>
      </c>
      <c r="L2012" s="0" t="s">
        <v>10811</v>
      </c>
      <c r="M2012" s="0" t="s">
        <v>10537</v>
      </c>
      <c r="N2012" s="1706" t="s">
        <v>10598</v>
      </c>
    </row>
    <row r="2013" customFormat="false" ht="12.75" hidden="false" customHeight="false" outlineLevel="0" collapsed="false">
      <c r="H2013" s="249"/>
      <c r="K2013" s="0" t="s">
        <v>10812</v>
      </c>
      <c r="L2013" s="0" t="s">
        <v>10210</v>
      </c>
      <c r="M2013" s="0" t="s">
        <v>10537</v>
      </c>
      <c r="N2013" s="1706" t="s">
        <v>10750</v>
      </c>
    </row>
    <row r="2014" customFormat="false" ht="12.75" hidden="false" customHeight="false" outlineLevel="0" collapsed="false">
      <c r="H2014" s="249"/>
      <c r="K2014" s="0" t="s">
        <v>10813</v>
      </c>
      <c r="L2014" s="0" t="s">
        <v>10814</v>
      </c>
      <c r="M2014" s="0" t="s">
        <v>10561</v>
      </c>
      <c r="N2014" s="1706" t="s">
        <v>10815</v>
      </c>
    </row>
    <row r="2015" customFormat="false" ht="12.75" hidden="false" customHeight="false" outlineLevel="0" collapsed="false">
      <c r="H2015" s="249"/>
      <c r="K2015" s="0" t="s">
        <v>10816</v>
      </c>
      <c r="L2015" s="0" t="s">
        <v>10817</v>
      </c>
      <c r="M2015" s="0" t="s">
        <v>10572</v>
      </c>
      <c r="N2015" s="1706" t="s">
        <v>10720</v>
      </c>
    </row>
    <row r="2016" customFormat="false" ht="12.75" hidden="false" customHeight="false" outlineLevel="0" collapsed="false">
      <c r="H2016" s="249"/>
      <c r="K2016" s="0" t="s">
        <v>10818</v>
      </c>
      <c r="L2016" s="0" t="s">
        <v>10819</v>
      </c>
      <c r="M2016" s="0" t="s">
        <v>10551</v>
      </c>
      <c r="N2016" s="1706" t="s">
        <v>10820</v>
      </c>
    </row>
    <row r="2017" customFormat="false" ht="12.75" hidden="false" customHeight="false" outlineLevel="0" collapsed="false">
      <c r="H2017" s="249"/>
      <c r="K2017" s="0" t="s">
        <v>10821</v>
      </c>
      <c r="L2017" s="0" t="s">
        <v>10822</v>
      </c>
      <c r="M2017" s="0" t="s">
        <v>10551</v>
      </c>
      <c r="N2017" s="1706" t="s">
        <v>10823</v>
      </c>
    </row>
    <row r="2018" customFormat="false" ht="12.75" hidden="false" customHeight="false" outlineLevel="0" collapsed="false">
      <c r="H2018" s="249"/>
      <c r="K2018" s="0" t="s">
        <v>10824</v>
      </c>
      <c r="L2018" s="0" t="s">
        <v>10825</v>
      </c>
      <c r="M2018" s="0"/>
      <c r="N2018" s="1706" t="s">
        <v>10614</v>
      </c>
    </row>
    <row r="2019" customFormat="false" ht="12.75" hidden="false" customHeight="false" outlineLevel="0" collapsed="false">
      <c r="H2019" s="249"/>
      <c r="K2019" s="0" t="s">
        <v>10826</v>
      </c>
      <c r="L2019" s="0" t="s">
        <v>10827</v>
      </c>
      <c r="M2019" s="0"/>
      <c r="N2019" s="1706" t="s">
        <v>10702</v>
      </c>
    </row>
    <row r="2020" customFormat="false" ht="12.75" hidden="false" customHeight="false" outlineLevel="0" collapsed="false">
      <c r="H2020" s="249"/>
      <c r="K2020" s="0" t="s">
        <v>10828</v>
      </c>
      <c r="L2020" s="0" t="s">
        <v>10829</v>
      </c>
      <c r="M2020" s="0" t="s">
        <v>10551</v>
      </c>
      <c r="N2020" s="1706" t="s">
        <v>10830</v>
      </c>
    </row>
    <row r="2021" customFormat="false" ht="12.75" hidden="false" customHeight="false" outlineLevel="0" collapsed="false">
      <c r="H2021" s="249"/>
      <c r="K2021" s="0" t="s">
        <v>10831</v>
      </c>
      <c r="L2021" s="0" t="s">
        <v>10832</v>
      </c>
      <c r="M2021" s="0"/>
      <c r="N2021" s="1706" t="s">
        <v>10595</v>
      </c>
    </row>
    <row r="2022" customFormat="false" ht="12.75" hidden="false" customHeight="false" outlineLevel="0" collapsed="false">
      <c r="H2022" s="249"/>
      <c r="K2022" s="0" t="s">
        <v>6625</v>
      </c>
      <c r="L2022" s="0" t="s">
        <v>10833</v>
      </c>
      <c r="M2022" s="0" t="s">
        <v>10537</v>
      </c>
      <c r="N2022" s="1706" t="s">
        <v>10834</v>
      </c>
    </row>
    <row r="2023" customFormat="false" ht="12.75" hidden="false" customHeight="false" outlineLevel="0" collapsed="false">
      <c r="H2023" s="249"/>
      <c r="K2023" s="0" t="s">
        <v>10835</v>
      </c>
      <c r="L2023" s="0" t="s">
        <v>10836</v>
      </c>
      <c r="M2023" s="0"/>
      <c r="N2023" s="1706" t="s">
        <v>10558</v>
      </c>
    </row>
    <row r="2024" customFormat="false" ht="12.75" hidden="false" customHeight="false" outlineLevel="0" collapsed="false">
      <c r="H2024" s="249"/>
      <c r="K2024" s="0" t="s">
        <v>10837</v>
      </c>
      <c r="L2024" s="0" t="s">
        <v>10838</v>
      </c>
      <c r="M2024" s="0" t="s">
        <v>10547</v>
      </c>
      <c r="N2024" s="1706" t="s">
        <v>10839</v>
      </c>
    </row>
    <row r="2025" customFormat="false" ht="12.75" hidden="false" customHeight="false" outlineLevel="0" collapsed="false">
      <c r="H2025" s="249"/>
      <c r="K2025" s="0" t="s">
        <v>10840</v>
      </c>
      <c r="L2025" s="0" t="s">
        <v>10841</v>
      </c>
      <c r="M2025" s="0" t="s">
        <v>10537</v>
      </c>
      <c r="N2025" s="1706" t="s">
        <v>10842</v>
      </c>
    </row>
    <row r="2026" customFormat="false" ht="12.75" hidden="false" customHeight="false" outlineLevel="0" collapsed="false">
      <c r="H2026" s="249"/>
      <c r="K2026" s="0" t="s">
        <v>10843</v>
      </c>
      <c r="L2026" s="0" t="s">
        <v>10844</v>
      </c>
      <c r="M2026" s="0" t="s">
        <v>10547</v>
      </c>
      <c r="N2026" s="1706" t="s">
        <v>10614</v>
      </c>
    </row>
    <row r="2027" customFormat="false" ht="12.75" hidden="false" customHeight="false" outlineLevel="0" collapsed="false">
      <c r="H2027" s="249"/>
      <c r="K2027" s="0" t="s">
        <v>10845</v>
      </c>
      <c r="L2027" s="0" t="s">
        <v>10846</v>
      </c>
      <c r="M2027" s="0" t="s">
        <v>10537</v>
      </c>
      <c r="N2027" s="1706" t="s">
        <v>10847</v>
      </c>
    </row>
    <row r="2028" customFormat="false" ht="12.75" hidden="false" customHeight="false" outlineLevel="0" collapsed="false">
      <c r="H2028" s="249"/>
      <c r="K2028" s="0" t="s">
        <v>10848</v>
      </c>
      <c r="L2028" s="0" t="s">
        <v>10849</v>
      </c>
      <c r="M2028" s="0" t="s">
        <v>10585</v>
      </c>
      <c r="N2028" s="1706" t="s">
        <v>10850</v>
      </c>
    </row>
    <row r="2029" customFormat="false" ht="12.75" hidden="false" customHeight="false" outlineLevel="0" collapsed="false">
      <c r="H2029" s="249"/>
      <c r="K2029" s="0" t="s">
        <v>10851</v>
      </c>
      <c r="L2029" s="0" t="s">
        <v>10852</v>
      </c>
      <c r="M2029" s="0" t="s">
        <v>10576</v>
      </c>
      <c r="N2029" s="1706" t="s">
        <v>10661</v>
      </c>
    </row>
    <row r="2030" customFormat="false" ht="12.75" hidden="false" customHeight="false" outlineLevel="0" collapsed="false">
      <c r="H2030" s="249"/>
      <c r="K2030" s="0" t="s">
        <v>10853</v>
      </c>
      <c r="L2030" s="0" t="s">
        <v>9039</v>
      </c>
      <c r="M2030" s="0" t="s">
        <v>10561</v>
      </c>
      <c r="N2030" s="1706" t="s">
        <v>10651</v>
      </c>
    </row>
    <row r="2031" customFormat="false" ht="12.75" hidden="false" customHeight="false" outlineLevel="0" collapsed="false">
      <c r="H2031" s="249"/>
      <c r="K2031" s="0" t="s">
        <v>10854</v>
      </c>
      <c r="L2031" s="0" t="s">
        <v>10855</v>
      </c>
      <c r="M2031" s="0" t="s">
        <v>10551</v>
      </c>
      <c r="N2031" s="1706" t="s">
        <v>10856</v>
      </c>
    </row>
    <row r="2032" customFormat="false" ht="12.75" hidden="false" customHeight="false" outlineLevel="0" collapsed="false">
      <c r="H2032" s="249"/>
      <c r="K2032" s="0" t="s">
        <v>10857</v>
      </c>
      <c r="L2032" s="0" t="s">
        <v>10858</v>
      </c>
      <c r="M2032" s="0" t="s">
        <v>10859</v>
      </c>
      <c r="N2032" s="1706" t="s">
        <v>10238</v>
      </c>
    </row>
    <row r="2033" customFormat="false" ht="12.75" hidden="false" customHeight="false" outlineLevel="0" collapsed="false">
      <c r="H2033" s="249"/>
      <c r="K2033" s="0" t="s">
        <v>10860</v>
      </c>
      <c r="L2033" s="0" t="s">
        <v>10861</v>
      </c>
      <c r="M2033" s="0" t="s">
        <v>10862</v>
      </c>
      <c r="N2033" s="1706" t="s">
        <v>10863</v>
      </c>
    </row>
    <row r="2034" customFormat="false" ht="12.75" hidden="false" customHeight="false" outlineLevel="0" collapsed="false">
      <c r="H2034" s="249"/>
      <c r="K2034" s="0" t="s">
        <v>10864</v>
      </c>
      <c r="L2034" s="0" t="s">
        <v>10865</v>
      </c>
      <c r="M2034" s="0" t="s">
        <v>10859</v>
      </c>
      <c r="N2034" s="1706" t="s">
        <v>10866</v>
      </c>
    </row>
    <row r="2035" customFormat="false" ht="12.75" hidden="false" customHeight="false" outlineLevel="0" collapsed="false">
      <c r="H2035" s="249"/>
      <c r="K2035" s="0" t="s">
        <v>10867</v>
      </c>
      <c r="L2035" s="0" t="s">
        <v>10868</v>
      </c>
      <c r="M2035" s="0" t="s">
        <v>10078</v>
      </c>
      <c r="N2035" s="1706" t="s">
        <v>10869</v>
      </c>
    </row>
    <row r="2036" customFormat="false" ht="12.75" hidden="false" customHeight="false" outlineLevel="0" collapsed="false">
      <c r="H2036" s="249"/>
      <c r="K2036" s="0" t="s">
        <v>10870</v>
      </c>
      <c r="L2036" s="0" t="s">
        <v>10871</v>
      </c>
      <c r="M2036" s="0" t="s">
        <v>10078</v>
      </c>
      <c r="N2036" s="1706" t="s">
        <v>10872</v>
      </c>
    </row>
    <row r="2037" customFormat="false" ht="12.75" hidden="false" customHeight="false" outlineLevel="0" collapsed="false">
      <c r="H2037" s="249"/>
      <c r="K2037" s="0" t="s">
        <v>10873</v>
      </c>
      <c r="L2037" s="0" t="s">
        <v>10874</v>
      </c>
      <c r="M2037" s="0" t="s">
        <v>10875</v>
      </c>
      <c r="N2037" s="1706" t="s">
        <v>10876</v>
      </c>
    </row>
    <row r="2038" customFormat="false" ht="12.75" hidden="false" customHeight="false" outlineLevel="0" collapsed="false">
      <c r="H2038" s="249"/>
      <c r="K2038" s="0" t="s">
        <v>10877</v>
      </c>
      <c r="L2038" s="0" t="s">
        <v>10878</v>
      </c>
      <c r="M2038" s="0" t="s">
        <v>10859</v>
      </c>
      <c r="N2038" s="1706" t="s">
        <v>10879</v>
      </c>
    </row>
    <row r="2039" customFormat="false" ht="12.75" hidden="false" customHeight="false" outlineLevel="0" collapsed="false">
      <c r="H2039" s="249"/>
      <c r="K2039" s="0" t="s">
        <v>10880</v>
      </c>
      <c r="L2039" s="0" t="s">
        <v>10881</v>
      </c>
      <c r="M2039" s="0" t="s">
        <v>10859</v>
      </c>
      <c r="N2039" s="1706" t="s">
        <v>10238</v>
      </c>
    </row>
    <row r="2040" customFormat="false" ht="12.75" hidden="false" customHeight="false" outlineLevel="0" collapsed="false">
      <c r="H2040" s="249"/>
      <c r="K2040" s="0" t="s">
        <v>10882</v>
      </c>
      <c r="L2040" s="0" t="s">
        <v>10883</v>
      </c>
      <c r="M2040" s="0" t="s">
        <v>10078</v>
      </c>
      <c r="N2040" s="1706" t="s">
        <v>10884</v>
      </c>
    </row>
    <row r="2041" customFormat="false" ht="12.75" hidden="false" customHeight="false" outlineLevel="0" collapsed="false">
      <c r="H2041" s="249"/>
      <c r="K2041" s="0" t="s">
        <v>10885</v>
      </c>
      <c r="L2041" s="0" t="s">
        <v>10886</v>
      </c>
      <c r="M2041" s="0" t="s">
        <v>10887</v>
      </c>
      <c r="N2041" s="1706" t="s">
        <v>10888</v>
      </c>
    </row>
    <row r="2042" customFormat="false" ht="12.75" hidden="false" customHeight="false" outlineLevel="0" collapsed="false">
      <c r="H2042" s="249"/>
      <c r="K2042" s="0" t="s">
        <v>10889</v>
      </c>
      <c r="L2042" s="0" t="s">
        <v>10890</v>
      </c>
      <c r="M2042" s="0" t="s">
        <v>10887</v>
      </c>
      <c r="N2042" s="1706" t="s">
        <v>10891</v>
      </c>
    </row>
    <row r="2043" customFormat="false" ht="12.75" hidden="false" customHeight="false" outlineLevel="0" collapsed="false">
      <c r="H2043" s="249"/>
      <c r="K2043" s="0" t="s">
        <v>10892</v>
      </c>
      <c r="L2043" s="0" t="s">
        <v>10893</v>
      </c>
      <c r="M2043" s="0" t="s">
        <v>10862</v>
      </c>
      <c r="N2043" s="1706" t="s">
        <v>10894</v>
      </c>
    </row>
    <row r="2044" customFormat="false" ht="12.75" hidden="false" customHeight="false" outlineLevel="0" collapsed="false">
      <c r="H2044" s="249"/>
      <c r="K2044" s="0" t="s">
        <v>10895</v>
      </c>
      <c r="L2044" s="0" t="s">
        <v>10896</v>
      </c>
      <c r="M2044" s="0" t="s">
        <v>10862</v>
      </c>
      <c r="N2044" s="1706" t="s">
        <v>10897</v>
      </c>
    </row>
    <row r="2045" customFormat="false" ht="12.75" hidden="false" customHeight="false" outlineLevel="0" collapsed="false">
      <c r="H2045" s="249"/>
      <c r="K2045" s="0" t="s">
        <v>10898</v>
      </c>
      <c r="L2045" s="0" t="s">
        <v>10899</v>
      </c>
      <c r="M2045" s="0" t="s">
        <v>10859</v>
      </c>
      <c r="N2045" s="1706" t="s">
        <v>10900</v>
      </c>
    </row>
    <row r="2046" customFormat="false" ht="12.75" hidden="false" customHeight="false" outlineLevel="0" collapsed="false">
      <c r="H2046" s="249"/>
      <c r="K2046" s="0" t="s">
        <v>10901</v>
      </c>
      <c r="L2046" s="0" t="s">
        <v>10902</v>
      </c>
      <c r="M2046" s="0" t="s">
        <v>10862</v>
      </c>
      <c r="N2046" s="1706" t="s">
        <v>10897</v>
      </c>
    </row>
    <row r="2047" customFormat="false" ht="12.75" hidden="false" customHeight="false" outlineLevel="0" collapsed="false">
      <c r="H2047" s="249"/>
      <c r="K2047" s="0" t="s">
        <v>9108</v>
      </c>
      <c r="L2047" s="0" t="s">
        <v>10903</v>
      </c>
      <c r="M2047" s="0" t="s">
        <v>10859</v>
      </c>
      <c r="N2047" s="1706" t="s">
        <v>10238</v>
      </c>
    </row>
    <row r="2048" customFormat="false" ht="12.75" hidden="false" customHeight="false" outlineLevel="0" collapsed="false">
      <c r="H2048" s="249"/>
      <c r="K2048" s="0" t="s">
        <v>10904</v>
      </c>
      <c r="L2048" s="0" t="s">
        <v>10905</v>
      </c>
      <c r="M2048" s="0" t="s">
        <v>10862</v>
      </c>
      <c r="N2048" s="1706" t="s">
        <v>10906</v>
      </c>
    </row>
    <row r="2049" customFormat="false" ht="12.75" hidden="false" customHeight="false" outlineLevel="0" collapsed="false">
      <c r="H2049" s="249"/>
      <c r="K2049" s="0" t="s">
        <v>10907</v>
      </c>
      <c r="L2049" s="0" t="s">
        <v>10908</v>
      </c>
      <c r="M2049" s="0" t="s">
        <v>10862</v>
      </c>
      <c r="N2049" s="1706" t="s">
        <v>10909</v>
      </c>
    </row>
    <row r="2050" customFormat="false" ht="12.75" hidden="false" customHeight="false" outlineLevel="0" collapsed="false">
      <c r="H2050" s="249"/>
      <c r="K2050" s="0" t="s">
        <v>10910</v>
      </c>
      <c r="L2050" s="0" t="s">
        <v>10911</v>
      </c>
      <c r="M2050" s="0" t="s">
        <v>10862</v>
      </c>
      <c r="N2050" s="1706" t="s">
        <v>10897</v>
      </c>
    </row>
    <row r="2051" customFormat="false" ht="12.75" hidden="false" customHeight="false" outlineLevel="0" collapsed="false">
      <c r="H2051" s="249"/>
      <c r="K2051" s="0" t="s">
        <v>10912</v>
      </c>
      <c r="L2051" s="0" t="s">
        <v>10913</v>
      </c>
      <c r="M2051" s="0" t="s">
        <v>10862</v>
      </c>
      <c r="N2051" s="1706" t="s">
        <v>10914</v>
      </c>
    </row>
    <row r="2052" customFormat="false" ht="12.75" hidden="false" customHeight="false" outlineLevel="0" collapsed="false">
      <c r="H2052" s="249"/>
      <c r="K2052" s="0" t="s">
        <v>10915</v>
      </c>
      <c r="L2052" s="0" t="s">
        <v>10916</v>
      </c>
      <c r="M2052" s="0" t="s">
        <v>10862</v>
      </c>
      <c r="N2052" s="1706" t="s">
        <v>10917</v>
      </c>
    </row>
    <row r="2053" customFormat="false" ht="12.75" hidden="false" customHeight="false" outlineLevel="0" collapsed="false">
      <c r="H2053" s="249"/>
      <c r="K2053" s="0" t="s">
        <v>10918</v>
      </c>
      <c r="L2053" s="0" t="s">
        <v>10919</v>
      </c>
      <c r="M2053" s="0" t="s">
        <v>10859</v>
      </c>
      <c r="N2053" s="1706" t="s">
        <v>10920</v>
      </c>
    </row>
    <row r="2054" customFormat="false" ht="12.75" hidden="false" customHeight="false" outlineLevel="0" collapsed="false">
      <c r="H2054" s="249"/>
      <c r="K2054" s="0" t="s">
        <v>10921</v>
      </c>
      <c r="L2054" s="0" t="s">
        <v>10922</v>
      </c>
      <c r="M2054" s="0" t="s">
        <v>10859</v>
      </c>
      <c r="N2054" s="1706" t="s">
        <v>10238</v>
      </c>
    </row>
    <row r="2055" customFormat="false" ht="12.75" hidden="false" customHeight="false" outlineLevel="0" collapsed="false">
      <c r="H2055" s="249"/>
      <c r="K2055" s="0" t="s">
        <v>10923</v>
      </c>
      <c r="L2055" s="0" t="s">
        <v>10924</v>
      </c>
      <c r="M2055" s="0" t="s">
        <v>10887</v>
      </c>
      <c r="N2055" s="1706" t="s">
        <v>10925</v>
      </c>
    </row>
    <row r="2056" customFormat="false" ht="12.75" hidden="false" customHeight="false" outlineLevel="0" collapsed="false">
      <c r="H2056" s="249"/>
      <c r="K2056" s="0" t="s">
        <v>10926</v>
      </c>
      <c r="L2056" s="0" t="s">
        <v>10927</v>
      </c>
      <c r="M2056" s="0" t="s">
        <v>10887</v>
      </c>
      <c r="N2056" s="1706" t="s">
        <v>10888</v>
      </c>
    </row>
    <row r="2057" customFormat="false" ht="12.75" hidden="false" customHeight="false" outlineLevel="0" collapsed="false">
      <c r="H2057" s="249"/>
      <c r="K2057" s="0" t="s">
        <v>10928</v>
      </c>
      <c r="L2057" s="0" t="s">
        <v>10929</v>
      </c>
      <c r="M2057" s="0" t="s">
        <v>10887</v>
      </c>
      <c r="N2057" s="1706" t="s">
        <v>10930</v>
      </c>
    </row>
    <row r="2058" customFormat="false" ht="12.75" hidden="false" customHeight="false" outlineLevel="0" collapsed="false">
      <c r="H2058" s="249"/>
      <c r="K2058" s="0" t="s">
        <v>10931</v>
      </c>
      <c r="L2058" s="0" t="s">
        <v>10932</v>
      </c>
      <c r="M2058" s="0" t="s">
        <v>10859</v>
      </c>
      <c r="N2058" s="1706" t="s">
        <v>10238</v>
      </c>
    </row>
    <row r="2059" customFormat="false" ht="12.75" hidden="false" customHeight="false" outlineLevel="0" collapsed="false">
      <c r="H2059" s="249"/>
      <c r="K2059" s="0" t="s">
        <v>10933</v>
      </c>
      <c r="L2059" s="0" t="s">
        <v>10934</v>
      </c>
      <c r="M2059" s="0" t="s">
        <v>10862</v>
      </c>
      <c r="N2059" s="1706" t="s">
        <v>10935</v>
      </c>
    </row>
    <row r="2060" customFormat="false" ht="12.75" hidden="false" customHeight="false" outlineLevel="0" collapsed="false">
      <c r="H2060" s="249"/>
      <c r="K2060" s="0" t="s">
        <v>10936</v>
      </c>
      <c r="L2060" s="0" t="s">
        <v>10937</v>
      </c>
      <c r="M2060" s="0" t="s">
        <v>10859</v>
      </c>
      <c r="N2060" s="1706" t="s">
        <v>10938</v>
      </c>
    </row>
    <row r="2061" customFormat="false" ht="12.75" hidden="false" customHeight="false" outlineLevel="0" collapsed="false">
      <c r="H2061" s="249"/>
      <c r="K2061" s="0" t="s">
        <v>10939</v>
      </c>
      <c r="L2061" s="0" t="s">
        <v>10940</v>
      </c>
      <c r="M2061" s="0" t="s">
        <v>10859</v>
      </c>
      <c r="N2061" s="1706" t="s">
        <v>10238</v>
      </c>
    </row>
    <row r="2062" customFormat="false" ht="12.75" hidden="false" customHeight="false" outlineLevel="0" collapsed="false">
      <c r="H2062" s="249"/>
      <c r="K2062" s="0" t="s">
        <v>10941</v>
      </c>
      <c r="L2062" s="0" t="s">
        <v>10942</v>
      </c>
      <c r="M2062" s="0" t="s">
        <v>10887</v>
      </c>
      <c r="N2062" s="1706" t="s">
        <v>10891</v>
      </c>
    </row>
    <row r="2063" customFormat="false" ht="12.75" hidden="false" customHeight="false" outlineLevel="0" collapsed="false">
      <c r="H2063" s="249"/>
      <c r="K2063" s="0" t="s">
        <v>10943</v>
      </c>
      <c r="L2063" s="0" t="s">
        <v>10944</v>
      </c>
      <c r="M2063" s="0" t="s">
        <v>10859</v>
      </c>
      <c r="N2063" s="1706"/>
    </row>
    <row r="2064" customFormat="false" ht="12.75" hidden="false" customHeight="false" outlineLevel="0" collapsed="false">
      <c r="H2064" s="249"/>
      <c r="K2064" s="0" t="s">
        <v>10945</v>
      </c>
      <c r="L2064" s="0" t="s">
        <v>10946</v>
      </c>
      <c r="M2064" s="0" t="s">
        <v>10859</v>
      </c>
      <c r="N2064" s="1706" t="s">
        <v>10947</v>
      </c>
    </row>
    <row r="2065" customFormat="false" ht="12.75" hidden="false" customHeight="false" outlineLevel="0" collapsed="false">
      <c r="H2065" s="249"/>
      <c r="K2065" s="0" t="s">
        <v>10948</v>
      </c>
      <c r="L2065" s="0" t="s">
        <v>10949</v>
      </c>
      <c r="M2065" s="0" t="s">
        <v>10875</v>
      </c>
      <c r="N2065" s="1706" t="s">
        <v>10950</v>
      </c>
    </row>
    <row r="2066" customFormat="false" ht="12.75" hidden="false" customHeight="false" outlineLevel="0" collapsed="false">
      <c r="H2066" s="249"/>
      <c r="K2066" s="0" t="s">
        <v>10951</v>
      </c>
      <c r="L2066" s="0" t="s">
        <v>10952</v>
      </c>
      <c r="M2066" s="0"/>
      <c r="N2066" s="1706" t="s">
        <v>10897</v>
      </c>
    </row>
    <row r="2067" customFormat="false" ht="12.75" hidden="false" customHeight="false" outlineLevel="0" collapsed="false">
      <c r="H2067" s="249"/>
      <c r="K2067" s="0" t="s">
        <v>10953</v>
      </c>
      <c r="L2067" s="0" t="s">
        <v>10954</v>
      </c>
      <c r="M2067" s="0" t="s">
        <v>10859</v>
      </c>
      <c r="N2067" s="1706" t="s">
        <v>10955</v>
      </c>
    </row>
    <row r="2068" customFormat="false" ht="12.75" hidden="false" customHeight="false" outlineLevel="0" collapsed="false">
      <c r="H2068" s="249"/>
      <c r="K2068" s="0" t="s">
        <v>2872</v>
      </c>
      <c r="L2068" s="0" t="s">
        <v>10956</v>
      </c>
      <c r="M2068" s="0" t="s">
        <v>10078</v>
      </c>
      <c r="N2068" s="1706" t="s">
        <v>10238</v>
      </c>
    </row>
    <row r="2069" customFormat="false" ht="12.75" hidden="false" customHeight="false" outlineLevel="0" collapsed="false">
      <c r="H2069" s="249"/>
      <c r="K2069" s="0" t="s">
        <v>10957</v>
      </c>
      <c r="L2069" s="0" t="s">
        <v>8222</v>
      </c>
      <c r="M2069" s="0" t="s">
        <v>10862</v>
      </c>
      <c r="N2069" s="1706" t="s">
        <v>10958</v>
      </c>
    </row>
    <row r="2070" customFormat="false" ht="12.75" hidden="false" customHeight="false" outlineLevel="0" collapsed="false">
      <c r="H2070" s="249"/>
      <c r="K2070" s="0" t="s">
        <v>10959</v>
      </c>
      <c r="L2070" s="0" t="s">
        <v>10960</v>
      </c>
      <c r="M2070" s="0" t="s">
        <v>10859</v>
      </c>
      <c r="N2070" s="1706" t="s">
        <v>10238</v>
      </c>
    </row>
    <row r="2071" customFormat="false" ht="12.75" hidden="false" customHeight="false" outlineLevel="0" collapsed="false">
      <c r="H2071" s="249"/>
      <c r="K2071" s="0" t="s">
        <v>10961</v>
      </c>
      <c r="L2071" s="0" t="s">
        <v>10962</v>
      </c>
      <c r="M2071" s="0" t="s">
        <v>10859</v>
      </c>
      <c r="N2071" s="1706" t="s">
        <v>10238</v>
      </c>
    </row>
    <row r="2072" customFormat="false" ht="12.75" hidden="false" customHeight="false" outlineLevel="0" collapsed="false">
      <c r="H2072" s="249"/>
      <c r="K2072" s="0" t="s">
        <v>10963</v>
      </c>
      <c r="L2072" s="0" t="s">
        <v>10964</v>
      </c>
      <c r="M2072" s="0" t="s">
        <v>10862</v>
      </c>
      <c r="N2072" s="1706" t="s">
        <v>10965</v>
      </c>
    </row>
    <row r="2073" customFormat="false" ht="12.75" hidden="false" customHeight="false" outlineLevel="0" collapsed="false">
      <c r="H2073" s="249"/>
      <c r="K2073" s="0" t="s">
        <v>10966</v>
      </c>
      <c r="L2073" s="0" t="s">
        <v>10967</v>
      </c>
      <c r="M2073" s="0" t="s">
        <v>10859</v>
      </c>
      <c r="N2073" s="1706" t="s">
        <v>10968</v>
      </c>
    </row>
    <row r="2074" customFormat="false" ht="12.75" hidden="false" customHeight="false" outlineLevel="0" collapsed="false">
      <c r="H2074" s="249"/>
      <c r="K2074" s="0" t="s">
        <v>10969</v>
      </c>
      <c r="L2074" s="0" t="s">
        <v>10970</v>
      </c>
      <c r="M2074" s="0" t="s">
        <v>10859</v>
      </c>
      <c r="N2074" s="1706" t="s">
        <v>10238</v>
      </c>
    </row>
    <row r="2075" customFormat="false" ht="12.75" hidden="false" customHeight="false" outlineLevel="0" collapsed="false">
      <c r="H2075" s="249"/>
      <c r="K2075" s="0" t="s">
        <v>10971</v>
      </c>
      <c r="L2075" s="0" t="s">
        <v>10972</v>
      </c>
      <c r="M2075" s="0" t="s">
        <v>10875</v>
      </c>
      <c r="N2075" s="1706" t="s">
        <v>10973</v>
      </c>
    </row>
    <row r="2076" customFormat="false" ht="12.75" hidden="false" customHeight="false" outlineLevel="0" collapsed="false">
      <c r="H2076" s="249"/>
      <c r="K2076" s="0" t="s">
        <v>10974</v>
      </c>
      <c r="L2076" s="0" t="s">
        <v>10975</v>
      </c>
      <c r="M2076" s="0" t="s">
        <v>10862</v>
      </c>
      <c r="N2076" s="1706" t="s">
        <v>10897</v>
      </c>
    </row>
    <row r="2077" customFormat="false" ht="12.75" hidden="false" customHeight="false" outlineLevel="0" collapsed="false">
      <c r="H2077" s="249"/>
      <c r="K2077" s="0" t="s">
        <v>10976</v>
      </c>
      <c r="L2077" s="0" t="s">
        <v>10977</v>
      </c>
      <c r="M2077" s="0" t="s">
        <v>10862</v>
      </c>
      <c r="N2077" s="1706" t="s">
        <v>10978</v>
      </c>
    </row>
    <row r="2078" customFormat="false" ht="12.75" hidden="false" customHeight="false" outlineLevel="0" collapsed="false">
      <c r="H2078" s="249"/>
      <c r="K2078" s="0" t="s">
        <v>10979</v>
      </c>
      <c r="L2078" s="0" t="s">
        <v>10980</v>
      </c>
      <c r="M2078" s="0" t="s">
        <v>10859</v>
      </c>
      <c r="N2078" s="1706" t="s">
        <v>10238</v>
      </c>
    </row>
    <row r="2079" customFormat="false" ht="12.75" hidden="false" customHeight="false" outlineLevel="0" collapsed="false">
      <c r="H2079" s="249"/>
      <c r="K2079" s="0" t="s">
        <v>7516</v>
      </c>
      <c r="L2079" s="0" t="s">
        <v>10981</v>
      </c>
      <c r="M2079" s="0" t="s">
        <v>10859</v>
      </c>
      <c r="N2079" s="1706" t="s">
        <v>10982</v>
      </c>
    </row>
    <row r="2080" customFormat="false" ht="12.75" hidden="false" customHeight="false" outlineLevel="0" collapsed="false">
      <c r="H2080" s="249"/>
      <c r="K2080" s="0" t="s">
        <v>10983</v>
      </c>
      <c r="L2080" s="0" t="s">
        <v>10984</v>
      </c>
      <c r="M2080" s="0" t="s">
        <v>10859</v>
      </c>
      <c r="N2080" s="1706" t="s">
        <v>10238</v>
      </c>
    </row>
    <row r="2081" customFormat="false" ht="12.75" hidden="false" customHeight="false" outlineLevel="0" collapsed="false">
      <c r="H2081" s="249"/>
      <c r="K2081" s="0" t="s">
        <v>10985</v>
      </c>
      <c r="L2081" s="0" t="s">
        <v>10986</v>
      </c>
      <c r="M2081" s="0" t="s">
        <v>10987</v>
      </c>
      <c r="N2081" s="1706" t="s">
        <v>10988</v>
      </c>
    </row>
    <row r="2082" customFormat="false" ht="12.75" hidden="false" customHeight="false" outlineLevel="0" collapsed="false">
      <c r="H2082" s="249"/>
      <c r="K2082" s="0" t="s">
        <v>10989</v>
      </c>
      <c r="L2082" s="0" t="s">
        <v>1064</v>
      </c>
      <c r="M2082" s="0"/>
      <c r="N2082" s="1706" t="s">
        <v>10990</v>
      </c>
    </row>
    <row r="2083" customFormat="false" ht="12.75" hidden="false" customHeight="false" outlineLevel="0" collapsed="false">
      <c r="H2083" s="249"/>
      <c r="K2083" s="0" t="s">
        <v>10991</v>
      </c>
      <c r="L2083" s="0" t="s">
        <v>10992</v>
      </c>
      <c r="M2083" s="0"/>
      <c r="N2083" s="1706" t="s">
        <v>10993</v>
      </c>
    </row>
    <row r="2084" customFormat="false" ht="12.75" hidden="false" customHeight="false" outlineLevel="0" collapsed="false">
      <c r="H2084" s="249"/>
      <c r="K2084" s="0" t="s">
        <v>10994</v>
      </c>
      <c r="L2084" s="0" t="s">
        <v>1092</v>
      </c>
      <c r="M2084" s="0" t="s">
        <v>10995</v>
      </c>
      <c r="N2084" s="1706" t="s">
        <v>10996</v>
      </c>
    </row>
    <row r="2085" customFormat="false" ht="12.75" hidden="false" customHeight="false" outlineLevel="0" collapsed="false">
      <c r="H2085" s="249"/>
      <c r="K2085" s="0" t="s">
        <v>10997</v>
      </c>
      <c r="L2085" s="0" t="s">
        <v>10998</v>
      </c>
      <c r="M2085" s="0"/>
      <c r="N2085" s="1706" t="s">
        <v>10988</v>
      </c>
    </row>
    <row r="2086" customFormat="false" ht="12.75" hidden="false" customHeight="false" outlineLevel="0" collapsed="false">
      <c r="H2086" s="249"/>
      <c r="K2086" s="0" t="s">
        <v>10999</v>
      </c>
      <c r="L2086" s="0" t="s">
        <v>11000</v>
      </c>
      <c r="M2086" s="0" t="s">
        <v>10995</v>
      </c>
      <c r="N2086" s="1706" t="s">
        <v>11001</v>
      </c>
    </row>
    <row r="2087" customFormat="false" ht="12.75" hidden="false" customHeight="false" outlineLevel="0" collapsed="false">
      <c r="H2087" s="249"/>
      <c r="K2087" s="0" t="s">
        <v>11002</v>
      </c>
      <c r="L2087" s="0" t="s">
        <v>11003</v>
      </c>
      <c r="M2087" s="0"/>
      <c r="N2087" s="1706" t="s">
        <v>10988</v>
      </c>
    </row>
    <row r="2088" customFormat="false" ht="12.75" hidden="false" customHeight="false" outlineLevel="0" collapsed="false">
      <c r="H2088" s="249"/>
      <c r="K2088" s="0" t="s">
        <v>11004</v>
      </c>
      <c r="L2088" s="0" t="s">
        <v>11005</v>
      </c>
      <c r="M2088" s="0"/>
      <c r="N2088" s="1706" t="s">
        <v>11006</v>
      </c>
    </row>
    <row r="2089" customFormat="false" ht="12.75" hidden="false" customHeight="false" outlineLevel="0" collapsed="false">
      <c r="H2089" s="249"/>
      <c r="K2089" s="0" t="s">
        <v>11007</v>
      </c>
      <c r="L2089" s="0" t="s">
        <v>11008</v>
      </c>
      <c r="M2089" s="0" t="s">
        <v>10995</v>
      </c>
      <c r="N2089" s="1706" t="s">
        <v>10990</v>
      </c>
    </row>
    <row r="2090" customFormat="false" ht="12.75" hidden="false" customHeight="false" outlineLevel="0" collapsed="false">
      <c r="H2090" s="249"/>
      <c r="K2090" s="0" t="s">
        <v>11009</v>
      </c>
      <c r="L2090" s="0" t="s">
        <v>11010</v>
      </c>
      <c r="M2090" s="0"/>
      <c r="N2090" s="1706" t="s">
        <v>11011</v>
      </c>
    </row>
    <row r="2091" customFormat="false" ht="12.75" hidden="false" customHeight="false" outlineLevel="0" collapsed="false">
      <c r="H2091" s="249"/>
      <c r="K2091" s="0" t="s">
        <v>11012</v>
      </c>
      <c r="L2091" s="0" t="s">
        <v>11013</v>
      </c>
      <c r="M2091" s="0"/>
      <c r="N2091" s="1706" t="s">
        <v>11011</v>
      </c>
    </row>
    <row r="2092" customFormat="false" ht="12.75" hidden="false" customHeight="false" outlineLevel="0" collapsed="false">
      <c r="H2092" s="249"/>
      <c r="K2092" s="0" t="s">
        <v>11014</v>
      </c>
      <c r="L2092" s="0" t="s">
        <v>11015</v>
      </c>
      <c r="M2092" s="0"/>
      <c r="N2092" s="1706" t="s">
        <v>11016</v>
      </c>
    </row>
    <row r="2093" customFormat="false" ht="12.75" hidden="false" customHeight="false" outlineLevel="0" collapsed="false">
      <c r="H2093" s="249"/>
      <c r="K2093" s="0" t="s">
        <v>11017</v>
      </c>
      <c r="L2093" s="0" t="s">
        <v>11018</v>
      </c>
      <c r="M2093" s="0" t="s">
        <v>10995</v>
      </c>
      <c r="N2093" s="1706" t="s">
        <v>10990</v>
      </c>
    </row>
    <row r="2094" customFormat="false" ht="12.75" hidden="false" customHeight="false" outlineLevel="0" collapsed="false">
      <c r="H2094" s="249"/>
      <c r="K2094" s="0" t="s">
        <v>11019</v>
      </c>
      <c r="L2094" s="0" t="s">
        <v>11020</v>
      </c>
      <c r="M2094" s="0"/>
      <c r="N2094" s="1706" t="s">
        <v>10988</v>
      </c>
    </row>
    <row r="2095" customFormat="false" ht="12.75" hidden="false" customHeight="false" outlineLevel="0" collapsed="false">
      <c r="H2095" s="249"/>
      <c r="K2095" s="0" t="s">
        <v>11021</v>
      </c>
      <c r="L2095" s="0" t="s">
        <v>11022</v>
      </c>
      <c r="M2095" s="0"/>
      <c r="N2095" s="1706" t="s">
        <v>11011</v>
      </c>
    </row>
    <row r="2096" customFormat="false" ht="12.75" hidden="false" customHeight="false" outlineLevel="0" collapsed="false">
      <c r="H2096" s="249"/>
      <c r="K2096" s="0" t="s">
        <v>4510</v>
      </c>
      <c r="L2096" s="0" t="s">
        <v>11023</v>
      </c>
      <c r="M2096" s="0" t="s">
        <v>11024</v>
      </c>
      <c r="N2096" s="1706" t="s">
        <v>11025</v>
      </c>
    </row>
    <row r="2097" customFormat="false" ht="12.75" hidden="false" customHeight="false" outlineLevel="0" collapsed="false">
      <c r="H2097" s="249"/>
      <c r="K2097" s="0" t="s">
        <v>11026</v>
      </c>
      <c r="L2097" s="0" t="s">
        <v>11027</v>
      </c>
      <c r="M2097" s="0" t="s">
        <v>10995</v>
      </c>
      <c r="N2097" s="1706" t="s">
        <v>11028</v>
      </c>
    </row>
    <row r="2098" customFormat="false" ht="12.75" hidden="false" customHeight="false" outlineLevel="0" collapsed="false">
      <c r="H2098" s="249"/>
      <c r="K2098" s="0" t="s">
        <v>2449</v>
      </c>
      <c r="L2098" s="0" t="s">
        <v>11029</v>
      </c>
      <c r="M2098" s="0" t="s">
        <v>10995</v>
      </c>
      <c r="N2098" s="1706" t="s">
        <v>11030</v>
      </c>
    </row>
    <row r="2099" customFormat="false" ht="12.75" hidden="false" customHeight="false" outlineLevel="0" collapsed="false">
      <c r="H2099" s="249"/>
      <c r="K2099" s="0" t="s">
        <v>11031</v>
      </c>
      <c r="L2099" s="0" t="s">
        <v>11032</v>
      </c>
      <c r="M2099" s="0"/>
      <c r="N2099" s="1706" t="s">
        <v>11030</v>
      </c>
    </row>
    <row r="2100" customFormat="false" ht="12.75" hidden="false" customHeight="false" outlineLevel="0" collapsed="false">
      <c r="H2100" s="249"/>
      <c r="K2100" s="0" t="s">
        <v>11033</v>
      </c>
      <c r="L2100" s="0" t="s">
        <v>11034</v>
      </c>
      <c r="M2100" s="0" t="s">
        <v>10995</v>
      </c>
      <c r="N2100" s="1706" t="s">
        <v>11035</v>
      </c>
    </row>
    <row r="2101" customFormat="false" ht="12.75" hidden="false" customHeight="false" outlineLevel="0" collapsed="false">
      <c r="H2101" s="249"/>
      <c r="K2101" s="0" t="s">
        <v>2989</v>
      </c>
      <c r="L2101" s="0" t="s">
        <v>11036</v>
      </c>
      <c r="M2101" s="0" t="s">
        <v>10995</v>
      </c>
      <c r="N2101" s="1706" t="s">
        <v>11037</v>
      </c>
    </row>
    <row r="2102" customFormat="false" ht="12.75" hidden="false" customHeight="false" outlineLevel="0" collapsed="false">
      <c r="H2102" s="249"/>
      <c r="K2102" s="0" t="s">
        <v>11038</v>
      </c>
      <c r="L2102" s="0" t="s">
        <v>11039</v>
      </c>
      <c r="M2102" s="0"/>
      <c r="N2102" s="1706" t="s">
        <v>11040</v>
      </c>
    </row>
    <row r="2103" customFormat="false" ht="12.75" hidden="false" customHeight="false" outlineLevel="0" collapsed="false">
      <c r="H2103" s="249"/>
      <c r="K2103" s="0" t="s">
        <v>6486</v>
      </c>
      <c r="L2103" s="0" t="s">
        <v>11041</v>
      </c>
      <c r="M2103" s="0" t="s">
        <v>10995</v>
      </c>
      <c r="N2103" s="1706" t="s">
        <v>11042</v>
      </c>
    </row>
    <row r="2104" customFormat="false" ht="12.75" hidden="false" customHeight="false" outlineLevel="0" collapsed="false">
      <c r="H2104" s="249"/>
      <c r="K2104" s="0" t="s">
        <v>11043</v>
      </c>
      <c r="L2104" s="0" t="s">
        <v>11044</v>
      </c>
      <c r="M2104" s="0"/>
      <c r="N2104" s="1706" t="s">
        <v>11045</v>
      </c>
    </row>
    <row r="2105" customFormat="false" ht="12.75" hidden="false" customHeight="false" outlineLevel="0" collapsed="false">
      <c r="H2105" s="249"/>
      <c r="K2105" s="0" t="s">
        <v>6805</v>
      </c>
      <c r="L2105" s="0" t="s">
        <v>11046</v>
      </c>
      <c r="M2105" s="0" t="s">
        <v>10995</v>
      </c>
      <c r="N2105" s="1706" t="s">
        <v>11047</v>
      </c>
    </row>
    <row r="2106" customFormat="false" ht="12.75" hidden="false" customHeight="false" outlineLevel="0" collapsed="false">
      <c r="H2106" s="249"/>
      <c r="K2106" s="0" t="s">
        <v>11048</v>
      </c>
      <c r="L2106" s="0" t="s">
        <v>11049</v>
      </c>
      <c r="M2106" s="0" t="s">
        <v>10995</v>
      </c>
      <c r="N2106" s="1706" t="s">
        <v>11050</v>
      </c>
    </row>
    <row r="2107" customFormat="false" ht="12.75" hidden="false" customHeight="false" outlineLevel="0" collapsed="false">
      <c r="H2107" s="249"/>
      <c r="K2107" s="0" t="s">
        <v>11051</v>
      </c>
      <c r="L2107" s="0" t="s">
        <v>11052</v>
      </c>
      <c r="M2107" s="0" t="s">
        <v>10987</v>
      </c>
      <c r="N2107" s="1706" t="s">
        <v>11053</v>
      </c>
    </row>
    <row r="2108" customFormat="false" ht="12.75" hidden="false" customHeight="false" outlineLevel="0" collapsed="false">
      <c r="H2108" s="249"/>
      <c r="K2108" s="0" t="s">
        <v>11054</v>
      </c>
      <c r="L2108" s="0" t="s">
        <v>11055</v>
      </c>
      <c r="M2108" s="0"/>
      <c r="N2108" s="1706" t="s">
        <v>10988</v>
      </c>
    </row>
    <row r="2109" customFormat="false" ht="12.75" hidden="false" customHeight="false" outlineLevel="0" collapsed="false">
      <c r="H2109" s="249"/>
      <c r="K2109" s="0" t="s">
        <v>11056</v>
      </c>
      <c r="L2109" s="0" t="s">
        <v>11057</v>
      </c>
      <c r="M2109" s="0"/>
      <c r="N2109" s="1706" t="s">
        <v>11006</v>
      </c>
    </row>
    <row r="2110" customFormat="false" ht="12.75" hidden="false" customHeight="false" outlineLevel="0" collapsed="false">
      <c r="H2110" s="249"/>
      <c r="K2110" s="0" t="s">
        <v>2217</v>
      </c>
      <c r="L2110" s="0" t="s">
        <v>11058</v>
      </c>
      <c r="M2110" s="0" t="s">
        <v>11059</v>
      </c>
      <c r="N2110" s="1706" t="s">
        <v>11060</v>
      </c>
    </row>
    <row r="2111" customFormat="false" ht="12.75" hidden="false" customHeight="false" outlineLevel="0" collapsed="false">
      <c r="H2111" s="249"/>
      <c r="K2111" s="0" t="s">
        <v>11061</v>
      </c>
      <c r="L2111" s="0" t="s">
        <v>11062</v>
      </c>
      <c r="M2111" s="0" t="s">
        <v>11063</v>
      </c>
      <c r="N2111" s="1706" t="s">
        <v>11064</v>
      </c>
    </row>
    <row r="2112" customFormat="false" ht="12.75" hidden="false" customHeight="false" outlineLevel="0" collapsed="false">
      <c r="H2112" s="249"/>
      <c r="K2112" s="0" t="s">
        <v>11065</v>
      </c>
      <c r="L2112" s="0" t="s">
        <v>11066</v>
      </c>
      <c r="M2112" s="0"/>
      <c r="N2112" s="1706" t="s">
        <v>11067</v>
      </c>
    </row>
    <row r="2113" customFormat="false" ht="12.75" hidden="false" customHeight="false" outlineLevel="0" collapsed="false">
      <c r="H2113" s="249"/>
      <c r="K2113" s="0" t="s">
        <v>11068</v>
      </c>
      <c r="L2113" s="0" t="s">
        <v>11069</v>
      </c>
      <c r="M2113" s="0"/>
      <c r="N2113" s="1706" t="s">
        <v>11040</v>
      </c>
    </row>
    <row r="2114" customFormat="false" ht="12.75" hidden="false" customHeight="false" outlineLevel="0" collapsed="false">
      <c r="H2114" s="249"/>
      <c r="K2114" s="0" t="s">
        <v>11070</v>
      </c>
      <c r="L2114" s="0" t="s">
        <v>11071</v>
      </c>
      <c r="M2114" s="0" t="s">
        <v>10995</v>
      </c>
      <c r="N2114" s="1706" t="s">
        <v>11011</v>
      </c>
    </row>
    <row r="2115" customFormat="false" ht="12.75" hidden="false" customHeight="false" outlineLevel="0" collapsed="false">
      <c r="H2115" s="249"/>
      <c r="K2115" s="0" t="s">
        <v>11072</v>
      </c>
      <c r="L2115" s="0" t="s">
        <v>11073</v>
      </c>
      <c r="M2115" s="0" t="s">
        <v>10987</v>
      </c>
      <c r="N2115" s="1706" t="s">
        <v>11006</v>
      </c>
    </row>
    <row r="2116" customFormat="false" ht="12.75" hidden="false" customHeight="false" outlineLevel="0" collapsed="false">
      <c r="H2116" s="249"/>
      <c r="K2116" s="0" t="s">
        <v>11074</v>
      </c>
      <c r="L2116" s="0" t="s">
        <v>11075</v>
      </c>
      <c r="M2116" s="0"/>
      <c r="N2116" s="1706" t="s">
        <v>11076</v>
      </c>
    </row>
    <row r="2117" customFormat="false" ht="12.75" hidden="false" customHeight="false" outlineLevel="0" collapsed="false">
      <c r="H2117" s="249"/>
      <c r="K2117" s="0" t="s">
        <v>11077</v>
      </c>
      <c r="L2117" s="0" t="s">
        <v>11078</v>
      </c>
      <c r="M2117" s="0" t="s">
        <v>10987</v>
      </c>
      <c r="N2117" s="1706" t="s">
        <v>11079</v>
      </c>
    </row>
    <row r="2118" customFormat="false" ht="12.75" hidden="false" customHeight="false" outlineLevel="0" collapsed="false">
      <c r="H2118" s="249"/>
      <c r="K2118" s="0" t="s">
        <v>11080</v>
      </c>
      <c r="L2118" s="0" t="s">
        <v>11081</v>
      </c>
      <c r="M2118" s="0" t="s">
        <v>10995</v>
      </c>
      <c r="N2118" s="1706" t="s">
        <v>11011</v>
      </c>
    </row>
    <row r="2119" customFormat="false" ht="12.75" hidden="false" customHeight="false" outlineLevel="0" collapsed="false">
      <c r="H2119" s="249"/>
      <c r="K2119" s="0" t="s">
        <v>11082</v>
      </c>
      <c r="L2119" s="0" t="s">
        <v>11083</v>
      </c>
      <c r="M2119" s="0" t="s">
        <v>11063</v>
      </c>
      <c r="N2119" s="1706" t="s">
        <v>11084</v>
      </c>
    </row>
    <row r="2120" customFormat="false" ht="12.75" hidden="false" customHeight="false" outlineLevel="0" collapsed="false">
      <c r="H2120" s="249"/>
      <c r="K2120" s="0" t="s">
        <v>11085</v>
      </c>
      <c r="L2120" s="0" t="s">
        <v>11086</v>
      </c>
      <c r="M2120" s="0" t="s">
        <v>10995</v>
      </c>
      <c r="N2120" s="1706" t="s">
        <v>10990</v>
      </c>
    </row>
    <row r="2121" customFormat="false" ht="12.75" hidden="false" customHeight="false" outlineLevel="0" collapsed="false">
      <c r="H2121" s="249"/>
      <c r="K2121" s="0" t="s">
        <v>6323</v>
      </c>
      <c r="L2121" s="0" t="s">
        <v>11087</v>
      </c>
      <c r="M2121" s="0" t="s">
        <v>11063</v>
      </c>
      <c r="N2121" s="1706" t="s">
        <v>11088</v>
      </c>
    </row>
    <row r="2122" customFormat="false" ht="12.75" hidden="false" customHeight="false" outlineLevel="0" collapsed="false">
      <c r="H2122" s="249"/>
      <c r="K2122" s="0" t="s">
        <v>11089</v>
      </c>
      <c r="L2122" s="0" t="s">
        <v>11090</v>
      </c>
      <c r="M2122" s="0"/>
      <c r="N2122" s="1706" t="s">
        <v>11050</v>
      </c>
    </row>
    <row r="2123" customFormat="false" ht="12.75" hidden="false" customHeight="false" outlineLevel="0" collapsed="false">
      <c r="H2123" s="249"/>
      <c r="K2123" s="0" t="s">
        <v>11091</v>
      </c>
      <c r="L2123" s="0" t="s">
        <v>11092</v>
      </c>
      <c r="M2123" s="0" t="s">
        <v>10995</v>
      </c>
      <c r="N2123" s="1706" t="s">
        <v>11093</v>
      </c>
    </row>
    <row r="2124" customFormat="false" ht="12.75" hidden="false" customHeight="false" outlineLevel="0" collapsed="false">
      <c r="H2124" s="249"/>
      <c r="K2124" s="0" t="s">
        <v>11094</v>
      </c>
      <c r="L2124" s="0" t="s">
        <v>11095</v>
      </c>
      <c r="M2124" s="0"/>
      <c r="N2124" s="1706" t="s">
        <v>11096</v>
      </c>
    </row>
    <row r="2125" customFormat="false" ht="12.75" hidden="false" customHeight="false" outlineLevel="0" collapsed="false">
      <c r="H2125" s="249"/>
      <c r="K2125" s="0" t="s">
        <v>11097</v>
      </c>
      <c r="L2125" s="0" t="s">
        <v>11098</v>
      </c>
      <c r="M2125" s="0" t="s">
        <v>10995</v>
      </c>
      <c r="N2125" s="1706" t="s">
        <v>11099</v>
      </c>
    </row>
    <row r="2126" customFormat="false" ht="12.75" hidden="false" customHeight="false" outlineLevel="0" collapsed="false">
      <c r="H2126" s="249"/>
      <c r="K2126" s="0" t="s">
        <v>11100</v>
      </c>
      <c r="L2126" s="0" t="s">
        <v>11101</v>
      </c>
      <c r="M2126" s="0"/>
      <c r="N2126" s="1706" t="s">
        <v>11040</v>
      </c>
    </row>
    <row r="2127" customFormat="false" ht="12.75" hidden="false" customHeight="false" outlineLevel="0" collapsed="false">
      <c r="H2127" s="249"/>
      <c r="K2127" s="0" t="s">
        <v>11102</v>
      </c>
      <c r="L2127" s="0" t="s">
        <v>11103</v>
      </c>
      <c r="M2127" s="0" t="s">
        <v>10327</v>
      </c>
      <c r="N2127" s="1706" t="s">
        <v>11011</v>
      </c>
    </row>
    <row r="2128" customFormat="false" ht="12.75" hidden="false" customHeight="false" outlineLevel="0" collapsed="false">
      <c r="H2128" s="249"/>
      <c r="K2128" s="0" t="s">
        <v>11104</v>
      </c>
      <c r="L2128" s="0" t="s">
        <v>11105</v>
      </c>
      <c r="M2128" s="0" t="s">
        <v>10987</v>
      </c>
      <c r="N2128" s="1706" t="s">
        <v>11106</v>
      </c>
    </row>
    <row r="2129" customFormat="false" ht="12.75" hidden="false" customHeight="false" outlineLevel="0" collapsed="false">
      <c r="H2129" s="249"/>
      <c r="K2129" s="0" t="s">
        <v>11107</v>
      </c>
      <c r="L2129" s="0" t="s">
        <v>11108</v>
      </c>
      <c r="M2129" s="0" t="s">
        <v>10995</v>
      </c>
      <c r="N2129" s="1706" t="s">
        <v>11109</v>
      </c>
    </row>
    <row r="2130" customFormat="false" ht="12.75" hidden="false" customHeight="false" outlineLevel="0" collapsed="false">
      <c r="H2130" s="249"/>
      <c r="K2130" s="0" t="s">
        <v>11110</v>
      </c>
      <c r="L2130" s="0" t="s">
        <v>11111</v>
      </c>
      <c r="M2130" s="0" t="s">
        <v>10995</v>
      </c>
      <c r="N2130" s="1706" t="s">
        <v>11112</v>
      </c>
    </row>
    <row r="2131" customFormat="false" ht="12.75" hidden="false" customHeight="false" outlineLevel="0" collapsed="false">
      <c r="H2131" s="249"/>
      <c r="K2131" s="0" t="s">
        <v>11113</v>
      </c>
      <c r="L2131" s="0" t="s">
        <v>11114</v>
      </c>
      <c r="M2131" s="0" t="s">
        <v>11115</v>
      </c>
      <c r="N2131" s="1706" t="s">
        <v>11116</v>
      </c>
    </row>
    <row r="2132" customFormat="false" ht="12.75" hidden="false" customHeight="false" outlineLevel="0" collapsed="false">
      <c r="H2132" s="249"/>
      <c r="K2132" s="0" t="s">
        <v>11117</v>
      </c>
      <c r="L2132" s="0" t="s">
        <v>11118</v>
      </c>
      <c r="M2132" s="0" t="s">
        <v>11119</v>
      </c>
      <c r="N2132" s="1706" t="s">
        <v>11120</v>
      </c>
    </row>
    <row r="2133" customFormat="false" ht="12.75" hidden="false" customHeight="false" outlineLevel="0" collapsed="false">
      <c r="H2133" s="249"/>
      <c r="K2133" s="0" t="s">
        <v>11121</v>
      </c>
      <c r="L2133" s="0" t="s">
        <v>11122</v>
      </c>
      <c r="M2133" s="0" t="s">
        <v>11123</v>
      </c>
      <c r="N2133" s="1706" t="s">
        <v>11124</v>
      </c>
    </row>
    <row r="2134" customFormat="false" ht="12.75" hidden="false" customHeight="false" outlineLevel="0" collapsed="false">
      <c r="H2134" s="249"/>
      <c r="K2134" s="0" t="s">
        <v>11125</v>
      </c>
      <c r="L2134" s="0" t="s">
        <v>11126</v>
      </c>
      <c r="M2134" s="0" t="s">
        <v>11123</v>
      </c>
      <c r="N2134" s="1706" t="s">
        <v>11127</v>
      </c>
    </row>
    <row r="2135" customFormat="false" ht="12.75" hidden="false" customHeight="false" outlineLevel="0" collapsed="false">
      <c r="H2135" s="249"/>
      <c r="K2135" s="0" t="s">
        <v>11128</v>
      </c>
      <c r="L2135" s="0" t="s">
        <v>11129</v>
      </c>
      <c r="M2135" s="0" t="s">
        <v>11123</v>
      </c>
      <c r="N2135" s="1706" t="s">
        <v>11130</v>
      </c>
    </row>
    <row r="2136" customFormat="false" ht="12.75" hidden="false" customHeight="false" outlineLevel="0" collapsed="false">
      <c r="H2136" s="249"/>
      <c r="K2136" s="0" t="s">
        <v>11131</v>
      </c>
      <c r="L2136" s="0" t="s">
        <v>11132</v>
      </c>
      <c r="M2136" s="0" t="s">
        <v>11133</v>
      </c>
      <c r="N2136" s="1706" t="s">
        <v>11134</v>
      </c>
    </row>
    <row r="2137" customFormat="false" ht="12.75" hidden="false" customHeight="false" outlineLevel="0" collapsed="false">
      <c r="H2137" s="249"/>
      <c r="K2137" s="0" t="s">
        <v>11135</v>
      </c>
      <c r="L2137" s="0" t="s">
        <v>11136</v>
      </c>
      <c r="M2137" s="0" t="s">
        <v>11137</v>
      </c>
      <c r="N2137" s="1706" t="s">
        <v>11138</v>
      </c>
    </row>
    <row r="2138" customFormat="false" ht="12.75" hidden="false" customHeight="false" outlineLevel="0" collapsed="false">
      <c r="H2138" s="249"/>
      <c r="K2138" s="0" t="s">
        <v>11139</v>
      </c>
      <c r="L2138" s="0" t="s">
        <v>11140</v>
      </c>
      <c r="M2138" s="0" t="s">
        <v>11141</v>
      </c>
      <c r="N2138" s="1706" t="s">
        <v>10459</v>
      </c>
    </row>
    <row r="2139" customFormat="false" ht="12.75" hidden="false" customHeight="false" outlineLevel="0" collapsed="false">
      <c r="H2139" s="249"/>
      <c r="K2139" s="0" t="s">
        <v>11142</v>
      </c>
      <c r="L2139" s="0" t="s">
        <v>11143</v>
      </c>
      <c r="M2139" s="0" t="s">
        <v>11144</v>
      </c>
      <c r="N2139" s="1706" t="s">
        <v>11145</v>
      </c>
    </row>
    <row r="2140" customFormat="false" ht="12.75" hidden="false" customHeight="false" outlineLevel="0" collapsed="false">
      <c r="H2140" s="249"/>
      <c r="K2140" s="0" t="s">
        <v>11146</v>
      </c>
      <c r="L2140" s="0" t="s">
        <v>11147</v>
      </c>
      <c r="M2140" s="0" t="s">
        <v>11148</v>
      </c>
      <c r="N2140" s="1706" t="s">
        <v>11149</v>
      </c>
    </row>
    <row r="2141" customFormat="false" ht="12.75" hidden="false" customHeight="false" outlineLevel="0" collapsed="false">
      <c r="H2141" s="249"/>
      <c r="K2141" s="0" t="s">
        <v>5897</v>
      </c>
      <c r="L2141" s="0" t="s">
        <v>11150</v>
      </c>
      <c r="M2141" s="0" t="s">
        <v>11151</v>
      </c>
      <c r="N2141" s="1706" t="s">
        <v>11152</v>
      </c>
    </row>
    <row r="2142" customFormat="false" ht="12.75" hidden="false" customHeight="false" outlineLevel="0" collapsed="false">
      <c r="H2142" s="249"/>
      <c r="K2142" s="0" t="s">
        <v>3512</v>
      </c>
      <c r="L2142" s="0" t="s">
        <v>11153</v>
      </c>
      <c r="M2142" s="0" t="s">
        <v>11154</v>
      </c>
      <c r="N2142" s="1706" t="s">
        <v>11155</v>
      </c>
    </row>
    <row r="2143" customFormat="false" ht="12.75" hidden="false" customHeight="false" outlineLevel="0" collapsed="false">
      <c r="H2143" s="249"/>
      <c r="K2143" s="0" t="s">
        <v>11156</v>
      </c>
      <c r="L2143" s="0" t="s">
        <v>11157</v>
      </c>
      <c r="M2143" s="0" t="s">
        <v>11158</v>
      </c>
      <c r="N2143" s="1706" t="s">
        <v>11159</v>
      </c>
    </row>
    <row r="2144" customFormat="false" ht="12.75" hidden="false" customHeight="false" outlineLevel="0" collapsed="false">
      <c r="H2144" s="249"/>
      <c r="K2144" s="0" t="s">
        <v>5683</v>
      </c>
      <c r="L2144" s="0" t="s">
        <v>11160</v>
      </c>
      <c r="M2144" s="0" t="s">
        <v>11161</v>
      </c>
      <c r="N2144" s="1706" t="s">
        <v>11162</v>
      </c>
    </row>
    <row r="2145" customFormat="false" ht="12.75" hidden="false" customHeight="false" outlineLevel="0" collapsed="false">
      <c r="H2145" s="249"/>
      <c r="K2145" s="0" t="s">
        <v>11163</v>
      </c>
      <c r="L2145" s="0" t="s">
        <v>11164</v>
      </c>
      <c r="M2145" s="0" t="s">
        <v>11165</v>
      </c>
      <c r="N2145" s="1706" t="s">
        <v>11166</v>
      </c>
    </row>
    <row r="2146" customFormat="false" ht="12.75" hidden="false" customHeight="false" outlineLevel="0" collapsed="false">
      <c r="H2146" s="249"/>
      <c r="K2146" s="0" t="s">
        <v>11167</v>
      </c>
      <c r="L2146" s="0" t="s">
        <v>11168</v>
      </c>
      <c r="M2146" s="0" t="s">
        <v>11169</v>
      </c>
      <c r="N2146" s="1706" t="s">
        <v>11170</v>
      </c>
    </row>
    <row r="2147" customFormat="false" ht="12.75" hidden="false" customHeight="false" outlineLevel="0" collapsed="false">
      <c r="H2147" s="249"/>
      <c r="K2147" s="0" t="s">
        <v>11171</v>
      </c>
      <c r="L2147" s="0" t="s">
        <v>11172</v>
      </c>
      <c r="M2147" s="0" t="s">
        <v>11173</v>
      </c>
      <c r="N2147" s="1706" t="s">
        <v>11174</v>
      </c>
    </row>
    <row r="2148" customFormat="false" ht="12.75" hidden="false" customHeight="false" outlineLevel="0" collapsed="false">
      <c r="H2148" s="249"/>
      <c r="K2148" s="0" t="s">
        <v>11175</v>
      </c>
      <c r="L2148" s="0" t="s">
        <v>11176</v>
      </c>
      <c r="M2148" s="0" t="s">
        <v>11177</v>
      </c>
      <c r="N2148" s="1706" t="s">
        <v>11178</v>
      </c>
    </row>
    <row r="2149" customFormat="false" ht="12.75" hidden="false" customHeight="false" outlineLevel="0" collapsed="false">
      <c r="H2149" s="249"/>
      <c r="K2149" s="0" t="s">
        <v>11179</v>
      </c>
      <c r="L2149" s="0" t="s">
        <v>11180</v>
      </c>
      <c r="M2149" s="0" t="s">
        <v>11181</v>
      </c>
      <c r="N2149" s="1706" t="s">
        <v>11182</v>
      </c>
    </row>
    <row r="2150" customFormat="false" ht="12.75" hidden="false" customHeight="false" outlineLevel="0" collapsed="false">
      <c r="H2150" s="249"/>
      <c r="K2150" s="0" t="s">
        <v>11183</v>
      </c>
      <c r="L2150" s="0" t="s">
        <v>11184</v>
      </c>
      <c r="M2150" s="0" t="s">
        <v>11185</v>
      </c>
      <c r="N2150" s="1706" t="s">
        <v>11186</v>
      </c>
    </row>
    <row r="2151" customFormat="false" ht="12.75" hidden="false" customHeight="false" outlineLevel="0" collapsed="false">
      <c r="H2151" s="249"/>
      <c r="K2151" s="0" t="s">
        <v>11187</v>
      </c>
      <c r="L2151" s="0" t="s">
        <v>11188</v>
      </c>
      <c r="M2151" s="0" t="s">
        <v>11189</v>
      </c>
      <c r="N2151" s="1706" t="s">
        <v>11190</v>
      </c>
    </row>
    <row r="2152" customFormat="false" ht="12.75" hidden="false" customHeight="false" outlineLevel="0" collapsed="false">
      <c r="H2152" s="249"/>
      <c r="K2152" s="0" t="s">
        <v>11191</v>
      </c>
      <c r="L2152" s="0" t="s">
        <v>11192</v>
      </c>
      <c r="M2152" s="0" t="s">
        <v>11193</v>
      </c>
      <c r="N2152" s="1706" t="s">
        <v>11194</v>
      </c>
    </row>
    <row r="2153" customFormat="false" ht="12.75" hidden="false" customHeight="false" outlineLevel="0" collapsed="false">
      <c r="H2153" s="249"/>
      <c r="K2153" s="0" t="s">
        <v>4541</v>
      </c>
      <c r="L2153" s="0" t="s">
        <v>11195</v>
      </c>
      <c r="M2153" s="0" t="s">
        <v>11196</v>
      </c>
      <c r="N2153" s="1706" t="s">
        <v>11197</v>
      </c>
    </row>
    <row r="2154" customFormat="false" ht="12.75" hidden="false" customHeight="false" outlineLevel="0" collapsed="false">
      <c r="H2154" s="249"/>
      <c r="K2154" s="0" t="s">
        <v>11198</v>
      </c>
      <c r="L2154" s="0" t="s">
        <v>11199</v>
      </c>
      <c r="M2154" s="0" t="s">
        <v>11148</v>
      </c>
      <c r="N2154" s="1706" t="s">
        <v>9366</v>
      </c>
    </row>
    <row r="2155" customFormat="false" ht="12.75" hidden="false" customHeight="false" outlineLevel="0" collapsed="false">
      <c r="H2155" s="249"/>
      <c r="K2155" s="0" t="s">
        <v>11200</v>
      </c>
      <c r="L2155" s="0" t="s">
        <v>11201</v>
      </c>
      <c r="M2155" s="0" t="s">
        <v>11202</v>
      </c>
      <c r="N2155" s="1706" t="s">
        <v>11203</v>
      </c>
    </row>
    <row r="2156" customFormat="false" ht="12.75" hidden="false" customHeight="false" outlineLevel="0" collapsed="false">
      <c r="H2156" s="249"/>
      <c r="K2156" s="0" t="s">
        <v>11204</v>
      </c>
      <c r="L2156" s="0" t="s">
        <v>11205</v>
      </c>
      <c r="M2156" s="0" t="s">
        <v>11206</v>
      </c>
      <c r="N2156" s="1706" t="s">
        <v>11207</v>
      </c>
    </row>
    <row r="2157" customFormat="false" ht="12.75" hidden="false" customHeight="false" outlineLevel="0" collapsed="false">
      <c r="H2157" s="249"/>
      <c r="K2157" s="0" t="s">
        <v>11208</v>
      </c>
      <c r="L2157" s="0" t="s">
        <v>11209</v>
      </c>
      <c r="M2157" s="0" t="s">
        <v>11210</v>
      </c>
      <c r="N2157" s="1706" t="s">
        <v>11211</v>
      </c>
    </row>
    <row r="2158" customFormat="false" ht="12.75" hidden="false" customHeight="false" outlineLevel="0" collapsed="false">
      <c r="H2158" s="249"/>
      <c r="K2158" s="0" t="s">
        <v>5440</v>
      </c>
      <c r="L2158" s="0" t="s">
        <v>11212</v>
      </c>
      <c r="M2158" s="0" t="s">
        <v>11213</v>
      </c>
      <c r="N2158" s="1706" t="s">
        <v>11214</v>
      </c>
    </row>
    <row r="2159" customFormat="false" ht="12.75" hidden="false" customHeight="false" outlineLevel="0" collapsed="false">
      <c r="H2159" s="249"/>
      <c r="K2159" s="0" t="s">
        <v>9571</v>
      </c>
      <c r="L2159" s="0" t="s">
        <v>11215</v>
      </c>
      <c r="M2159" s="0" t="s">
        <v>11216</v>
      </c>
      <c r="N2159" s="1706" t="s">
        <v>11217</v>
      </c>
    </row>
    <row r="2160" customFormat="false" ht="12.75" hidden="false" customHeight="false" outlineLevel="0" collapsed="false">
      <c r="H2160" s="249"/>
      <c r="K2160" s="0" t="s">
        <v>7660</v>
      </c>
      <c r="L2160" s="0" t="s">
        <v>11218</v>
      </c>
      <c r="M2160" s="0" t="s">
        <v>11219</v>
      </c>
      <c r="N2160" s="1706" t="s">
        <v>11220</v>
      </c>
    </row>
    <row r="2161" customFormat="false" ht="12.75" hidden="false" customHeight="false" outlineLevel="0" collapsed="false">
      <c r="H2161" s="249"/>
      <c r="K2161" s="0" t="s">
        <v>11221</v>
      </c>
      <c r="L2161" s="0" t="s">
        <v>11222</v>
      </c>
      <c r="M2161" s="0" t="s">
        <v>11219</v>
      </c>
      <c r="N2161" s="1706" t="s">
        <v>11223</v>
      </c>
    </row>
    <row r="2162" customFormat="false" ht="12.75" hidden="false" customHeight="false" outlineLevel="0" collapsed="false">
      <c r="H2162" s="249"/>
      <c r="K2162" s="0" t="s">
        <v>11224</v>
      </c>
      <c r="L2162" s="0" t="s">
        <v>11225</v>
      </c>
      <c r="M2162" s="0" t="s">
        <v>11226</v>
      </c>
      <c r="N2162" s="1706" t="s">
        <v>11227</v>
      </c>
    </row>
    <row r="2163" customFormat="false" ht="12.75" hidden="false" customHeight="false" outlineLevel="0" collapsed="false">
      <c r="H2163" s="249"/>
      <c r="K2163" s="0" t="s">
        <v>11228</v>
      </c>
      <c r="L2163" s="0" t="s">
        <v>11229</v>
      </c>
      <c r="M2163" s="0" t="s">
        <v>11230</v>
      </c>
      <c r="N2163" s="1706" t="s">
        <v>11231</v>
      </c>
    </row>
    <row r="2164" customFormat="false" ht="12.75" hidden="false" customHeight="false" outlineLevel="0" collapsed="false">
      <c r="H2164" s="249"/>
      <c r="K2164" s="0" t="s">
        <v>8136</v>
      </c>
      <c r="L2164" s="0" t="s">
        <v>11232</v>
      </c>
      <c r="M2164" s="0" t="s">
        <v>11233</v>
      </c>
      <c r="N2164" s="1706" t="s">
        <v>11234</v>
      </c>
    </row>
    <row r="2165" customFormat="false" ht="12.75" hidden="false" customHeight="false" outlineLevel="0" collapsed="false">
      <c r="H2165" s="249"/>
      <c r="K2165" s="0" t="s">
        <v>11235</v>
      </c>
      <c r="L2165" s="0" t="s">
        <v>11236</v>
      </c>
      <c r="M2165" s="0" t="s">
        <v>11237</v>
      </c>
      <c r="N2165" s="1706" t="s">
        <v>11238</v>
      </c>
    </row>
    <row r="2166" customFormat="false" ht="12.75" hidden="false" customHeight="false" outlineLevel="0" collapsed="false">
      <c r="H2166" s="249"/>
      <c r="K2166" s="0" t="s">
        <v>11239</v>
      </c>
      <c r="L2166" s="0" t="s">
        <v>11240</v>
      </c>
      <c r="M2166" s="0" t="s">
        <v>11241</v>
      </c>
      <c r="N2166" s="1706" t="s">
        <v>11242</v>
      </c>
    </row>
    <row r="2167" customFormat="false" ht="12.75" hidden="false" customHeight="false" outlineLevel="0" collapsed="false">
      <c r="H2167" s="249"/>
      <c r="K2167" s="0" t="s">
        <v>11243</v>
      </c>
      <c r="L2167" s="0" t="s">
        <v>10651</v>
      </c>
      <c r="M2167" s="0" t="s">
        <v>11244</v>
      </c>
      <c r="N2167" s="1706" t="s">
        <v>11245</v>
      </c>
    </row>
    <row r="2168" customFormat="false" ht="12.75" hidden="false" customHeight="false" outlineLevel="0" collapsed="false">
      <c r="H2168" s="249"/>
      <c r="K2168" s="0" t="s">
        <v>11246</v>
      </c>
      <c r="L2168" s="0" t="s">
        <v>11247</v>
      </c>
      <c r="M2168" s="0" t="s">
        <v>11248</v>
      </c>
      <c r="N2168" s="1706" t="s">
        <v>11249</v>
      </c>
    </row>
    <row r="2169" customFormat="false" ht="12.75" hidden="false" customHeight="false" outlineLevel="0" collapsed="false">
      <c r="H2169" s="249"/>
      <c r="K2169" s="0" t="s">
        <v>3112</v>
      </c>
      <c r="L2169" s="0" t="s">
        <v>11250</v>
      </c>
      <c r="M2169" s="0" t="s">
        <v>11251</v>
      </c>
      <c r="N2169" s="1706" t="s">
        <v>11252</v>
      </c>
    </row>
    <row r="2170" customFormat="false" ht="12.75" hidden="false" customHeight="false" outlineLevel="0" collapsed="false">
      <c r="H2170" s="249"/>
      <c r="K2170" s="0" t="s">
        <v>6610</v>
      </c>
      <c r="L2170" s="0" t="s">
        <v>11253</v>
      </c>
      <c r="M2170" s="0" t="s">
        <v>11219</v>
      </c>
      <c r="N2170" s="1706" t="s">
        <v>11254</v>
      </c>
    </row>
    <row r="2171" customFormat="false" ht="12.75" hidden="false" customHeight="false" outlineLevel="0" collapsed="false">
      <c r="H2171" s="249"/>
      <c r="K2171" s="0" t="s">
        <v>11255</v>
      </c>
      <c r="L2171" s="0" t="s">
        <v>11256</v>
      </c>
      <c r="M2171" s="0" t="s">
        <v>11257</v>
      </c>
      <c r="N2171" s="1706" t="s">
        <v>11258</v>
      </c>
    </row>
    <row r="2172" customFormat="false" ht="12.75" hidden="false" customHeight="false" outlineLevel="0" collapsed="false">
      <c r="H2172" s="249"/>
      <c r="K2172" s="0" t="s">
        <v>11259</v>
      </c>
      <c r="L2172" s="0" t="s">
        <v>11260</v>
      </c>
      <c r="M2172" s="0" t="s">
        <v>11261</v>
      </c>
      <c r="N2172" s="1706" t="s">
        <v>11262</v>
      </c>
    </row>
    <row r="2173" customFormat="false" ht="12.75" hidden="false" customHeight="false" outlineLevel="0" collapsed="false">
      <c r="H2173" s="249"/>
      <c r="K2173" s="0" t="s">
        <v>11263</v>
      </c>
      <c r="L2173" s="0" t="s">
        <v>11264</v>
      </c>
      <c r="M2173" s="0" t="s">
        <v>11265</v>
      </c>
      <c r="N2173" s="1706" t="s">
        <v>11266</v>
      </c>
    </row>
    <row r="2174" customFormat="false" ht="12.75" hidden="false" customHeight="false" outlineLevel="0" collapsed="false">
      <c r="H2174" s="249"/>
      <c r="K2174" s="0" t="s">
        <v>11267</v>
      </c>
      <c r="L2174" s="0" t="s">
        <v>11268</v>
      </c>
      <c r="M2174" s="0" t="s">
        <v>11269</v>
      </c>
      <c r="N2174" s="1706" t="s">
        <v>11270</v>
      </c>
    </row>
    <row r="2175" customFormat="false" ht="12.75" hidden="false" customHeight="false" outlineLevel="0" collapsed="false">
      <c r="H2175" s="249"/>
      <c r="K2175" s="0" t="s">
        <v>11271</v>
      </c>
      <c r="L2175" s="0" t="s">
        <v>11272</v>
      </c>
      <c r="M2175" s="0" t="s">
        <v>11273</v>
      </c>
      <c r="N2175" s="1706" t="s">
        <v>11274</v>
      </c>
    </row>
    <row r="2176" customFormat="false" ht="12.75" hidden="false" customHeight="false" outlineLevel="0" collapsed="false">
      <c r="H2176" s="249"/>
      <c r="K2176" s="0" t="s">
        <v>6173</v>
      </c>
      <c r="L2176" s="0" t="s">
        <v>11275</v>
      </c>
      <c r="M2176" s="0" t="s">
        <v>11276</v>
      </c>
      <c r="N2176" s="1706" t="s">
        <v>11277</v>
      </c>
    </row>
    <row r="2177" customFormat="false" ht="12.75" hidden="false" customHeight="false" outlineLevel="0" collapsed="false">
      <c r="H2177" s="249"/>
      <c r="K2177" s="0" t="s">
        <v>11278</v>
      </c>
      <c r="L2177" s="0" t="s">
        <v>11279</v>
      </c>
      <c r="M2177" s="0" t="s">
        <v>11280</v>
      </c>
      <c r="N2177" s="1706" t="s">
        <v>11281</v>
      </c>
    </row>
    <row r="2178" customFormat="false" ht="12.75" hidden="false" customHeight="false" outlineLevel="0" collapsed="false">
      <c r="H2178" s="249"/>
      <c r="K2178" s="0" t="s">
        <v>11282</v>
      </c>
      <c r="L2178" s="0" t="s">
        <v>11283</v>
      </c>
      <c r="M2178" s="0" t="s">
        <v>11284</v>
      </c>
      <c r="N2178" s="1706" t="s">
        <v>11285</v>
      </c>
    </row>
    <row r="2179" customFormat="false" ht="12.75" hidden="false" customHeight="false" outlineLevel="0" collapsed="false">
      <c r="H2179" s="249"/>
      <c r="K2179" s="0" t="s">
        <v>11286</v>
      </c>
      <c r="L2179" s="0" t="s">
        <v>11287</v>
      </c>
      <c r="M2179" s="0" t="s">
        <v>11288</v>
      </c>
      <c r="N2179" s="1706" t="s">
        <v>11289</v>
      </c>
    </row>
    <row r="2180" customFormat="false" ht="12.75" hidden="false" customHeight="false" outlineLevel="0" collapsed="false">
      <c r="H2180" s="249"/>
      <c r="K2180" s="0" t="s">
        <v>11290</v>
      </c>
      <c r="L2180" s="0" t="s">
        <v>11291</v>
      </c>
      <c r="M2180" s="0" t="s">
        <v>11292</v>
      </c>
      <c r="N2180" s="1706" t="s">
        <v>11293</v>
      </c>
    </row>
    <row r="2181" customFormat="false" ht="12.75" hidden="false" customHeight="false" outlineLevel="0" collapsed="false">
      <c r="H2181" s="249"/>
      <c r="K2181" s="0" t="s">
        <v>11294</v>
      </c>
      <c r="L2181" s="0" t="s">
        <v>11295</v>
      </c>
      <c r="M2181" s="0" t="s">
        <v>11296</v>
      </c>
      <c r="N2181" s="1706" t="s">
        <v>11297</v>
      </c>
    </row>
    <row r="2182" customFormat="false" ht="12.75" hidden="false" customHeight="false" outlineLevel="0" collapsed="false">
      <c r="H2182" s="249"/>
      <c r="K2182" s="0" t="s">
        <v>11298</v>
      </c>
      <c r="L2182" s="0" t="s">
        <v>11299</v>
      </c>
      <c r="M2182" s="0" t="s">
        <v>11300</v>
      </c>
      <c r="N2182" s="1706" t="s">
        <v>11301</v>
      </c>
    </row>
    <row r="2183" customFormat="false" ht="12.75" hidden="false" customHeight="false" outlineLevel="0" collapsed="false">
      <c r="H2183" s="249"/>
      <c r="K2183" s="0" t="s">
        <v>11302</v>
      </c>
      <c r="L2183" s="0" t="s">
        <v>11303</v>
      </c>
      <c r="M2183" s="0" t="s">
        <v>11304</v>
      </c>
      <c r="N2183" s="1706" t="s">
        <v>11305</v>
      </c>
    </row>
    <row r="2184" customFormat="false" ht="12.75" hidden="false" customHeight="false" outlineLevel="0" collapsed="false">
      <c r="H2184" s="249"/>
      <c r="K2184" s="0" t="s">
        <v>11306</v>
      </c>
      <c r="L2184" s="0" t="s">
        <v>11307</v>
      </c>
      <c r="M2184" s="0" t="s">
        <v>11288</v>
      </c>
      <c r="N2184" s="1706" t="s">
        <v>11308</v>
      </c>
    </row>
    <row r="2185" customFormat="false" ht="12.75" hidden="false" customHeight="false" outlineLevel="0" collapsed="false">
      <c r="H2185" s="249"/>
      <c r="K2185" s="0" t="s">
        <v>11309</v>
      </c>
      <c r="L2185" s="0" t="s">
        <v>11310</v>
      </c>
      <c r="M2185" s="0" t="s">
        <v>11311</v>
      </c>
      <c r="N2185" s="1706" t="s">
        <v>11312</v>
      </c>
    </row>
    <row r="2186" customFormat="false" ht="12.75" hidden="false" customHeight="false" outlineLevel="0" collapsed="false">
      <c r="H2186" s="249"/>
      <c r="K2186" s="0" t="s">
        <v>11313</v>
      </c>
      <c r="L2186" s="0" t="s">
        <v>11314</v>
      </c>
      <c r="M2186" s="0" t="s">
        <v>11315</v>
      </c>
      <c r="N2186" s="1706" t="s">
        <v>11316</v>
      </c>
    </row>
    <row r="2187" customFormat="false" ht="12.75" hidden="false" customHeight="false" outlineLevel="0" collapsed="false">
      <c r="H2187" s="249"/>
      <c r="K2187" s="0" t="s">
        <v>11317</v>
      </c>
      <c r="L2187" s="0" t="s">
        <v>11318</v>
      </c>
      <c r="M2187" s="0" t="s">
        <v>11319</v>
      </c>
      <c r="N2187" s="1706" t="s">
        <v>11320</v>
      </c>
    </row>
    <row r="2188" customFormat="false" ht="12.75" hidden="false" customHeight="false" outlineLevel="0" collapsed="false">
      <c r="H2188" s="249"/>
      <c r="K2188" s="0" t="s">
        <v>11321</v>
      </c>
      <c r="L2188" s="0" t="s">
        <v>11322</v>
      </c>
      <c r="M2188" s="0" t="s">
        <v>11319</v>
      </c>
      <c r="N2188" s="1706" t="s">
        <v>11323</v>
      </c>
    </row>
    <row r="2189" customFormat="false" ht="12.75" hidden="false" customHeight="false" outlineLevel="0" collapsed="false">
      <c r="H2189" s="249"/>
      <c r="K2189" s="0" t="s">
        <v>11324</v>
      </c>
      <c r="L2189" s="0" t="s">
        <v>11325</v>
      </c>
      <c r="M2189" s="0" t="s">
        <v>11326</v>
      </c>
      <c r="N2189" s="1706" t="s">
        <v>11327</v>
      </c>
    </row>
    <row r="2190" customFormat="false" ht="12.75" hidden="false" customHeight="false" outlineLevel="0" collapsed="false">
      <c r="H2190" s="249"/>
      <c r="K2190" s="0" t="s">
        <v>11328</v>
      </c>
      <c r="L2190" s="0" t="s">
        <v>11329</v>
      </c>
      <c r="M2190" s="0" t="s">
        <v>11330</v>
      </c>
      <c r="N2190" s="1706" t="s">
        <v>6745</v>
      </c>
    </row>
    <row r="2191" customFormat="false" ht="12.75" hidden="false" customHeight="false" outlineLevel="0" collapsed="false">
      <c r="H2191" s="249"/>
      <c r="K2191" s="0" t="s">
        <v>11331</v>
      </c>
      <c r="L2191" s="0" t="s">
        <v>11332</v>
      </c>
      <c r="M2191" s="0" t="s">
        <v>11333</v>
      </c>
      <c r="N2191" s="1706" t="s">
        <v>11334</v>
      </c>
    </row>
    <row r="2192" customFormat="false" ht="12.75" hidden="false" customHeight="false" outlineLevel="0" collapsed="false">
      <c r="H2192" s="249"/>
      <c r="K2192" s="0" t="s">
        <v>11335</v>
      </c>
      <c r="L2192" s="0" t="s">
        <v>11336</v>
      </c>
      <c r="M2192" s="0" t="s">
        <v>11337</v>
      </c>
      <c r="N2192" s="1706" t="s">
        <v>11338</v>
      </c>
    </row>
    <row r="2193" customFormat="false" ht="12.75" hidden="false" customHeight="false" outlineLevel="0" collapsed="false">
      <c r="H2193" s="249"/>
      <c r="K2193" s="0" t="s">
        <v>11339</v>
      </c>
      <c r="L2193" s="0" t="s">
        <v>11340</v>
      </c>
      <c r="M2193" s="0" t="s">
        <v>11341</v>
      </c>
      <c r="N2193" s="1706" t="s">
        <v>11342</v>
      </c>
    </row>
    <row r="2194" customFormat="false" ht="12.75" hidden="false" customHeight="false" outlineLevel="0" collapsed="false">
      <c r="H2194" s="249"/>
      <c r="K2194" s="0" t="s">
        <v>8610</v>
      </c>
      <c r="L2194" s="0" t="s">
        <v>11343</v>
      </c>
      <c r="M2194" s="0" t="s">
        <v>11344</v>
      </c>
      <c r="N2194" s="1706" t="s">
        <v>11345</v>
      </c>
    </row>
    <row r="2195" customFormat="false" ht="12.75" hidden="false" customHeight="false" outlineLevel="0" collapsed="false">
      <c r="H2195" s="249"/>
      <c r="K2195" s="0" t="s">
        <v>11346</v>
      </c>
      <c r="L2195" s="0" t="s">
        <v>11347</v>
      </c>
      <c r="M2195" s="0" t="s">
        <v>11348</v>
      </c>
      <c r="N2195" s="1706" t="s">
        <v>11349</v>
      </c>
    </row>
    <row r="2196" customFormat="false" ht="12.75" hidden="false" customHeight="false" outlineLevel="0" collapsed="false">
      <c r="H2196" s="249"/>
      <c r="K2196" s="0" t="s">
        <v>11350</v>
      </c>
      <c r="L2196" s="0" t="s">
        <v>11351</v>
      </c>
      <c r="M2196" s="0" t="s">
        <v>11352</v>
      </c>
      <c r="N2196" s="1706" t="s">
        <v>11353</v>
      </c>
    </row>
    <row r="2197" customFormat="false" ht="12.75" hidden="false" customHeight="false" outlineLevel="0" collapsed="false">
      <c r="H2197" s="249"/>
      <c r="K2197" s="0" t="s">
        <v>11354</v>
      </c>
      <c r="L2197" s="0" t="s">
        <v>11355</v>
      </c>
      <c r="M2197" s="0" t="s">
        <v>11356</v>
      </c>
      <c r="N2197" s="1706" t="s">
        <v>11357</v>
      </c>
    </row>
    <row r="2198" customFormat="false" ht="12.75" hidden="false" customHeight="false" outlineLevel="0" collapsed="false">
      <c r="H2198" s="249"/>
      <c r="K2198" s="0" t="s">
        <v>11358</v>
      </c>
      <c r="L2198" s="0" t="s">
        <v>11359</v>
      </c>
      <c r="M2198" s="0" t="s">
        <v>11360</v>
      </c>
      <c r="N2198" s="1706" t="s">
        <v>11361</v>
      </c>
    </row>
    <row r="2199" customFormat="false" ht="12.75" hidden="false" customHeight="false" outlineLevel="0" collapsed="false">
      <c r="H2199" s="249"/>
      <c r="K2199" s="0" t="s">
        <v>11362</v>
      </c>
      <c r="L2199" s="0" t="s">
        <v>11363</v>
      </c>
      <c r="M2199" s="0" t="s">
        <v>11364</v>
      </c>
      <c r="N2199" s="1706" t="s">
        <v>11365</v>
      </c>
    </row>
    <row r="2200" customFormat="false" ht="12.75" hidden="false" customHeight="false" outlineLevel="0" collapsed="false">
      <c r="H2200" s="249"/>
      <c r="K2200" s="0" t="s">
        <v>11366</v>
      </c>
      <c r="L2200" s="0" t="s">
        <v>11367</v>
      </c>
      <c r="M2200" s="0" t="s">
        <v>11368</v>
      </c>
      <c r="N2200" s="1706" t="s">
        <v>11369</v>
      </c>
    </row>
    <row r="2201" customFormat="false" ht="12.75" hidden="false" customHeight="false" outlineLevel="0" collapsed="false">
      <c r="H2201" s="249"/>
      <c r="K2201" s="0" t="s">
        <v>11370</v>
      </c>
      <c r="L2201" s="0" t="s">
        <v>11371</v>
      </c>
      <c r="M2201" s="0" t="s">
        <v>11372</v>
      </c>
      <c r="N2201" s="1706" t="s">
        <v>11373</v>
      </c>
    </row>
    <row r="2202" customFormat="false" ht="12.75" hidden="false" customHeight="false" outlineLevel="0" collapsed="false">
      <c r="H2202" s="249"/>
      <c r="K2202" s="0" t="s">
        <v>11374</v>
      </c>
      <c r="L2202" s="0" t="s">
        <v>11375</v>
      </c>
      <c r="M2202" s="0" t="s">
        <v>11376</v>
      </c>
      <c r="N2202" s="1706" t="s">
        <v>11377</v>
      </c>
    </row>
    <row r="2203" customFormat="false" ht="12.75" hidden="false" customHeight="false" outlineLevel="0" collapsed="false">
      <c r="H2203" s="249"/>
      <c r="K2203" s="0" t="s">
        <v>11378</v>
      </c>
      <c r="L2203" s="0" t="s">
        <v>11379</v>
      </c>
      <c r="M2203" s="0" t="s">
        <v>11380</v>
      </c>
      <c r="N2203" s="1706" t="s">
        <v>11381</v>
      </c>
    </row>
    <row r="2204" customFormat="false" ht="12.75" hidden="false" customHeight="false" outlineLevel="0" collapsed="false">
      <c r="H2204" s="249"/>
      <c r="K2204" s="0" t="s">
        <v>11382</v>
      </c>
      <c r="L2204" s="0" t="s">
        <v>11383</v>
      </c>
      <c r="M2204" s="0" t="s">
        <v>11384</v>
      </c>
      <c r="N2204" s="1706" t="s">
        <v>11385</v>
      </c>
    </row>
    <row r="2205" customFormat="false" ht="12.75" hidden="false" customHeight="false" outlineLevel="0" collapsed="false">
      <c r="H2205" s="249"/>
      <c r="K2205" s="0" t="s">
        <v>11386</v>
      </c>
      <c r="L2205" s="0" t="s">
        <v>11387</v>
      </c>
      <c r="M2205" s="0" t="s">
        <v>11388</v>
      </c>
      <c r="N2205" s="1706" t="s">
        <v>11389</v>
      </c>
    </row>
    <row r="2206" customFormat="false" ht="12.75" hidden="false" customHeight="false" outlineLevel="0" collapsed="false">
      <c r="H2206" s="249"/>
      <c r="K2206" s="0" t="s">
        <v>11390</v>
      </c>
      <c r="L2206" s="0" t="s">
        <v>11391</v>
      </c>
      <c r="M2206" s="0" t="s">
        <v>11392</v>
      </c>
      <c r="N2206" s="1706" t="s">
        <v>11393</v>
      </c>
    </row>
    <row r="2207" customFormat="false" ht="12.75" hidden="false" customHeight="false" outlineLevel="0" collapsed="false">
      <c r="H2207" s="249"/>
      <c r="K2207" s="0" t="s">
        <v>11394</v>
      </c>
      <c r="L2207" s="0" t="s">
        <v>11395</v>
      </c>
      <c r="M2207" s="0" t="s">
        <v>11396</v>
      </c>
      <c r="N2207" s="1706" t="s">
        <v>11397</v>
      </c>
    </row>
    <row r="2208" customFormat="false" ht="12.75" hidden="false" customHeight="false" outlineLevel="0" collapsed="false">
      <c r="H2208" s="249"/>
      <c r="K2208" s="0" t="s">
        <v>11398</v>
      </c>
      <c r="L2208" s="0" t="s">
        <v>11399</v>
      </c>
      <c r="M2208" s="0" t="s">
        <v>11376</v>
      </c>
      <c r="N2208" s="1706" t="s">
        <v>11400</v>
      </c>
    </row>
    <row r="2209" customFormat="false" ht="12.75" hidden="false" customHeight="false" outlineLevel="0" collapsed="false">
      <c r="H2209" s="249"/>
      <c r="K2209" s="0" t="s">
        <v>11401</v>
      </c>
      <c r="L2209" s="0" t="s">
        <v>11402</v>
      </c>
      <c r="M2209" s="0" t="s">
        <v>11403</v>
      </c>
      <c r="N2209" s="1706" t="s">
        <v>11404</v>
      </c>
    </row>
    <row r="2210" customFormat="false" ht="12.75" hidden="false" customHeight="false" outlineLevel="0" collapsed="false">
      <c r="H2210" s="249"/>
      <c r="K2210" s="0" t="s">
        <v>11405</v>
      </c>
      <c r="L2210" s="0" t="s">
        <v>11406</v>
      </c>
      <c r="M2210" s="0" t="s">
        <v>11407</v>
      </c>
      <c r="N2210" s="1706" t="s">
        <v>11408</v>
      </c>
    </row>
    <row r="2211" customFormat="false" ht="12.75" hidden="false" customHeight="false" outlineLevel="0" collapsed="false">
      <c r="H2211" s="249"/>
      <c r="K2211" s="0" t="s">
        <v>11409</v>
      </c>
      <c r="L2211" s="0" t="s">
        <v>11410</v>
      </c>
      <c r="M2211" s="0" t="s">
        <v>11411</v>
      </c>
      <c r="N2211" s="1706" t="s">
        <v>11412</v>
      </c>
    </row>
    <row r="2212" customFormat="false" ht="12.75" hidden="false" customHeight="false" outlineLevel="0" collapsed="false">
      <c r="H2212" s="249"/>
      <c r="K2212" s="0" t="s">
        <v>11413</v>
      </c>
      <c r="L2212" s="0" t="s">
        <v>11414</v>
      </c>
      <c r="M2212" s="0" t="s">
        <v>11415</v>
      </c>
      <c r="N2212" s="1706" t="s">
        <v>11416</v>
      </c>
    </row>
    <row r="2213" customFormat="false" ht="12.75" hidden="false" customHeight="false" outlineLevel="0" collapsed="false">
      <c r="H2213" s="249"/>
      <c r="K2213" s="0" t="s">
        <v>11417</v>
      </c>
      <c r="L2213" s="0" t="s">
        <v>11418</v>
      </c>
      <c r="M2213" s="0" t="s">
        <v>11419</v>
      </c>
      <c r="N2213" s="1706" t="s">
        <v>11420</v>
      </c>
    </row>
    <row r="2214" customFormat="false" ht="12.75" hidden="false" customHeight="false" outlineLevel="0" collapsed="false">
      <c r="H2214" s="249"/>
      <c r="K2214" s="0" t="s">
        <v>11421</v>
      </c>
      <c r="L2214" s="0" t="s">
        <v>11422</v>
      </c>
      <c r="M2214" s="0" t="s">
        <v>11388</v>
      </c>
      <c r="N2214" s="1706" t="s">
        <v>11423</v>
      </c>
    </row>
    <row r="2215" customFormat="false" ht="12.75" hidden="false" customHeight="false" outlineLevel="0" collapsed="false">
      <c r="H2215" s="249"/>
      <c r="K2215" s="0" t="s">
        <v>11424</v>
      </c>
      <c r="L2215" s="0" t="s">
        <v>11425</v>
      </c>
      <c r="M2215" s="0" t="s">
        <v>11368</v>
      </c>
      <c r="N2215" s="1706" t="s">
        <v>11426</v>
      </c>
    </row>
    <row r="2216" customFormat="false" ht="12.75" hidden="false" customHeight="false" outlineLevel="0" collapsed="false">
      <c r="H2216" s="249"/>
      <c r="K2216" s="0" t="s">
        <v>11427</v>
      </c>
      <c r="L2216" s="0" t="s">
        <v>11428</v>
      </c>
      <c r="M2216" s="0" t="s">
        <v>11429</v>
      </c>
      <c r="N2216" s="1706" t="s">
        <v>11430</v>
      </c>
    </row>
    <row r="2217" customFormat="false" ht="12.75" hidden="false" customHeight="false" outlineLevel="0" collapsed="false">
      <c r="H2217" s="249"/>
      <c r="K2217" s="0" t="s">
        <v>11431</v>
      </c>
      <c r="L2217" s="0" t="s">
        <v>11432</v>
      </c>
      <c r="M2217" s="0" t="s">
        <v>11433</v>
      </c>
      <c r="N2217" s="1706" t="s">
        <v>11434</v>
      </c>
    </row>
    <row r="2218" customFormat="false" ht="12.75" hidden="false" customHeight="false" outlineLevel="0" collapsed="false">
      <c r="H2218" s="249"/>
      <c r="K2218" s="0" t="s">
        <v>11435</v>
      </c>
      <c r="L2218" s="0" t="s">
        <v>11436</v>
      </c>
      <c r="M2218" s="0"/>
      <c r="N2218" s="1706" t="s">
        <v>11437</v>
      </c>
    </row>
    <row r="2219" customFormat="false" ht="12.75" hidden="false" customHeight="false" outlineLevel="0" collapsed="false">
      <c r="H2219" s="249"/>
      <c r="K2219" s="0" t="s">
        <v>11438</v>
      </c>
      <c r="L2219" s="0" t="s">
        <v>11439</v>
      </c>
      <c r="M2219" s="0"/>
      <c r="N2219" s="1706" t="s">
        <v>11440</v>
      </c>
    </row>
    <row r="2220" customFormat="false" ht="12.75" hidden="false" customHeight="false" outlineLevel="0" collapsed="false">
      <c r="H2220" s="249"/>
      <c r="K2220" s="0" t="s">
        <v>11441</v>
      </c>
      <c r="L2220" s="0" t="s">
        <v>11442</v>
      </c>
      <c r="M2220" s="0" t="s">
        <v>11443</v>
      </c>
      <c r="N2220" s="1706" t="s">
        <v>11444</v>
      </c>
    </row>
    <row r="2221" customFormat="false" ht="12.75" hidden="false" customHeight="false" outlineLevel="0" collapsed="false">
      <c r="H2221" s="249"/>
      <c r="K2221" s="0" t="s">
        <v>11445</v>
      </c>
      <c r="L2221" s="0" t="s">
        <v>11446</v>
      </c>
      <c r="M2221" s="0" t="s">
        <v>11372</v>
      </c>
      <c r="N2221" s="1706" t="s">
        <v>11447</v>
      </c>
    </row>
    <row r="2222" customFormat="false" ht="12.75" hidden="false" customHeight="false" outlineLevel="0" collapsed="false">
      <c r="H2222" s="249"/>
      <c r="K2222" s="0" t="s">
        <v>11448</v>
      </c>
      <c r="L2222" s="0" t="s">
        <v>11449</v>
      </c>
      <c r="M2222" s="0" t="s">
        <v>11411</v>
      </c>
      <c r="N2222" s="1706" t="s">
        <v>11450</v>
      </c>
    </row>
    <row r="2223" customFormat="false" ht="12.75" hidden="false" customHeight="false" outlineLevel="0" collapsed="false">
      <c r="H2223" s="249"/>
      <c r="K2223" s="0" t="s">
        <v>11451</v>
      </c>
      <c r="L2223" s="0" t="s">
        <v>11452</v>
      </c>
      <c r="M2223" s="0"/>
      <c r="N2223" s="1706" t="s">
        <v>11453</v>
      </c>
    </row>
    <row r="2224" customFormat="false" ht="12.75" hidden="false" customHeight="false" outlineLevel="0" collapsed="false">
      <c r="H2224" s="249"/>
      <c r="K2224" s="0" t="s">
        <v>11454</v>
      </c>
      <c r="L2224" s="0" t="s">
        <v>11455</v>
      </c>
      <c r="M2224" s="0" t="s">
        <v>11456</v>
      </c>
      <c r="N2224" s="1706" t="s">
        <v>11457</v>
      </c>
    </row>
    <row r="2225" customFormat="false" ht="12.75" hidden="false" customHeight="false" outlineLevel="0" collapsed="false">
      <c r="H2225" s="249"/>
      <c r="K2225" s="0" t="s">
        <v>11458</v>
      </c>
      <c r="L2225" s="0" t="s">
        <v>11459</v>
      </c>
      <c r="M2225" s="0" t="s">
        <v>11372</v>
      </c>
      <c r="N2225" s="1706" t="s">
        <v>11460</v>
      </c>
    </row>
    <row r="2226" customFormat="false" ht="12.75" hidden="false" customHeight="false" outlineLevel="0" collapsed="false">
      <c r="H2226" s="249"/>
      <c r="K2226" s="0" t="s">
        <v>11461</v>
      </c>
      <c r="L2226" s="0" t="s">
        <v>11462</v>
      </c>
      <c r="M2226" s="0" t="s">
        <v>11372</v>
      </c>
      <c r="N2226" s="1706" t="s">
        <v>7795</v>
      </c>
    </row>
    <row r="2227" customFormat="false" ht="12.75" hidden="false" customHeight="false" outlineLevel="0" collapsed="false">
      <c r="H2227" s="249"/>
      <c r="K2227" s="0" t="s">
        <v>11463</v>
      </c>
      <c r="L2227" s="0" t="s">
        <v>11464</v>
      </c>
      <c r="M2227" s="0" t="s">
        <v>11372</v>
      </c>
      <c r="N2227" s="1706" t="s">
        <v>11465</v>
      </c>
    </row>
    <row r="2228" customFormat="false" ht="12.75" hidden="false" customHeight="false" outlineLevel="0" collapsed="false">
      <c r="H2228" s="249"/>
      <c r="K2228" s="0" t="s">
        <v>11466</v>
      </c>
      <c r="L2228" s="0" t="s">
        <v>11467</v>
      </c>
      <c r="M2228" s="0"/>
      <c r="N2228" s="1706" t="s">
        <v>11468</v>
      </c>
    </row>
    <row r="2229" customFormat="false" ht="12.75" hidden="false" customHeight="false" outlineLevel="0" collapsed="false">
      <c r="H2229" s="249"/>
      <c r="K2229" s="0" t="s">
        <v>11469</v>
      </c>
      <c r="L2229" s="0" t="s">
        <v>11470</v>
      </c>
      <c r="M2229" s="0" t="s">
        <v>11368</v>
      </c>
      <c r="N2229" s="1706" t="s">
        <v>5487</v>
      </c>
    </row>
    <row r="2230" customFormat="false" ht="12.75" hidden="false" customHeight="false" outlineLevel="0" collapsed="false">
      <c r="H2230" s="249"/>
      <c r="K2230" s="0" t="s">
        <v>6681</v>
      </c>
      <c r="L2230" s="0" t="s">
        <v>11471</v>
      </c>
      <c r="M2230" s="0" t="s">
        <v>11411</v>
      </c>
      <c r="N2230" s="1706" t="s">
        <v>11472</v>
      </c>
    </row>
    <row r="2231" customFormat="false" ht="12.75" hidden="false" customHeight="false" outlineLevel="0" collapsed="false">
      <c r="H2231" s="249"/>
      <c r="K2231" s="0" t="s">
        <v>11473</v>
      </c>
      <c r="L2231" s="0" t="s">
        <v>11474</v>
      </c>
      <c r="M2231" s="0" t="s">
        <v>11475</v>
      </c>
      <c r="N2231" s="1706" t="s">
        <v>11476</v>
      </c>
    </row>
    <row r="2232" customFormat="false" ht="12.75" hidden="false" customHeight="false" outlineLevel="0" collapsed="false">
      <c r="H2232" s="249"/>
      <c r="K2232" s="0" t="s">
        <v>11477</v>
      </c>
      <c r="L2232" s="0" t="s">
        <v>11478</v>
      </c>
      <c r="M2232" s="0" t="s">
        <v>11433</v>
      </c>
      <c r="N2232" s="1706" t="s">
        <v>11479</v>
      </c>
    </row>
    <row r="2233" customFormat="false" ht="12.75" hidden="false" customHeight="false" outlineLevel="0" collapsed="false">
      <c r="H2233" s="249"/>
      <c r="K2233" s="0" t="s">
        <v>11480</v>
      </c>
      <c r="L2233" s="0" t="s">
        <v>11481</v>
      </c>
      <c r="M2233" s="0" t="s">
        <v>11433</v>
      </c>
      <c r="N2233" s="1706" t="s">
        <v>11482</v>
      </c>
    </row>
    <row r="2234" customFormat="false" ht="12.75" hidden="false" customHeight="false" outlineLevel="0" collapsed="false">
      <c r="H2234" s="249"/>
      <c r="K2234" s="0" t="s">
        <v>4263</v>
      </c>
      <c r="L2234" s="0" t="s">
        <v>11483</v>
      </c>
      <c r="M2234" s="0" t="s">
        <v>11484</v>
      </c>
      <c r="N2234" s="1706" t="s">
        <v>11485</v>
      </c>
    </row>
    <row r="2235" customFormat="false" ht="12.75" hidden="false" customHeight="false" outlineLevel="0" collapsed="false">
      <c r="H2235" s="249"/>
      <c r="K2235" s="0" t="s">
        <v>11486</v>
      </c>
      <c r="L2235" s="0" t="s">
        <v>11487</v>
      </c>
      <c r="M2235" s="0" t="s">
        <v>11433</v>
      </c>
      <c r="N2235" s="1706" t="s">
        <v>11488</v>
      </c>
    </row>
    <row r="2236" customFormat="false" ht="12.75" hidden="false" customHeight="false" outlineLevel="0" collapsed="false">
      <c r="H2236" s="249"/>
      <c r="K2236" s="0" t="s">
        <v>10848</v>
      </c>
      <c r="L2236" s="0" t="s">
        <v>11489</v>
      </c>
      <c r="M2236" s="0" t="s">
        <v>11490</v>
      </c>
      <c r="N2236" s="1706" t="s">
        <v>11491</v>
      </c>
    </row>
    <row r="2237" customFormat="false" ht="12.75" hidden="false" customHeight="false" outlineLevel="0" collapsed="false">
      <c r="H2237" s="249"/>
      <c r="K2237" s="0" t="s">
        <v>11492</v>
      </c>
      <c r="L2237" s="0" t="s">
        <v>11493</v>
      </c>
      <c r="M2237" s="0" t="s">
        <v>11494</v>
      </c>
      <c r="N2237" s="1706" t="s">
        <v>11495</v>
      </c>
    </row>
    <row r="2238" customFormat="false" ht="12.75" hidden="false" customHeight="false" outlineLevel="0" collapsed="false">
      <c r="H2238" s="249"/>
      <c r="K2238" s="0" t="s">
        <v>11496</v>
      </c>
      <c r="L2238" s="0" t="s">
        <v>11497</v>
      </c>
      <c r="M2238" s="0" t="s">
        <v>11498</v>
      </c>
      <c r="N2238" s="1706" t="s">
        <v>11499</v>
      </c>
    </row>
    <row r="2239" customFormat="false" ht="12.75" hidden="false" customHeight="false" outlineLevel="0" collapsed="false">
      <c r="H2239" s="249"/>
      <c r="K2239" s="0" t="s">
        <v>11500</v>
      </c>
      <c r="L2239" s="0" t="s">
        <v>11501</v>
      </c>
      <c r="M2239" s="0" t="s">
        <v>11502</v>
      </c>
      <c r="N2239" s="1706" t="s">
        <v>11503</v>
      </c>
    </row>
    <row r="2240" customFormat="false" ht="12.75" hidden="false" customHeight="false" outlineLevel="0" collapsed="false">
      <c r="H2240" s="249"/>
      <c r="K2240" s="0" t="s">
        <v>11504</v>
      </c>
      <c r="L2240" s="0" t="s">
        <v>11505</v>
      </c>
      <c r="M2240" s="0" t="s">
        <v>11506</v>
      </c>
      <c r="N2240" s="1706" t="s">
        <v>9704</v>
      </c>
    </row>
    <row r="2241" customFormat="false" ht="12.75" hidden="false" customHeight="false" outlineLevel="0" collapsed="false">
      <c r="H2241" s="249"/>
      <c r="K2241" s="0" t="s">
        <v>11507</v>
      </c>
      <c r="L2241" s="0" t="s">
        <v>11508</v>
      </c>
      <c r="M2241" s="0" t="s">
        <v>11509</v>
      </c>
      <c r="N2241" s="1706" t="s">
        <v>9128</v>
      </c>
    </row>
    <row r="2242" customFormat="false" ht="12.75" hidden="false" customHeight="false" outlineLevel="0" collapsed="false">
      <c r="H2242" s="249"/>
      <c r="K2242" s="0" t="s">
        <v>11510</v>
      </c>
      <c r="L2242" s="0" t="s">
        <v>11511</v>
      </c>
      <c r="M2242" s="0" t="s">
        <v>11512</v>
      </c>
      <c r="N2242" s="1706" t="s">
        <v>11513</v>
      </c>
    </row>
    <row r="2243" customFormat="false" ht="12.75" hidden="false" customHeight="false" outlineLevel="0" collapsed="false">
      <c r="H2243" s="249"/>
      <c r="K2243" s="0" t="s">
        <v>11514</v>
      </c>
      <c r="L2243" s="0" t="s">
        <v>11515</v>
      </c>
      <c r="M2243" s="0" t="s">
        <v>11516</v>
      </c>
      <c r="N2243" s="1706" t="s">
        <v>11517</v>
      </c>
    </row>
    <row r="2244" customFormat="false" ht="12.75" hidden="false" customHeight="false" outlineLevel="0" collapsed="false">
      <c r="H2244" s="249"/>
      <c r="K2244" s="0" t="s">
        <v>11518</v>
      </c>
      <c r="L2244" s="0" t="s">
        <v>11519</v>
      </c>
      <c r="M2244" s="0" t="s">
        <v>11506</v>
      </c>
      <c r="N2244" s="1706" t="s">
        <v>11520</v>
      </c>
    </row>
    <row r="2245" customFormat="false" ht="12.75" hidden="false" customHeight="false" outlineLevel="0" collapsed="false">
      <c r="H2245" s="249"/>
      <c r="K2245" s="0" t="s">
        <v>11521</v>
      </c>
      <c r="L2245" s="0" t="s">
        <v>11522</v>
      </c>
      <c r="M2245" s="0" t="s">
        <v>11502</v>
      </c>
      <c r="N2245" s="1706" t="s">
        <v>11523</v>
      </c>
    </row>
    <row r="2246" customFormat="false" ht="12.75" hidden="false" customHeight="false" outlineLevel="0" collapsed="false">
      <c r="H2246" s="249"/>
      <c r="K2246" s="0" t="s">
        <v>11524</v>
      </c>
      <c r="L2246" s="0" t="s">
        <v>11525</v>
      </c>
      <c r="M2246" s="0" t="s">
        <v>11502</v>
      </c>
      <c r="N2246" s="1706" t="s">
        <v>11526</v>
      </c>
    </row>
    <row r="2247" customFormat="false" ht="12.75" hidden="false" customHeight="false" outlineLevel="0" collapsed="false">
      <c r="H2247" s="249"/>
      <c r="K2247" s="0" t="s">
        <v>11527</v>
      </c>
      <c r="L2247" s="0" t="s">
        <v>11528</v>
      </c>
      <c r="M2247" s="0" t="s">
        <v>11529</v>
      </c>
      <c r="N2247" s="1706" t="s">
        <v>11530</v>
      </c>
    </row>
    <row r="2248" customFormat="false" ht="12.75" hidden="false" customHeight="false" outlineLevel="0" collapsed="false">
      <c r="H2248" s="249"/>
      <c r="K2248" s="0" t="s">
        <v>11531</v>
      </c>
      <c r="L2248" s="0" t="s">
        <v>11532</v>
      </c>
      <c r="M2248" s="0" t="s">
        <v>11512</v>
      </c>
      <c r="N2248" s="1706" t="s">
        <v>11533</v>
      </c>
    </row>
    <row r="2249" customFormat="false" ht="12.75" hidden="false" customHeight="false" outlineLevel="0" collapsed="false">
      <c r="H2249" s="249"/>
      <c r="K2249" s="0" t="s">
        <v>11534</v>
      </c>
      <c r="L2249" s="0" t="s">
        <v>11535</v>
      </c>
      <c r="M2249" s="0" t="s">
        <v>11536</v>
      </c>
      <c r="N2249" s="1706" t="s">
        <v>11537</v>
      </c>
    </row>
    <row r="2250" customFormat="false" ht="12.75" hidden="false" customHeight="false" outlineLevel="0" collapsed="false">
      <c r="H2250" s="249"/>
      <c r="K2250" s="0" t="s">
        <v>11538</v>
      </c>
      <c r="L2250" s="0" t="s">
        <v>11539</v>
      </c>
      <c r="M2250" s="0" t="s">
        <v>11540</v>
      </c>
      <c r="N2250" s="1706" t="s">
        <v>11541</v>
      </c>
    </row>
    <row r="2251" customFormat="false" ht="12.75" hidden="false" customHeight="false" outlineLevel="0" collapsed="false">
      <c r="H2251" s="249"/>
      <c r="K2251" s="0" t="s">
        <v>11542</v>
      </c>
      <c r="L2251" s="0" t="s">
        <v>11543</v>
      </c>
      <c r="M2251" s="0" t="s">
        <v>11544</v>
      </c>
      <c r="N2251" s="1706" t="s">
        <v>11545</v>
      </c>
    </row>
    <row r="2252" customFormat="false" ht="12.75" hidden="false" customHeight="false" outlineLevel="0" collapsed="false">
      <c r="H2252" s="249"/>
      <c r="K2252" s="0" t="s">
        <v>11546</v>
      </c>
      <c r="L2252" s="0" t="s">
        <v>11547</v>
      </c>
      <c r="M2252" s="0" t="s">
        <v>11548</v>
      </c>
      <c r="N2252" s="1706" t="s">
        <v>11549</v>
      </c>
    </row>
    <row r="2253" customFormat="false" ht="12.75" hidden="false" customHeight="false" outlineLevel="0" collapsed="false">
      <c r="H2253" s="249"/>
      <c r="K2253" s="0" t="s">
        <v>6781</v>
      </c>
      <c r="L2253" s="0" t="s">
        <v>11550</v>
      </c>
      <c r="M2253" s="0" t="s">
        <v>11551</v>
      </c>
      <c r="N2253" s="1706" t="s">
        <v>11552</v>
      </c>
    </row>
    <row r="2254" customFormat="false" ht="12.75" hidden="false" customHeight="false" outlineLevel="0" collapsed="false">
      <c r="H2254" s="249"/>
      <c r="K2254" s="0" t="s">
        <v>11553</v>
      </c>
      <c r="L2254" s="0" t="s">
        <v>11554</v>
      </c>
      <c r="M2254" s="0" t="s">
        <v>11551</v>
      </c>
      <c r="N2254" s="1706" t="s">
        <v>11555</v>
      </c>
    </row>
    <row r="2255" customFormat="false" ht="12.75" hidden="false" customHeight="false" outlineLevel="0" collapsed="false">
      <c r="H2255" s="249"/>
      <c r="K2255" s="0" t="s">
        <v>7826</v>
      </c>
      <c r="L2255" s="0" t="s">
        <v>11556</v>
      </c>
      <c r="M2255" s="0" t="s">
        <v>11548</v>
      </c>
      <c r="N2255" s="1706" t="s">
        <v>11557</v>
      </c>
    </row>
    <row r="2256" customFormat="false" ht="12.75" hidden="false" customHeight="false" outlineLevel="0" collapsed="false">
      <c r="H2256" s="249"/>
      <c r="K2256" s="0" t="s">
        <v>11558</v>
      </c>
      <c r="L2256" s="0" t="s">
        <v>11559</v>
      </c>
      <c r="M2256" s="0" t="s">
        <v>11548</v>
      </c>
      <c r="N2256" s="1706" t="s">
        <v>11560</v>
      </c>
    </row>
    <row r="2257" customFormat="false" ht="12.75" hidden="false" customHeight="false" outlineLevel="0" collapsed="false">
      <c r="H2257" s="249"/>
      <c r="K2257" s="0" t="s">
        <v>11561</v>
      </c>
      <c r="L2257" s="0" t="s">
        <v>11562</v>
      </c>
      <c r="M2257" s="0" t="s">
        <v>11563</v>
      </c>
      <c r="N2257" s="1706" t="s">
        <v>11564</v>
      </c>
    </row>
    <row r="2258" customFormat="false" ht="12.75" hidden="false" customHeight="false" outlineLevel="0" collapsed="false">
      <c r="H2258" s="249"/>
      <c r="K2258" s="0" t="s">
        <v>8640</v>
      </c>
      <c r="L2258" s="0" t="s">
        <v>11565</v>
      </c>
      <c r="M2258" s="0" t="s">
        <v>11566</v>
      </c>
      <c r="N2258" s="1706" t="s">
        <v>11567</v>
      </c>
    </row>
    <row r="2259" customFormat="false" ht="12.75" hidden="false" customHeight="false" outlineLevel="0" collapsed="false">
      <c r="H2259" s="249"/>
      <c r="K2259" s="0" t="s">
        <v>11568</v>
      </c>
      <c r="L2259" s="0" t="s">
        <v>11569</v>
      </c>
      <c r="M2259" s="0" t="s">
        <v>11548</v>
      </c>
      <c r="N2259" s="1706" t="s">
        <v>11570</v>
      </c>
    </row>
    <row r="2260" customFormat="false" ht="12.75" hidden="false" customHeight="false" outlineLevel="0" collapsed="false">
      <c r="H2260" s="249"/>
      <c r="K2260" s="0" t="s">
        <v>11571</v>
      </c>
      <c r="L2260" s="0" t="s">
        <v>11572</v>
      </c>
      <c r="M2260" s="0" t="s">
        <v>11573</v>
      </c>
      <c r="N2260" s="1706" t="s">
        <v>11574</v>
      </c>
    </row>
    <row r="2261" customFormat="false" ht="12.75" hidden="false" customHeight="false" outlineLevel="0" collapsed="false">
      <c r="H2261" s="249"/>
      <c r="K2261" s="0" t="s">
        <v>11575</v>
      </c>
      <c r="L2261" s="0" t="s">
        <v>11576</v>
      </c>
      <c r="M2261" s="0" t="s">
        <v>11577</v>
      </c>
      <c r="N2261" s="1706" t="s">
        <v>11578</v>
      </c>
    </row>
    <row r="2262" customFormat="false" ht="12.75" hidden="false" customHeight="false" outlineLevel="0" collapsed="false">
      <c r="H2262" s="249"/>
      <c r="K2262" s="0" t="s">
        <v>11579</v>
      </c>
      <c r="L2262" s="0" t="s">
        <v>11580</v>
      </c>
      <c r="M2262" s="0" t="s">
        <v>11581</v>
      </c>
      <c r="N2262" s="1706" t="s">
        <v>11582</v>
      </c>
    </row>
    <row r="2263" customFormat="false" ht="12.75" hidden="false" customHeight="false" outlineLevel="0" collapsed="false">
      <c r="H2263" s="249"/>
      <c r="K2263" s="0" t="s">
        <v>11583</v>
      </c>
      <c r="L2263" s="0" t="s">
        <v>11584</v>
      </c>
      <c r="M2263" s="0" t="s">
        <v>11573</v>
      </c>
      <c r="N2263" s="1706" t="s">
        <v>11585</v>
      </c>
    </row>
    <row r="2264" customFormat="false" ht="12.75" hidden="false" customHeight="false" outlineLevel="0" collapsed="false">
      <c r="H2264" s="249"/>
      <c r="K2264" s="0" t="s">
        <v>11586</v>
      </c>
      <c r="L2264" s="0" t="s">
        <v>11587</v>
      </c>
      <c r="M2264" s="0" t="s">
        <v>11588</v>
      </c>
      <c r="N2264" s="1706" t="s">
        <v>11589</v>
      </c>
    </row>
    <row r="2265" customFormat="false" ht="12.75" hidden="false" customHeight="false" outlineLevel="0" collapsed="false">
      <c r="H2265" s="249"/>
      <c r="K2265" s="0" t="s">
        <v>11590</v>
      </c>
      <c r="L2265" s="0" t="s">
        <v>11591</v>
      </c>
      <c r="M2265" s="0" t="s">
        <v>11592</v>
      </c>
      <c r="N2265" s="1706" t="s">
        <v>11593</v>
      </c>
    </row>
    <row r="2266" customFormat="false" ht="12.75" hidden="false" customHeight="false" outlineLevel="0" collapsed="false">
      <c r="H2266" s="249"/>
      <c r="K2266" s="0" t="s">
        <v>11594</v>
      </c>
      <c r="L2266" s="0" t="s">
        <v>11595</v>
      </c>
      <c r="M2266" s="0" t="s">
        <v>11581</v>
      </c>
      <c r="N2266" s="1706" t="s">
        <v>11596</v>
      </c>
    </row>
    <row r="2267" customFormat="false" ht="12.75" hidden="false" customHeight="false" outlineLevel="0" collapsed="false">
      <c r="H2267" s="249"/>
      <c r="K2267" s="0" t="s">
        <v>11597</v>
      </c>
      <c r="L2267" s="0" t="s">
        <v>11598</v>
      </c>
      <c r="M2267" s="0" t="s">
        <v>11577</v>
      </c>
      <c r="N2267" s="1706" t="s">
        <v>11599</v>
      </c>
    </row>
    <row r="2268" customFormat="false" ht="12.75" hidden="false" customHeight="false" outlineLevel="0" collapsed="false">
      <c r="H2268" s="249"/>
      <c r="K2268" s="0" t="s">
        <v>11600</v>
      </c>
      <c r="L2268" s="0" t="s">
        <v>11601</v>
      </c>
      <c r="M2268" s="0" t="s">
        <v>11573</v>
      </c>
      <c r="N2268" s="1706" t="s">
        <v>11602</v>
      </c>
    </row>
    <row r="2269" customFormat="false" ht="12.75" hidden="false" customHeight="false" outlineLevel="0" collapsed="false">
      <c r="H2269" s="249"/>
      <c r="K2269" s="0" t="s">
        <v>11603</v>
      </c>
      <c r="L2269" s="0" t="s">
        <v>11604</v>
      </c>
      <c r="M2269" s="0" t="s">
        <v>11573</v>
      </c>
      <c r="N2269" s="1706" t="s">
        <v>10044</v>
      </c>
    </row>
    <row r="2270" customFormat="false" ht="12.75" hidden="false" customHeight="false" outlineLevel="0" collapsed="false">
      <c r="H2270" s="249"/>
      <c r="K2270" s="0" t="s">
        <v>11605</v>
      </c>
      <c r="L2270" s="0" t="s">
        <v>11606</v>
      </c>
      <c r="M2270" s="0" t="s">
        <v>11607</v>
      </c>
      <c r="N2270" s="1706" t="s">
        <v>11608</v>
      </c>
    </row>
    <row r="2271" customFormat="false" ht="12.75" hidden="false" customHeight="false" outlineLevel="0" collapsed="false">
      <c r="H2271" s="249"/>
      <c r="K2271" s="0" t="s">
        <v>11609</v>
      </c>
      <c r="L2271" s="0" t="s">
        <v>11610</v>
      </c>
      <c r="M2271" s="0" t="s">
        <v>11607</v>
      </c>
      <c r="N2271" s="1706" t="s">
        <v>11611</v>
      </c>
    </row>
    <row r="2272" customFormat="false" ht="12.75" hidden="false" customHeight="false" outlineLevel="0" collapsed="false">
      <c r="H2272" s="249"/>
      <c r="K2272" s="0" t="s">
        <v>11612</v>
      </c>
      <c r="L2272" s="0" t="s">
        <v>11613</v>
      </c>
      <c r="M2272" s="0" t="s">
        <v>11573</v>
      </c>
      <c r="N2272" s="1706" t="s">
        <v>11614</v>
      </c>
    </row>
    <row r="2273" customFormat="false" ht="12.75" hidden="false" customHeight="false" outlineLevel="0" collapsed="false">
      <c r="H2273" s="249"/>
      <c r="K2273" s="0" t="s">
        <v>11615</v>
      </c>
      <c r="L2273" s="0" t="s">
        <v>11616</v>
      </c>
      <c r="M2273" s="0" t="s">
        <v>11573</v>
      </c>
      <c r="N2273" s="1706" t="s">
        <v>11617</v>
      </c>
    </row>
    <row r="2274" customFormat="false" ht="12.75" hidden="false" customHeight="false" outlineLevel="0" collapsed="false">
      <c r="H2274" s="249"/>
      <c r="K2274" s="0" t="s">
        <v>11618</v>
      </c>
      <c r="L2274" s="0" t="s">
        <v>11619</v>
      </c>
      <c r="M2274" s="0" t="s">
        <v>11577</v>
      </c>
      <c r="N2274" s="1706" t="s">
        <v>11620</v>
      </c>
    </row>
    <row r="2275" customFormat="false" ht="12.75" hidden="false" customHeight="false" outlineLevel="0" collapsed="false">
      <c r="H2275" s="249"/>
      <c r="K2275" s="0" t="s">
        <v>11621</v>
      </c>
      <c r="L2275" s="0" t="s">
        <v>11622</v>
      </c>
      <c r="M2275" s="0" t="s">
        <v>11577</v>
      </c>
      <c r="N2275" s="1706" t="s">
        <v>11623</v>
      </c>
    </row>
    <row r="2276" customFormat="false" ht="12.75" hidden="false" customHeight="false" outlineLevel="0" collapsed="false">
      <c r="H2276" s="249"/>
      <c r="K2276" s="0" t="s">
        <v>11239</v>
      </c>
      <c r="L2276" s="0" t="s">
        <v>11624</v>
      </c>
      <c r="M2276" s="0" t="s">
        <v>11625</v>
      </c>
      <c r="N2276" s="1706" t="s">
        <v>11626</v>
      </c>
    </row>
    <row r="2277" customFormat="false" ht="12.75" hidden="false" customHeight="false" outlineLevel="0" collapsed="false">
      <c r="H2277" s="249"/>
      <c r="K2277" s="0" t="s">
        <v>11627</v>
      </c>
      <c r="L2277" s="0" t="s">
        <v>11628</v>
      </c>
      <c r="M2277" s="0" t="s">
        <v>11592</v>
      </c>
      <c r="N2277" s="1706" t="s">
        <v>11629</v>
      </c>
    </row>
    <row r="2278" customFormat="false" ht="12.75" hidden="false" customHeight="false" outlineLevel="0" collapsed="false">
      <c r="H2278" s="249"/>
      <c r="K2278" s="0" t="s">
        <v>11630</v>
      </c>
      <c r="L2278" s="0" t="s">
        <v>11631</v>
      </c>
      <c r="M2278" s="0" t="s">
        <v>11607</v>
      </c>
      <c r="N2278" s="1706" t="s">
        <v>11632</v>
      </c>
    </row>
    <row r="2279" customFormat="false" ht="12.75" hidden="false" customHeight="false" outlineLevel="0" collapsed="false">
      <c r="H2279" s="249"/>
      <c r="K2279" s="0" t="s">
        <v>11633</v>
      </c>
      <c r="L2279" s="0" t="s">
        <v>11634</v>
      </c>
      <c r="M2279" s="0" t="s">
        <v>11635</v>
      </c>
      <c r="N2279" s="1706" t="s">
        <v>11636</v>
      </c>
    </row>
    <row r="2280" customFormat="false" ht="12.75" hidden="false" customHeight="false" outlineLevel="0" collapsed="false">
      <c r="H2280" s="249"/>
      <c r="K2280" s="0" t="s">
        <v>11637</v>
      </c>
      <c r="L2280" s="0" t="s">
        <v>11638</v>
      </c>
      <c r="M2280" s="0" t="s">
        <v>11639</v>
      </c>
      <c r="N2280" s="1706" t="s">
        <v>11640</v>
      </c>
    </row>
    <row r="2281" customFormat="false" ht="12.75" hidden="false" customHeight="false" outlineLevel="0" collapsed="false">
      <c r="H2281" s="249"/>
      <c r="K2281" s="0" t="s">
        <v>11641</v>
      </c>
      <c r="L2281" s="0" t="s">
        <v>11642</v>
      </c>
      <c r="M2281" s="0" t="s">
        <v>11643</v>
      </c>
      <c r="N2281" s="1706" t="s">
        <v>11644</v>
      </c>
    </row>
    <row r="2282" customFormat="false" ht="12.75" hidden="false" customHeight="false" outlineLevel="0" collapsed="false">
      <c r="H2282" s="249"/>
      <c r="K2282" s="0" t="s">
        <v>11645</v>
      </c>
      <c r="L2282" s="0" t="s">
        <v>11646</v>
      </c>
      <c r="M2282" s="0" t="s">
        <v>11647</v>
      </c>
      <c r="N2282" s="1706" t="s">
        <v>11648</v>
      </c>
    </row>
    <row r="2283" customFormat="false" ht="12.75" hidden="false" customHeight="false" outlineLevel="0" collapsed="false">
      <c r="H2283" s="249"/>
      <c r="K2283" s="0" t="s">
        <v>6435</v>
      </c>
      <c r="L2283" s="0" t="s">
        <v>11649</v>
      </c>
      <c r="M2283" s="0" t="s">
        <v>11650</v>
      </c>
      <c r="N2283" s="1706" t="s">
        <v>11651</v>
      </c>
    </row>
    <row r="2284" customFormat="false" ht="12.75" hidden="false" customHeight="false" outlineLevel="0" collapsed="false">
      <c r="H2284" s="249"/>
      <c r="K2284" s="0" t="s">
        <v>11652</v>
      </c>
      <c r="L2284" s="0" t="s">
        <v>11653</v>
      </c>
      <c r="M2284" s="0" t="s">
        <v>11647</v>
      </c>
      <c r="N2284" s="1706" t="s">
        <v>11654</v>
      </c>
    </row>
    <row r="2285" customFormat="false" ht="12.75" hidden="false" customHeight="false" outlineLevel="0" collapsed="false">
      <c r="H2285" s="249"/>
      <c r="K2285" s="0" t="s">
        <v>11655</v>
      </c>
      <c r="L2285" s="0" t="s">
        <v>11656</v>
      </c>
      <c r="M2285" s="0" t="s">
        <v>11639</v>
      </c>
      <c r="N2285" s="1706" t="s">
        <v>11657</v>
      </c>
    </row>
    <row r="2286" customFormat="false" ht="12.75" hidden="false" customHeight="false" outlineLevel="0" collapsed="false">
      <c r="H2286" s="249"/>
      <c r="K2286" s="0" t="s">
        <v>11658</v>
      </c>
      <c r="L2286" s="0" t="s">
        <v>11659</v>
      </c>
      <c r="M2286" s="0" t="s">
        <v>11660</v>
      </c>
      <c r="N2286" s="1706" t="s">
        <v>11661</v>
      </c>
    </row>
    <row r="2287" customFormat="false" ht="12.75" hidden="false" customHeight="false" outlineLevel="0" collapsed="false">
      <c r="H2287" s="249"/>
      <c r="K2287" s="0" t="s">
        <v>11662</v>
      </c>
      <c r="L2287" s="0" t="s">
        <v>11663</v>
      </c>
      <c r="M2287" s="0" t="s">
        <v>11647</v>
      </c>
      <c r="N2287" s="1706" t="s">
        <v>11664</v>
      </c>
    </row>
    <row r="2288" customFormat="false" ht="12.75" hidden="false" customHeight="false" outlineLevel="0" collapsed="false">
      <c r="H2288" s="249"/>
      <c r="K2288" s="0" t="s">
        <v>11665</v>
      </c>
      <c r="L2288" s="0" t="s">
        <v>11666</v>
      </c>
      <c r="M2288" s="0" t="s">
        <v>11667</v>
      </c>
      <c r="N2288" s="1706" t="s">
        <v>11668</v>
      </c>
    </row>
    <row r="2289" customFormat="false" ht="12.75" hidden="false" customHeight="false" outlineLevel="0" collapsed="false">
      <c r="H2289" s="249"/>
      <c r="K2289" s="0" t="s">
        <v>11669</v>
      </c>
      <c r="L2289" s="0" t="s">
        <v>11670</v>
      </c>
      <c r="M2289" s="0" t="s">
        <v>11671</v>
      </c>
      <c r="N2289" s="1706" t="s">
        <v>11672</v>
      </c>
    </row>
    <row r="2290" customFormat="false" ht="12.75" hidden="false" customHeight="false" outlineLevel="0" collapsed="false">
      <c r="H2290" s="249"/>
      <c r="K2290" s="0" t="s">
        <v>11673</v>
      </c>
      <c r="L2290" s="0" t="s">
        <v>11674</v>
      </c>
      <c r="M2290" s="0" t="s">
        <v>11639</v>
      </c>
      <c r="N2290" s="1706" t="s">
        <v>11675</v>
      </c>
    </row>
    <row r="2291" customFormat="false" ht="12.75" hidden="false" customHeight="false" outlineLevel="0" collapsed="false">
      <c r="H2291" s="249"/>
      <c r="K2291" s="0" t="s">
        <v>11676</v>
      </c>
      <c r="L2291" s="0" t="s">
        <v>11677</v>
      </c>
      <c r="M2291" s="0" t="s">
        <v>11639</v>
      </c>
      <c r="N2291" s="1706" t="s">
        <v>11678</v>
      </c>
    </row>
    <row r="2292" customFormat="false" ht="12.75" hidden="false" customHeight="false" outlineLevel="0" collapsed="false">
      <c r="H2292" s="249"/>
      <c r="K2292" s="0" t="s">
        <v>11679</v>
      </c>
      <c r="L2292" s="0" t="s">
        <v>11297</v>
      </c>
      <c r="M2292" s="0" t="s">
        <v>11639</v>
      </c>
      <c r="N2292" s="1706" t="s">
        <v>11680</v>
      </c>
    </row>
    <row r="2293" customFormat="false" ht="12.75" hidden="false" customHeight="false" outlineLevel="0" collapsed="false">
      <c r="H2293" s="249"/>
      <c r="K2293" s="0" t="s">
        <v>11681</v>
      </c>
      <c r="L2293" s="0" t="s">
        <v>11682</v>
      </c>
      <c r="M2293" s="0" t="s">
        <v>11683</v>
      </c>
      <c r="N2293" s="1706" t="s">
        <v>11684</v>
      </c>
    </row>
    <row r="2294" customFormat="false" ht="12.75" hidden="false" customHeight="false" outlineLevel="0" collapsed="false">
      <c r="H2294" s="249"/>
      <c r="K2294" s="0" t="s">
        <v>11685</v>
      </c>
      <c r="L2294" s="0" t="s">
        <v>11686</v>
      </c>
      <c r="M2294" s="0" t="s">
        <v>11687</v>
      </c>
      <c r="N2294" s="1706" t="s">
        <v>11688</v>
      </c>
    </row>
    <row r="2295" customFormat="false" ht="12.75" hidden="false" customHeight="false" outlineLevel="0" collapsed="false">
      <c r="H2295" s="249"/>
      <c r="K2295" s="0" t="s">
        <v>11689</v>
      </c>
      <c r="L2295" s="0" t="s">
        <v>11690</v>
      </c>
      <c r="M2295" s="0" t="s">
        <v>11691</v>
      </c>
      <c r="N2295" s="1706" t="s">
        <v>11692</v>
      </c>
    </row>
    <row r="2296" customFormat="false" ht="12.75" hidden="false" customHeight="false" outlineLevel="0" collapsed="false">
      <c r="H2296" s="249"/>
      <c r="K2296" s="0" t="s">
        <v>11693</v>
      </c>
      <c r="L2296" s="0" t="s">
        <v>11694</v>
      </c>
      <c r="M2296" s="0" t="s">
        <v>11691</v>
      </c>
      <c r="N2296" s="1706" t="s">
        <v>11695</v>
      </c>
    </row>
    <row r="2297" customFormat="false" ht="12.75" hidden="false" customHeight="false" outlineLevel="0" collapsed="false">
      <c r="H2297" s="249"/>
      <c r="K2297" s="0" t="s">
        <v>11696</v>
      </c>
      <c r="L2297" s="0" t="s">
        <v>11697</v>
      </c>
      <c r="M2297" s="0" t="s">
        <v>11683</v>
      </c>
      <c r="N2297" s="1706" t="s">
        <v>11698</v>
      </c>
    </row>
    <row r="2298" customFormat="false" ht="12.75" hidden="false" customHeight="false" outlineLevel="0" collapsed="false">
      <c r="H2298" s="249"/>
      <c r="K2298" s="0" t="s">
        <v>11699</v>
      </c>
      <c r="L2298" s="0" t="s">
        <v>11700</v>
      </c>
      <c r="M2298" s="0" t="s">
        <v>11701</v>
      </c>
      <c r="N2298" s="1706" t="s">
        <v>11702</v>
      </c>
    </row>
    <row r="2299" customFormat="false" ht="12.75" hidden="false" customHeight="false" outlineLevel="0" collapsed="false">
      <c r="H2299" s="249"/>
      <c r="K2299" s="0" t="s">
        <v>11703</v>
      </c>
      <c r="L2299" s="0" t="s">
        <v>11704</v>
      </c>
      <c r="M2299" s="0" t="s">
        <v>11683</v>
      </c>
      <c r="N2299" s="1706" t="s">
        <v>11705</v>
      </c>
    </row>
    <row r="2300" customFormat="false" ht="12.75" hidden="false" customHeight="false" outlineLevel="0" collapsed="false">
      <c r="H2300" s="249"/>
      <c r="K2300" s="0" t="s">
        <v>11706</v>
      </c>
      <c r="L2300" s="0" t="s">
        <v>11707</v>
      </c>
      <c r="M2300" s="0" t="s">
        <v>11683</v>
      </c>
      <c r="N2300" s="1706" t="s">
        <v>11708</v>
      </c>
    </row>
    <row r="2301" customFormat="false" ht="12.75" hidden="false" customHeight="false" outlineLevel="0" collapsed="false">
      <c r="H2301" s="249"/>
      <c r="K2301" s="0" t="s">
        <v>11709</v>
      </c>
      <c r="L2301" s="0" t="s">
        <v>11710</v>
      </c>
      <c r="M2301" s="0" t="s">
        <v>11687</v>
      </c>
      <c r="N2301" s="1706" t="s">
        <v>11711</v>
      </c>
    </row>
    <row r="2302" customFormat="false" ht="12.75" hidden="false" customHeight="false" outlineLevel="0" collapsed="false">
      <c r="H2302" s="249"/>
      <c r="K2302" s="0" t="s">
        <v>11712</v>
      </c>
      <c r="L2302" s="0" t="s">
        <v>11713</v>
      </c>
      <c r="M2302" s="0" t="s">
        <v>11714</v>
      </c>
      <c r="N2302" s="1706" t="s">
        <v>11715</v>
      </c>
    </row>
    <row r="2303" customFormat="false" ht="12.75" hidden="false" customHeight="false" outlineLevel="0" collapsed="false">
      <c r="H2303" s="249"/>
      <c r="K2303" s="0" t="s">
        <v>11716</v>
      </c>
      <c r="L2303" s="0" t="s">
        <v>11717</v>
      </c>
      <c r="M2303" s="0" t="s">
        <v>11718</v>
      </c>
      <c r="N2303" s="1706" t="s">
        <v>11719</v>
      </c>
    </row>
    <row r="2304" customFormat="false" ht="12.75" hidden="false" customHeight="false" outlineLevel="0" collapsed="false">
      <c r="H2304" s="249"/>
      <c r="K2304" s="0" t="s">
        <v>9162</v>
      </c>
      <c r="L2304" s="0" t="s">
        <v>11720</v>
      </c>
      <c r="M2304" s="0" t="s">
        <v>11721</v>
      </c>
      <c r="N2304" s="1706" t="s">
        <v>11722</v>
      </c>
    </row>
    <row r="2305" customFormat="false" ht="12.75" hidden="false" customHeight="false" outlineLevel="0" collapsed="false">
      <c r="H2305" s="249"/>
      <c r="K2305" s="0" t="s">
        <v>11723</v>
      </c>
      <c r="L2305" s="0" t="s">
        <v>11724</v>
      </c>
      <c r="M2305" s="0" t="s">
        <v>11725</v>
      </c>
      <c r="N2305" s="1706" t="s">
        <v>11726</v>
      </c>
    </row>
    <row r="2306" customFormat="false" ht="12.75" hidden="false" customHeight="false" outlineLevel="0" collapsed="false">
      <c r="H2306" s="249"/>
      <c r="K2306" s="0" t="s">
        <v>11727</v>
      </c>
      <c r="L2306" s="0" t="s">
        <v>11728</v>
      </c>
      <c r="M2306" s="0" t="s">
        <v>11729</v>
      </c>
      <c r="N2306" s="1706" t="s">
        <v>11730</v>
      </c>
    </row>
    <row r="2307" customFormat="false" ht="12.75" hidden="false" customHeight="false" outlineLevel="0" collapsed="false">
      <c r="H2307" s="249"/>
      <c r="K2307" s="0" t="s">
        <v>11731</v>
      </c>
      <c r="L2307" s="0" t="s">
        <v>11732</v>
      </c>
      <c r="M2307" s="0" t="s">
        <v>11733</v>
      </c>
      <c r="N2307" s="1706" t="s">
        <v>11734</v>
      </c>
    </row>
    <row r="2308" customFormat="false" ht="12.75" hidden="false" customHeight="false" outlineLevel="0" collapsed="false">
      <c r="H2308" s="249"/>
      <c r="K2308" s="0" t="s">
        <v>6490</v>
      </c>
      <c r="L2308" s="0" t="s">
        <v>11735</v>
      </c>
      <c r="M2308" s="0" t="s">
        <v>11729</v>
      </c>
      <c r="N2308" s="1706" t="s">
        <v>11736</v>
      </c>
    </row>
    <row r="2309" customFormat="false" ht="12.75" hidden="false" customHeight="false" outlineLevel="0" collapsed="false">
      <c r="H2309" s="249"/>
      <c r="K2309" s="0" t="s">
        <v>11737</v>
      </c>
      <c r="L2309" s="0" t="s">
        <v>11738</v>
      </c>
      <c r="M2309" s="0" t="s">
        <v>11729</v>
      </c>
      <c r="N2309" s="1706" t="s">
        <v>11739</v>
      </c>
    </row>
    <row r="2310" customFormat="false" ht="12.75" hidden="false" customHeight="false" outlineLevel="0" collapsed="false">
      <c r="H2310" s="249"/>
      <c r="K2310" s="0" t="s">
        <v>11740</v>
      </c>
      <c r="L2310" s="0" t="s">
        <v>11741</v>
      </c>
      <c r="M2310" s="0" t="s">
        <v>11742</v>
      </c>
      <c r="N2310" s="1706" t="s">
        <v>11743</v>
      </c>
    </row>
    <row r="2311" customFormat="false" ht="12.75" hidden="false" customHeight="false" outlineLevel="0" collapsed="false">
      <c r="H2311" s="249"/>
      <c r="K2311" s="0" t="s">
        <v>11744</v>
      </c>
      <c r="L2311" s="0" t="s">
        <v>11745</v>
      </c>
      <c r="M2311" s="0" t="s">
        <v>11721</v>
      </c>
      <c r="N2311" s="1706" t="s">
        <v>11746</v>
      </c>
    </row>
    <row r="2312" customFormat="false" ht="12.75" hidden="false" customHeight="false" outlineLevel="0" collapsed="false">
      <c r="H2312" s="249"/>
      <c r="K2312" s="0" t="s">
        <v>6684</v>
      </c>
      <c r="L2312" s="0" t="s">
        <v>11747</v>
      </c>
      <c r="M2312" s="0" t="s">
        <v>11725</v>
      </c>
      <c r="N2312" s="1706" t="s">
        <v>11748</v>
      </c>
    </row>
    <row r="2313" customFormat="false" ht="12.75" hidden="false" customHeight="false" outlineLevel="0" collapsed="false">
      <c r="H2313" s="249"/>
      <c r="K2313" s="0" t="s">
        <v>2893</v>
      </c>
      <c r="L2313" s="0" t="s">
        <v>11749</v>
      </c>
      <c r="M2313" s="0" t="s">
        <v>11750</v>
      </c>
      <c r="N2313" s="1706" t="s">
        <v>11751</v>
      </c>
    </row>
    <row r="2314" customFormat="false" ht="12.75" hidden="false" customHeight="false" outlineLevel="0" collapsed="false">
      <c r="H2314" s="249"/>
      <c r="K2314" s="0" t="s">
        <v>11752</v>
      </c>
      <c r="L2314" s="0" t="s">
        <v>11753</v>
      </c>
      <c r="M2314" s="0" t="s">
        <v>11754</v>
      </c>
      <c r="N2314" s="1706" t="s">
        <v>10668</v>
      </c>
    </row>
    <row r="2315" customFormat="false" ht="12.75" hidden="false" customHeight="false" outlineLevel="0" collapsed="false">
      <c r="H2315" s="249"/>
      <c r="K2315" s="0" t="s">
        <v>11755</v>
      </c>
      <c r="L2315" s="0" t="s">
        <v>11756</v>
      </c>
      <c r="M2315" s="0"/>
      <c r="N2315" s="1706" t="s">
        <v>11757</v>
      </c>
    </row>
    <row r="2316" customFormat="false" ht="12.75" hidden="false" customHeight="false" outlineLevel="0" collapsed="false">
      <c r="H2316" s="249"/>
      <c r="K2316" s="0" t="s">
        <v>11758</v>
      </c>
      <c r="L2316" s="0" t="s">
        <v>11759</v>
      </c>
      <c r="M2316" s="0" t="s">
        <v>11754</v>
      </c>
      <c r="N2316" s="1706" t="s">
        <v>11760</v>
      </c>
    </row>
    <row r="2317" customFormat="false" ht="12.75" hidden="false" customHeight="false" outlineLevel="0" collapsed="false">
      <c r="H2317" s="249"/>
      <c r="K2317" s="0" t="s">
        <v>11761</v>
      </c>
      <c r="L2317" s="0" t="s">
        <v>11762</v>
      </c>
      <c r="M2317" s="0" t="s">
        <v>11763</v>
      </c>
      <c r="N2317" s="1706" t="s">
        <v>11764</v>
      </c>
    </row>
    <row r="2318" customFormat="false" ht="12.75" hidden="false" customHeight="false" outlineLevel="0" collapsed="false">
      <c r="H2318" s="249"/>
      <c r="K2318" s="0" t="s">
        <v>11765</v>
      </c>
      <c r="L2318" s="0" t="s">
        <v>11766</v>
      </c>
      <c r="M2318" s="0" t="s">
        <v>11754</v>
      </c>
      <c r="N2318" s="1706" t="s">
        <v>11767</v>
      </c>
    </row>
    <row r="2319" customFormat="false" ht="12.75" hidden="false" customHeight="false" outlineLevel="0" collapsed="false">
      <c r="H2319" s="249"/>
      <c r="K2319" s="0" t="s">
        <v>11768</v>
      </c>
      <c r="L2319" s="0" t="s">
        <v>11769</v>
      </c>
      <c r="M2319" s="0" t="s">
        <v>11770</v>
      </c>
      <c r="N2319" s="1706" t="s">
        <v>11771</v>
      </c>
    </row>
    <row r="2320" customFormat="false" ht="12.75" hidden="false" customHeight="false" outlineLevel="0" collapsed="false">
      <c r="H2320" s="249"/>
      <c r="K2320" s="0" t="s">
        <v>11772</v>
      </c>
      <c r="L2320" s="0" t="s">
        <v>11773</v>
      </c>
      <c r="M2320" s="0" t="s">
        <v>11774</v>
      </c>
      <c r="N2320" s="1706" t="s">
        <v>11775</v>
      </c>
    </row>
    <row r="2321" customFormat="false" ht="12.75" hidden="false" customHeight="false" outlineLevel="0" collapsed="false">
      <c r="H2321" s="249"/>
      <c r="K2321" s="0" t="s">
        <v>11776</v>
      </c>
      <c r="L2321" s="0" t="s">
        <v>11777</v>
      </c>
      <c r="M2321" s="0" t="s">
        <v>11754</v>
      </c>
      <c r="N2321" s="1706" t="s">
        <v>11778</v>
      </c>
    </row>
    <row r="2322" customFormat="false" ht="12.75" hidden="false" customHeight="false" outlineLevel="0" collapsed="false">
      <c r="H2322" s="249"/>
      <c r="K2322" s="0" t="s">
        <v>9981</v>
      </c>
      <c r="L2322" s="0" t="s">
        <v>11779</v>
      </c>
      <c r="M2322" s="0" t="s">
        <v>11770</v>
      </c>
      <c r="N2322" s="1706" t="s">
        <v>11780</v>
      </c>
    </row>
    <row r="2323" customFormat="false" ht="12.75" hidden="false" customHeight="false" outlineLevel="0" collapsed="false">
      <c r="H2323" s="249"/>
      <c r="K2323" s="0" t="s">
        <v>11781</v>
      </c>
      <c r="L2323" s="0" t="s">
        <v>11782</v>
      </c>
      <c r="M2323" s="0" t="s">
        <v>11783</v>
      </c>
      <c r="N2323" s="1706" t="s">
        <v>11784</v>
      </c>
    </row>
    <row r="2324" customFormat="false" ht="12.75" hidden="false" customHeight="false" outlineLevel="0" collapsed="false">
      <c r="H2324" s="249"/>
      <c r="K2324" s="0" t="s">
        <v>11785</v>
      </c>
      <c r="L2324" s="0" t="s">
        <v>11786</v>
      </c>
      <c r="M2324" s="0" t="s">
        <v>11787</v>
      </c>
      <c r="N2324" s="1706" t="s">
        <v>11788</v>
      </c>
    </row>
    <row r="2325" customFormat="false" ht="12.75" hidden="false" customHeight="false" outlineLevel="0" collapsed="false">
      <c r="H2325" s="249"/>
      <c r="K2325" s="0" t="s">
        <v>11789</v>
      </c>
      <c r="L2325" s="0" t="s">
        <v>11790</v>
      </c>
      <c r="M2325" s="0" t="s">
        <v>11787</v>
      </c>
      <c r="N2325" s="1706" t="s">
        <v>11791</v>
      </c>
    </row>
    <row r="2326" customFormat="false" ht="12.75" hidden="false" customHeight="false" outlineLevel="0" collapsed="false">
      <c r="H2326" s="249"/>
      <c r="K2326" s="0" t="s">
        <v>11792</v>
      </c>
      <c r="L2326" s="0" t="s">
        <v>11793</v>
      </c>
      <c r="M2326" s="0" t="s">
        <v>11794</v>
      </c>
      <c r="N2326" s="1706" t="s">
        <v>11795</v>
      </c>
    </row>
    <row r="2327" customFormat="false" ht="12.75" hidden="false" customHeight="false" outlineLevel="0" collapsed="false">
      <c r="H2327" s="249"/>
      <c r="K2327" s="0" t="s">
        <v>11796</v>
      </c>
      <c r="L2327" s="0" t="s">
        <v>11797</v>
      </c>
      <c r="M2327" s="0" t="s">
        <v>11798</v>
      </c>
      <c r="N2327" s="1706" t="s">
        <v>11799</v>
      </c>
    </row>
    <row r="2328" customFormat="false" ht="12.75" hidden="false" customHeight="false" outlineLevel="0" collapsed="false">
      <c r="H2328" s="249"/>
      <c r="K2328" s="0" t="s">
        <v>11800</v>
      </c>
      <c r="L2328" s="0" t="s">
        <v>11801</v>
      </c>
      <c r="M2328" s="0" t="s">
        <v>11802</v>
      </c>
      <c r="N2328" s="1706" t="s">
        <v>11803</v>
      </c>
    </row>
    <row r="2329" customFormat="false" ht="12.75" hidden="false" customHeight="false" outlineLevel="0" collapsed="false">
      <c r="H2329" s="249"/>
      <c r="K2329" s="0" t="s">
        <v>11804</v>
      </c>
      <c r="L2329" s="0" t="s">
        <v>11805</v>
      </c>
      <c r="M2329" s="0" t="s">
        <v>11802</v>
      </c>
      <c r="N2329" s="1706" t="s">
        <v>11806</v>
      </c>
    </row>
    <row r="2330" customFormat="false" ht="12.75" hidden="false" customHeight="false" outlineLevel="0" collapsed="false">
      <c r="H2330" s="249"/>
      <c r="K2330" s="0" t="s">
        <v>11807</v>
      </c>
      <c r="L2330" s="0" t="s">
        <v>11808</v>
      </c>
      <c r="M2330" s="0" t="s">
        <v>11802</v>
      </c>
      <c r="N2330" s="1706" t="s">
        <v>11809</v>
      </c>
    </row>
    <row r="2331" customFormat="false" ht="12.75" hidden="false" customHeight="false" outlineLevel="0" collapsed="false">
      <c r="H2331" s="249"/>
      <c r="K2331" s="0" t="s">
        <v>11810</v>
      </c>
      <c r="L2331" s="0" t="s">
        <v>11811</v>
      </c>
      <c r="M2331" s="0" t="s">
        <v>11794</v>
      </c>
      <c r="N2331" s="1706" t="s">
        <v>11812</v>
      </c>
    </row>
    <row r="2332" customFormat="false" ht="12.75" hidden="false" customHeight="false" outlineLevel="0" collapsed="false">
      <c r="H2332" s="249"/>
      <c r="K2332" s="0" t="s">
        <v>11813</v>
      </c>
      <c r="L2332" s="0" t="s">
        <v>11814</v>
      </c>
      <c r="M2332" s="0" t="s">
        <v>11787</v>
      </c>
      <c r="N2332" s="1706" t="s">
        <v>11815</v>
      </c>
    </row>
    <row r="2333" customFormat="false" ht="12.75" hidden="false" customHeight="false" outlineLevel="0" collapsed="false">
      <c r="H2333" s="249"/>
      <c r="K2333" s="0" t="s">
        <v>9556</v>
      </c>
      <c r="L2333" s="0" t="s">
        <v>11816</v>
      </c>
      <c r="M2333" s="0" t="s">
        <v>11798</v>
      </c>
      <c r="N2333" s="1706" t="s">
        <v>11817</v>
      </c>
    </row>
    <row r="2334" customFormat="false" ht="12.75" hidden="false" customHeight="false" outlineLevel="0" collapsed="false">
      <c r="H2334" s="249"/>
      <c r="K2334" s="0" t="s">
        <v>11818</v>
      </c>
      <c r="L2334" s="0" t="s">
        <v>11819</v>
      </c>
      <c r="M2334" s="0" t="s">
        <v>11794</v>
      </c>
      <c r="N2334" s="1706" t="s">
        <v>11820</v>
      </c>
    </row>
    <row r="2335" customFormat="false" ht="12.75" hidden="false" customHeight="false" outlineLevel="0" collapsed="false">
      <c r="H2335" s="249"/>
      <c r="K2335" s="0" t="s">
        <v>11821</v>
      </c>
      <c r="L2335" s="0" t="s">
        <v>11822</v>
      </c>
      <c r="M2335" s="0" t="s">
        <v>11794</v>
      </c>
      <c r="N2335" s="1706" t="s">
        <v>11823</v>
      </c>
    </row>
    <row r="2336" customFormat="false" ht="12.75" hidden="false" customHeight="false" outlineLevel="0" collapsed="false">
      <c r="H2336" s="249"/>
      <c r="K2336" s="0" t="s">
        <v>11824</v>
      </c>
      <c r="L2336" s="0" t="s">
        <v>11825</v>
      </c>
      <c r="M2336" s="0" t="s">
        <v>11787</v>
      </c>
      <c r="N2336" s="1706" t="s">
        <v>11826</v>
      </c>
    </row>
    <row r="2337" customFormat="false" ht="12.75" hidden="false" customHeight="false" outlineLevel="0" collapsed="false">
      <c r="H2337" s="249"/>
      <c r="K2337" s="0" t="s">
        <v>11827</v>
      </c>
      <c r="L2337" s="0" t="s">
        <v>11828</v>
      </c>
      <c r="M2337" s="0" t="s">
        <v>11829</v>
      </c>
      <c r="N2337" s="1706" t="s">
        <v>11830</v>
      </c>
    </row>
    <row r="2338" customFormat="false" ht="12.75" hidden="false" customHeight="false" outlineLevel="0" collapsed="false">
      <c r="H2338" s="249"/>
      <c r="K2338" s="0" t="s">
        <v>9830</v>
      </c>
      <c r="L2338" s="0" t="s">
        <v>11831</v>
      </c>
      <c r="M2338" s="0" t="s">
        <v>11832</v>
      </c>
      <c r="N2338" s="1706" t="s">
        <v>11833</v>
      </c>
    </row>
    <row r="2339" customFormat="false" ht="12.75" hidden="false" customHeight="false" outlineLevel="0" collapsed="false">
      <c r="H2339" s="249"/>
      <c r="K2339" s="0" t="s">
        <v>11834</v>
      </c>
      <c r="L2339" s="0" t="s">
        <v>11835</v>
      </c>
      <c r="M2339" s="0" t="s">
        <v>11829</v>
      </c>
      <c r="N2339" s="1706" t="s">
        <v>11836</v>
      </c>
    </row>
    <row r="2340" customFormat="false" ht="12.75" hidden="false" customHeight="false" outlineLevel="0" collapsed="false">
      <c r="H2340" s="249"/>
      <c r="K2340" s="0" t="s">
        <v>11837</v>
      </c>
      <c r="L2340" s="0" t="s">
        <v>11838</v>
      </c>
      <c r="M2340" s="0" t="s">
        <v>11839</v>
      </c>
      <c r="N2340" s="1706" t="s">
        <v>11840</v>
      </c>
    </row>
    <row r="2341" customFormat="false" ht="12.75" hidden="false" customHeight="false" outlineLevel="0" collapsed="false">
      <c r="H2341" s="249"/>
      <c r="K2341" s="0" t="s">
        <v>11841</v>
      </c>
      <c r="L2341" s="0" t="s">
        <v>11842</v>
      </c>
      <c r="M2341" s="0" t="s">
        <v>11843</v>
      </c>
      <c r="N2341" s="1706" t="s">
        <v>11844</v>
      </c>
    </row>
    <row r="2342" customFormat="false" ht="12.75" hidden="false" customHeight="false" outlineLevel="0" collapsed="false">
      <c r="H2342" s="249"/>
      <c r="K2342" s="0" t="s">
        <v>11845</v>
      </c>
      <c r="L2342" s="0" t="s">
        <v>11846</v>
      </c>
      <c r="M2342" s="0" t="s">
        <v>11832</v>
      </c>
      <c r="N2342" s="1706" t="s">
        <v>11847</v>
      </c>
    </row>
    <row r="2343" customFormat="false" ht="12.75" hidden="false" customHeight="false" outlineLevel="0" collapsed="false">
      <c r="H2343" s="249"/>
      <c r="K2343" s="0" t="s">
        <v>11848</v>
      </c>
      <c r="L2343" s="0" t="s">
        <v>11849</v>
      </c>
      <c r="M2343" s="0" t="s">
        <v>11832</v>
      </c>
      <c r="N2343" s="1706" t="s">
        <v>11850</v>
      </c>
    </row>
    <row r="2344" customFormat="false" ht="12.75" hidden="false" customHeight="false" outlineLevel="0" collapsed="false">
      <c r="H2344" s="249"/>
      <c r="K2344" s="0" t="s">
        <v>11851</v>
      </c>
      <c r="L2344" s="0" t="s">
        <v>11852</v>
      </c>
      <c r="M2344" s="0" t="s">
        <v>11853</v>
      </c>
      <c r="N2344" s="1706" t="s">
        <v>11854</v>
      </c>
    </row>
    <row r="2345" customFormat="false" ht="12.75" hidden="false" customHeight="false" outlineLevel="0" collapsed="false">
      <c r="H2345" s="249"/>
      <c r="K2345" s="0" t="s">
        <v>11855</v>
      </c>
      <c r="L2345" s="0" t="s">
        <v>11856</v>
      </c>
      <c r="M2345" s="0" t="s">
        <v>11857</v>
      </c>
      <c r="N2345" s="1706" t="s">
        <v>11858</v>
      </c>
    </row>
    <row r="2346" customFormat="false" ht="12.75" hidden="false" customHeight="false" outlineLevel="0" collapsed="false">
      <c r="H2346" s="249"/>
      <c r="K2346" s="0" t="s">
        <v>11859</v>
      </c>
      <c r="L2346" s="0" t="s">
        <v>11860</v>
      </c>
      <c r="M2346" s="0" t="s">
        <v>11861</v>
      </c>
      <c r="N2346" s="1706" t="s">
        <v>11862</v>
      </c>
    </row>
    <row r="2347" customFormat="false" ht="12.75" hidden="false" customHeight="false" outlineLevel="0" collapsed="false">
      <c r="H2347" s="249"/>
      <c r="K2347" s="0" t="s">
        <v>2909</v>
      </c>
      <c r="L2347" s="0" t="s">
        <v>11863</v>
      </c>
      <c r="M2347" s="0" t="s">
        <v>11864</v>
      </c>
      <c r="N2347" s="1706" t="s">
        <v>11865</v>
      </c>
    </row>
    <row r="2348" customFormat="false" ht="12.75" hidden="false" customHeight="false" outlineLevel="0" collapsed="false">
      <c r="H2348" s="249"/>
      <c r="K2348" s="0" t="s">
        <v>11866</v>
      </c>
      <c r="L2348" s="0" t="s">
        <v>11867</v>
      </c>
      <c r="M2348" s="0" t="s">
        <v>11868</v>
      </c>
      <c r="N2348" s="1706" t="s">
        <v>11869</v>
      </c>
    </row>
    <row r="2349" customFormat="false" ht="12.75" hidden="false" customHeight="false" outlineLevel="0" collapsed="false">
      <c r="H2349" s="249"/>
      <c r="K2349" s="0" t="s">
        <v>11870</v>
      </c>
      <c r="L2349" s="0" t="s">
        <v>11412</v>
      </c>
      <c r="M2349" s="0" t="s">
        <v>11871</v>
      </c>
      <c r="N2349" s="1706" t="s">
        <v>11872</v>
      </c>
    </row>
    <row r="2350" customFormat="false" ht="12.75" hidden="false" customHeight="false" outlineLevel="0" collapsed="false">
      <c r="H2350" s="249"/>
      <c r="K2350" s="0" t="s">
        <v>11873</v>
      </c>
      <c r="L2350" s="0" t="s">
        <v>11874</v>
      </c>
      <c r="M2350" s="0" t="s">
        <v>11871</v>
      </c>
      <c r="N2350" s="1706" t="s">
        <v>11875</v>
      </c>
    </row>
    <row r="2351" customFormat="false" ht="12.75" hidden="false" customHeight="false" outlineLevel="0" collapsed="false">
      <c r="H2351" s="249"/>
      <c r="K2351" s="0" t="s">
        <v>11876</v>
      </c>
      <c r="L2351" s="0" t="s">
        <v>11877</v>
      </c>
      <c r="M2351" s="0" t="s">
        <v>11868</v>
      </c>
      <c r="N2351" s="1706" t="s">
        <v>11878</v>
      </c>
    </row>
    <row r="2352" customFormat="false" ht="12.75" hidden="false" customHeight="false" outlineLevel="0" collapsed="false">
      <c r="H2352" s="249"/>
      <c r="K2352" s="0" t="s">
        <v>11879</v>
      </c>
      <c r="L2352" s="0" t="s">
        <v>11880</v>
      </c>
      <c r="M2352" s="0" t="s">
        <v>11881</v>
      </c>
      <c r="N2352" s="1706" t="s">
        <v>11882</v>
      </c>
    </row>
    <row r="2353" customFormat="false" ht="12.75" hidden="false" customHeight="false" outlineLevel="0" collapsed="false">
      <c r="H2353" s="249"/>
      <c r="K2353" s="0" t="s">
        <v>11883</v>
      </c>
      <c r="L2353" s="0" t="s">
        <v>11884</v>
      </c>
      <c r="M2353" s="0" t="s">
        <v>11885</v>
      </c>
      <c r="N2353" s="1706" t="s">
        <v>11886</v>
      </c>
    </row>
    <row r="2354" customFormat="false" ht="12.75" hidden="false" customHeight="false" outlineLevel="0" collapsed="false">
      <c r="H2354" s="249"/>
      <c r="K2354" s="0" t="s">
        <v>11887</v>
      </c>
      <c r="L2354" s="0" t="s">
        <v>11888</v>
      </c>
      <c r="M2354" s="0" t="s">
        <v>11889</v>
      </c>
      <c r="N2354" s="1706" t="s">
        <v>11890</v>
      </c>
    </row>
    <row r="2355" customFormat="false" ht="12.75" hidden="false" customHeight="false" outlineLevel="0" collapsed="false">
      <c r="H2355" s="249"/>
      <c r="K2355" s="0" t="s">
        <v>11891</v>
      </c>
      <c r="L2355" s="0" t="s">
        <v>11892</v>
      </c>
      <c r="M2355" s="0" t="s">
        <v>11893</v>
      </c>
      <c r="N2355" s="1706" t="s">
        <v>11894</v>
      </c>
    </row>
    <row r="2356" customFormat="false" ht="12.75" hidden="false" customHeight="false" outlineLevel="0" collapsed="false">
      <c r="H2356" s="249"/>
      <c r="K2356" s="0" t="s">
        <v>11895</v>
      </c>
      <c r="L2356" s="0" t="s">
        <v>11896</v>
      </c>
      <c r="M2356" s="0" t="s">
        <v>11897</v>
      </c>
      <c r="N2356" s="1706" t="s">
        <v>11898</v>
      </c>
    </row>
    <row r="2357" customFormat="false" ht="12.75" hidden="false" customHeight="false" outlineLevel="0" collapsed="false">
      <c r="H2357" s="249"/>
      <c r="K2357" s="0" t="s">
        <v>11899</v>
      </c>
      <c r="L2357" s="0" t="s">
        <v>11900</v>
      </c>
      <c r="M2357" s="0" t="s">
        <v>11901</v>
      </c>
      <c r="N2357" s="1706" t="s">
        <v>11902</v>
      </c>
    </row>
    <row r="2358" customFormat="false" ht="12.75" hidden="false" customHeight="false" outlineLevel="0" collapsed="false">
      <c r="H2358" s="249"/>
      <c r="K2358" s="0" t="s">
        <v>11903</v>
      </c>
      <c r="L2358" s="0" t="s">
        <v>11904</v>
      </c>
      <c r="M2358" s="0" t="s">
        <v>11905</v>
      </c>
      <c r="N2358" s="1706" t="s">
        <v>11906</v>
      </c>
    </row>
    <row r="2359" customFormat="false" ht="12.75" hidden="false" customHeight="false" outlineLevel="0" collapsed="false">
      <c r="H2359" s="249"/>
      <c r="K2359" s="0" t="s">
        <v>11907</v>
      </c>
      <c r="L2359" s="0" t="s">
        <v>11908</v>
      </c>
      <c r="M2359" s="0" t="s">
        <v>11901</v>
      </c>
      <c r="N2359" s="1706" t="s">
        <v>11909</v>
      </c>
    </row>
    <row r="2360" customFormat="false" ht="12.75" hidden="false" customHeight="false" outlineLevel="0" collapsed="false">
      <c r="H2360" s="249"/>
      <c r="K2360" s="0" t="s">
        <v>11910</v>
      </c>
      <c r="L2360" s="0" t="s">
        <v>11911</v>
      </c>
      <c r="M2360" s="0" t="s">
        <v>11912</v>
      </c>
      <c r="N2360" s="1706" t="s">
        <v>11913</v>
      </c>
    </row>
    <row r="2361" customFormat="false" ht="12.75" hidden="false" customHeight="false" outlineLevel="0" collapsed="false">
      <c r="H2361" s="249"/>
      <c r="K2361" s="0" t="s">
        <v>11914</v>
      </c>
      <c r="L2361" s="0" t="s">
        <v>11915</v>
      </c>
      <c r="M2361" s="0" t="s">
        <v>11916</v>
      </c>
      <c r="N2361" s="1706" t="s">
        <v>11917</v>
      </c>
    </row>
    <row r="2362" customFormat="false" ht="12.75" hidden="false" customHeight="false" outlineLevel="0" collapsed="false">
      <c r="H2362" s="249"/>
      <c r="K2362" s="0" t="s">
        <v>11918</v>
      </c>
      <c r="L2362" s="0" t="s">
        <v>11919</v>
      </c>
      <c r="M2362" s="0" t="s">
        <v>11920</v>
      </c>
      <c r="N2362" s="1706" t="s">
        <v>11921</v>
      </c>
    </row>
    <row r="2363" customFormat="false" ht="12.75" hidden="false" customHeight="false" outlineLevel="0" collapsed="false">
      <c r="H2363" s="249"/>
      <c r="K2363" s="0" t="s">
        <v>11922</v>
      </c>
      <c r="L2363" s="0" t="s">
        <v>11923</v>
      </c>
      <c r="M2363" s="0" t="s">
        <v>11912</v>
      </c>
      <c r="N2363" s="1706" t="s">
        <v>11924</v>
      </c>
    </row>
    <row r="2364" customFormat="false" ht="12.75" hidden="false" customHeight="false" outlineLevel="0" collapsed="false">
      <c r="H2364" s="249"/>
      <c r="K2364" s="0" t="s">
        <v>11925</v>
      </c>
      <c r="L2364" s="0" t="s">
        <v>11926</v>
      </c>
      <c r="M2364" s="0" t="s">
        <v>11927</v>
      </c>
      <c r="N2364" s="1706" t="s">
        <v>11928</v>
      </c>
    </row>
    <row r="2365" customFormat="false" ht="12.75" hidden="false" customHeight="false" outlineLevel="0" collapsed="false">
      <c r="H2365" s="249"/>
      <c r="K2365" s="0" t="s">
        <v>11929</v>
      </c>
      <c r="L2365" s="0" t="s">
        <v>11930</v>
      </c>
      <c r="M2365" s="0" t="s">
        <v>11881</v>
      </c>
      <c r="N2365" s="1706" t="s">
        <v>11931</v>
      </c>
    </row>
    <row r="2366" customFormat="false" ht="12.75" hidden="false" customHeight="false" outlineLevel="0" collapsed="false">
      <c r="H2366" s="249"/>
      <c r="K2366" s="0" t="s">
        <v>11932</v>
      </c>
      <c r="L2366" s="0" t="s">
        <v>11933</v>
      </c>
      <c r="M2366" s="0" t="s">
        <v>11927</v>
      </c>
      <c r="N2366" s="1706" t="s">
        <v>11934</v>
      </c>
    </row>
    <row r="2367" customFormat="false" ht="12.75" hidden="false" customHeight="false" outlineLevel="0" collapsed="false">
      <c r="H2367" s="249"/>
      <c r="K2367" s="0" t="s">
        <v>11935</v>
      </c>
      <c r="L2367" s="0" t="s">
        <v>11936</v>
      </c>
      <c r="M2367" s="0" t="s">
        <v>11937</v>
      </c>
      <c r="N2367" s="1706" t="s">
        <v>11938</v>
      </c>
    </row>
    <row r="2368" customFormat="false" ht="12.75" hidden="false" customHeight="false" outlineLevel="0" collapsed="false">
      <c r="H2368" s="249"/>
      <c r="K2368" s="0" t="s">
        <v>11939</v>
      </c>
      <c r="L2368" s="0" t="s">
        <v>11940</v>
      </c>
      <c r="M2368" s="0" t="s">
        <v>11941</v>
      </c>
      <c r="N2368" s="1706" t="s">
        <v>11942</v>
      </c>
    </row>
    <row r="2369" customFormat="false" ht="12.75" hidden="false" customHeight="false" outlineLevel="0" collapsed="false">
      <c r="H2369" s="249"/>
      <c r="K2369" s="0" t="s">
        <v>8899</v>
      </c>
      <c r="L2369" s="0" t="s">
        <v>11943</v>
      </c>
      <c r="M2369" s="0" t="s">
        <v>11881</v>
      </c>
      <c r="N2369" s="1706" t="s">
        <v>11944</v>
      </c>
    </row>
    <row r="2370" customFormat="false" ht="12.75" hidden="false" customHeight="false" outlineLevel="0" collapsed="false">
      <c r="H2370" s="249"/>
      <c r="K2370" s="0" t="s">
        <v>11945</v>
      </c>
      <c r="L2370" s="0" t="s">
        <v>11946</v>
      </c>
      <c r="M2370" s="0" t="s">
        <v>11947</v>
      </c>
      <c r="N2370" s="1706" t="s">
        <v>11948</v>
      </c>
    </row>
    <row r="2371" customFormat="false" ht="12.75" hidden="false" customHeight="false" outlineLevel="0" collapsed="false">
      <c r="H2371" s="249"/>
      <c r="K2371" s="0" t="s">
        <v>11949</v>
      </c>
      <c r="L2371" s="0" t="s">
        <v>11950</v>
      </c>
      <c r="M2371" s="0" t="s">
        <v>11951</v>
      </c>
      <c r="N2371" s="1706" t="s">
        <v>11952</v>
      </c>
    </row>
    <row r="2372" customFormat="false" ht="12.75" hidden="false" customHeight="false" outlineLevel="0" collapsed="false">
      <c r="H2372" s="249"/>
      <c r="K2372" s="0" t="s">
        <v>11953</v>
      </c>
      <c r="L2372" s="0" t="s">
        <v>11954</v>
      </c>
      <c r="M2372" s="0" t="s">
        <v>11955</v>
      </c>
      <c r="N2372" s="1706" t="s">
        <v>11956</v>
      </c>
    </row>
    <row r="2373" customFormat="false" ht="12.75" hidden="false" customHeight="false" outlineLevel="0" collapsed="false">
      <c r="H2373" s="249"/>
      <c r="K2373" s="0" t="s">
        <v>11957</v>
      </c>
      <c r="L2373" s="0" t="s">
        <v>11958</v>
      </c>
      <c r="M2373" s="0" t="s">
        <v>11905</v>
      </c>
      <c r="N2373" s="1706" t="s">
        <v>11959</v>
      </c>
    </row>
    <row r="2374" customFormat="false" ht="12.75" hidden="false" customHeight="false" outlineLevel="0" collapsed="false">
      <c r="H2374" s="249"/>
      <c r="K2374" s="0" t="s">
        <v>11960</v>
      </c>
      <c r="L2374" s="0" t="s">
        <v>11961</v>
      </c>
      <c r="M2374" s="0" t="s">
        <v>11962</v>
      </c>
      <c r="N2374" s="1706" t="s">
        <v>11963</v>
      </c>
    </row>
    <row r="2375" customFormat="false" ht="12.75" hidden="false" customHeight="false" outlineLevel="0" collapsed="false">
      <c r="H2375" s="249"/>
      <c r="K2375" s="0" t="s">
        <v>11964</v>
      </c>
      <c r="L2375" s="0" t="s">
        <v>11965</v>
      </c>
      <c r="M2375" s="0" t="s">
        <v>11937</v>
      </c>
      <c r="N2375" s="1706" t="s">
        <v>11966</v>
      </c>
    </row>
    <row r="2376" customFormat="false" ht="12.75" hidden="false" customHeight="false" outlineLevel="0" collapsed="false">
      <c r="H2376" s="249"/>
      <c r="K2376" s="0" t="s">
        <v>11967</v>
      </c>
      <c r="L2376" s="0" t="s">
        <v>11968</v>
      </c>
      <c r="M2376" s="0" t="s">
        <v>11969</v>
      </c>
      <c r="N2376" s="1706" t="s">
        <v>11970</v>
      </c>
    </row>
    <row r="2377" customFormat="false" ht="12.75" hidden="false" customHeight="false" outlineLevel="0" collapsed="false">
      <c r="H2377" s="249"/>
      <c r="K2377" s="0" t="s">
        <v>11971</v>
      </c>
      <c r="L2377" s="0" t="s">
        <v>11972</v>
      </c>
      <c r="M2377" s="0" t="s">
        <v>11973</v>
      </c>
      <c r="N2377" s="1706" t="s">
        <v>11974</v>
      </c>
    </row>
    <row r="2378" customFormat="false" ht="12.75" hidden="false" customHeight="false" outlineLevel="0" collapsed="false">
      <c r="H2378" s="249"/>
      <c r="K2378" s="0" t="s">
        <v>11975</v>
      </c>
      <c r="L2378" s="0" t="s">
        <v>11976</v>
      </c>
      <c r="M2378" s="0" t="s">
        <v>11977</v>
      </c>
      <c r="N2378" s="1706" t="s">
        <v>11978</v>
      </c>
    </row>
    <row r="2379" customFormat="false" ht="12.75" hidden="false" customHeight="false" outlineLevel="0" collapsed="false">
      <c r="H2379" s="249"/>
      <c r="K2379" s="0" t="s">
        <v>11979</v>
      </c>
      <c r="L2379" s="0" t="s">
        <v>11980</v>
      </c>
      <c r="M2379" s="0" t="s">
        <v>11981</v>
      </c>
      <c r="N2379" s="1706" t="s">
        <v>11982</v>
      </c>
    </row>
    <row r="2380" customFormat="false" ht="12.75" hidden="false" customHeight="false" outlineLevel="0" collapsed="false">
      <c r="H2380" s="249"/>
      <c r="K2380" s="0" t="s">
        <v>11983</v>
      </c>
      <c r="L2380" s="0" t="s">
        <v>11984</v>
      </c>
      <c r="M2380" s="0" t="s">
        <v>11969</v>
      </c>
      <c r="N2380" s="1706" t="s">
        <v>11985</v>
      </c>
    </row>
    <row r="2381" customFormat="false" ht="12.75" hidden="false" customHeight="false" outlineLevel="0" collapsed="false">
      <c r="H2381" s="249"/>
      <c r="K2381" s="0" t="s">
        <v>11986</v>
      </c>
      <c r="L2381" s="0" t="s">
        <v>11987</v>
      </c>
      <c r="M2381" s="0" t="s">
        <v>11969</v>
      </c>
      <c r="N2381" s="1706" t="s">
        <v>11988</v>
      </c>
    </row>
    <row r="2382" customFormat="false" ht="12.75" hidden="false" customHeight="false" outlineLevel="0" collapsed="false">
      <c r="H2382" s="249"/>
      <c r="K2382" s="0" t="s">
        <v>11989</v>
      </c>
      <c r="L2382" s="0" t="s">
        <v>11990</v>
      </c>
      <c r="M2382" s="0" t="s">
        <v>11981</v>
      </c>
      <c r="N2382" s="1706" t="s">
        <v>11991</v>
      </c>
    </row>
    <row r="2383" customFormat="false" ht="12.75" hidden="false" customHeight="false" outlineLevel="0" collapsed="false">
      <c r="H2383" s="249"/>
      <c r="K2383" s="0" t="s">
        <v>11992</v>
      </c>
      <c r="L2383" s="0" t="s">
        <v>11993</v>
      </c>
      <c r="M2383" s="0" t="s">
        <v>11994</v>
      </c>
      <c r="N2383" s="1706" t="s">
        <v>11995</v>
      </c>
    </row>
    <row r="2384" customFormat="false" ht="12.75" hidden="false" customHeight="false" outlineLevel="0" collapsed="false">
      <c r="H2384" s="249"/>
      <c r="K2384" s="0" t="s">
        <v>11996</v>
      </c>
      <c r="L2384" s="0" t="s">
        <v>11997</v>
      </c>
      <c r="M2384" s="0" t="s">
        <v>11977</v>
      </c>
      <c r="N2384" s="1706" t="s">
        <v>11998</v>
      </c>
    </row>
    <row r="2385" customFormat="false" ht="12.75" hidden="false" customHeight="false" outlineLevel="0" collapsed="false">
      <c r="H2385" s="249"/>
      <c r="K2385" s="0" t="s">
        <v>11999</v>
      </c>
      <c r="L2385" s="0" t="s">
        <v>12000</v>
      </c>
      <c r="M2385" s="0" t="s">
        <v>11973</v>
      </c>
      <c r="N2385" s="1706" t="s">
        <v>12001</v>
      </c>
    </row>
    <row r="2386" customFormat="false" ht="12.75" hidden="false" customHeight="false" outlineLevel="0" collapsed="false">
      <c r="H2386" s="249"/>
      <c r="K2386" s="0" t="s">
        <v>12002</v>
      </c>
      <c r="L2386" s="0" t="s">
        <v>12003</v>
      </c>
      <c r="M2386" s="0" t="s">
        <v>12004</v>
      </c>
      <c r="N2386" s="1706" t="s">
        <v>12005</v>
      </c>
    </row>
    <row r="2387" customFormat="false" ht="12.75" hidden="false" customHeight="false" outlineLevel="0" collapsed="false">
      <c r="H2387" s="249"/>
      <c r="K2387" s="0" t="s">
        <v>12006</v>
      </c>
      <c r="L2387" s="0" t="s">
        <v>12007</v>
      </c>
      <c r="M2387" s="0" t="s">
        <v>12008</v>
      </c>
      <c r="N2387" s="1706" t="s">
        <v>12009</v>
      </c>
    </row>
    <row r="2388" customFormat="false" ht="12.75" hidden="false" customHeight="false" outlineLevel="0" collapsed="false">
      <c r="H2388" s="249"/>
      <c r="K2388" s="0" t="s">
        <v>12010</v>
      </c>
      <c r="L2388" s="0" t="s">
        <v>12011</v>
      </c>
      <c r="M2388" s="0" t="s">
        <v>12012</v>
      </c>
      <c r="N2388" s="1706" t="s">
        <v>12013</v>
      </c>
    </row>
    <row r="2389" customFormat="false" ht="12.75" hidden="false" customHeight="false" outlineLevel="0" collapsed="false">
      <c r="H2389" s="249"/>
      <c r="K2389" s="0" t="s">
        <v>12014</v>
      </c>
      <c r="L2389" s="0" t="s">
        <v>12015</v>
      </c>
      <c r="M2389" s="0" t="s">
        <v>12016</v>
      </c>
      <c r="N2389" s="1706" t="s">
        <v>12017</v>
      </c>
    </row>
    <row r="2390" customFormat="false" ht="12.75" hidden="false" customHeight="false" outlineLevel="0" collapsed="false">
      <c r="H2390" s="249"/>
      <c r="K2390" s="0" t="s">
        <v>12018</v>
      </c>
      <c r="L2390" s="0" t="s">
        <v>12019</v>
      </c>
      <c r="M2390" s="0" t="s">
        <v>12020</v>
      </c>
      <c r="N2390" s="1706" t="s">
        <v>12021</v>
      </c>
    </row>
    <row r="2391" customFormat="false" ht="12.75" hidden="false" customHeight="false" outlineLevel="0" collapsed="false">
      <c r="H2391" s="249"/>
      <c r="K2391" s="0" t="s">
        <v>12022</v>
      </c>
      <c r="L2391" s="0" t="s">
        <v>12023</v>
      </c>
      <c r="M2391" s="0" t="s">
        <v>12024</v>
      </c>
      <c r="N2391" s="1706" t="s">
        <v>12025</v>
      </c>
    </row>
    <row r="2392" customFormat="false" ht="12.75" hidden="false" customHeight="false" outlineLevel="0" collapsed="false">
      <c r="H2392" s="249"/>
      <c r="K2392" s="0" t="s">
        <v>10283</v>
      </c>
      <c r="L2392" s="0" t="s">
        <v>12026</v>
      </c>
      <c r="M2392" s="0" t="s">
        <v>12027</v>
      </c>
      <c r="N2392" s="1706" t="s">
        <v>12028</v>
      </c>
    </row>
    <row r="2393" customFormat="false" ht="12.75" hidden="false" customHeight="false" outlineLevel="0" collapsed="false">
      <c r="H2393" s="249"/>
      <c r="K2393" s="0" t="s">
        <v>12029</v>
      </c>
      <c r="L2393" s="0" t="s">
        <v>12030</v>
      </c>
      <c r="M2393" s="0" t="s">
        <v>12031</v>
      </c>
      <c r="N2393" s="1706" t="s">
        <v>12032</v>
      </c>
    </row>
    <row r="2394" customFormat="false" ht="12.75" hidden="false" customHeight="false" outlineLevel="0" collapsed="false">
      <c r="H2394" s="249"/>
      <c r="K2394" s="0" t="s">
        <v>12033</v>
      </c>
      <c r="L2394" s="0" t="s">
        <v>12034</v>
      </c>
      <c r="M2394" s="0" t="s">
        <v>12035</v>
      </c>
      <c r="N2394" s="1706" t="s">
        <v>12036</v>
      </c>
    </row>
    <row r="2395" customFormat="false" ht="12.75" hidden="false" customHeight="false" outlineLevel="0" collapsed="false">
      <c r="H2395" s="249"/>
      <c r="K2395" s="0" t="s">
        <v>12037</v>
      </c>
      <c r="L2395" s="0" t="s">
        <v>12038</v>
      </c>
      <c r="M2395" s="0" t="s">
        <v>12039</v>
      </c>
      <c r="N2395" s="1706" t="s">
        <v>12040</v>
      </c>
    </row>
    <row r="2396" customFormat="false" ht="12.75" hidden="false" customHeight="false" outlineLevel="0" collapsed="false">
      <c r="H2396" s="249"/>
      <c r="K2396" s="0" t="s">
        <v>12041</v>
      </c>
      <c r="L2396" s="0" t="s">
        <v>12042</v>
      </c>
      <c r="M2396" s="0" t="s">
        <v>12031</v>
      </c>
      <c r="N2396" s="1706" t="s">
        <v>12043</v>
      </c>
    </row>
    <row r="2397" customFormat="false" ht="12.75" hidden="false" customHeight="false" outlineLevel="0" collapsed="false">
      <c r="H2397" s="249"/>
      <c r="K2397" s="0" t="s">
        <v>12044</v>
      </c>
      <c r="L2397" s="0" t="s">
        <v>12045</v>
      </c>
      <c r="M2397" s="0" t="s">
        <v>12031</v>
      </c>
      <c r="N2397" s="1706" t="s">
        <v>12046</v>
      </c>
    </row>
    <row r="2398" customFormat="false" ht="12.75" hidden="false" customHeight="false" outlineLevel="0" collapsed="false">
      <c r="H2398" s="249"/>
      <c r="K2398" s="0" t="s">
        <v>12047</v>
      </c>
      <c r="L2398" s="0" t="s">
        <v>12048</v>
      </c>
      <c r="M2398" s="0" t="s">
        <v>12049</v>
      </c>
      <c r="N2398" s="1706" t="s">
        <v>12050</v>
      </c>
    </row>
    <row r="2399" customFormat="false" ht="12.75" hidden="false" customHeight="false" outlineLevel="0" collapsed="false">
      <c r="H2399" s="249"/>
      <c r="K2399" s="0" t="s">
        <v>12051</v>
      </c>
      <c r="L2399" s="0" t="s">
        <v>12052</v>
      </c>
      <c r="M2399" s="0" t="s">
        <v>12053</v>
      </c>
      <c r="N2399" s="1706" t="s">
        <v>12054</v>
      </c>
    </row>
    <row r="2400" customFormat="false" ht="12.75" hidden="false" customHeight="false" outlineLevel="0" collapsed="false">
      <c r="H2400" s="249"/>
      <c r="K2400" s="0" t="s">
        <v>12055</v>
      </c>
      <c r="L2400" s="0" t="s">
        <v>12056</v>
      </c>
      <c r="M2400" s="0" t="s">
        <v>12057</v>
      </c>
      <c r="N2400" s="1706" t="s">
        <v>12058</v>
      </c>
    </row>
    <row r="2401" customFormat="false" ht="12.75" hidden="false" customHeight="false" outlineLevel="0" collapsed="false">
      <c r="H2401" s="249"/>
      <c r="K2401" s="0" t="s">
        <v>12059</v>
      </c>
      <c r="L2401" s="0" t="s">
        <v>12060</v>
      </c>
      <c r="M2401" s="0" t="s">
        <v>12061</v>
      </c>
      <c r="N2401" s="1706" t="s">
        <v>12062</v>
      </c>
    </row>
    <row r="2402" customFormat="false" ht="12.75" hidden="false" customHeight="false" outlineLevel="0" collapsed="false">
      <c r="H2402" s="249"/>
      <c r="K2402" s="0" t="s">
        <v>12063</v>
      </c>
      <c r="L2402" s="0" t="s">
        <v>12064</v>
      </c>
      <c r="M2402" s="0" t="s">
        <v>12065</v>
      </c>
      <c r="N2402" s="1706" t="s">
        <v>12066</v>
      </c>
    </row>
    <row r="2403" customFormat="false" ht="12.75" hidden="false" customHeight="false" outlineLevel="0" collapsed="false">
      <c r="H2403" s="249"/>
      <c r="K2403" s="0" t="s">
        <v>12067</v>
      </c>
      <c r="L2403" s="0" t="s">
        <v>12068</v>
      </c>
      <c r="M2403" s="0" t="s">
        <v>12069</v>
      </c>
      <c r="N2403" s="1706" t="s">
        <v>12070</v>
      </c>
    </row>
    <row r="2404" customFormat="false" ht="12.75" hidden="false" customHeight="false" outlineLevel="0" collapsed="false">
      <c r="H2404" s="249"/>
      <c r="K2404" s="0" t="s">
        <v>12071</v>
      </c>
      <c r="L2404" s="0" t="s">
        <v>12072</v>
      </c>
      <c r="M2404" s="0" t="s">
        <v>12073</v>
      </c>
      <c r="N2404" s="1706" t="s">
        <v>12074</v>
      </c>
    </row>
    <row r="2405" customFormat="false" ht="12.75" hidden="false" customHeight="false" outlineLevel="0" collapsed="false">
      <c r="H2405" s="249"/>
      <c r="K2405" s="0" t="s">
        <v>12075</v>
      </c>
      <c r="L2405" s="0" t="s">
        <v>12076</v>
      </c>
      <c r="M2405" s="0" t="s">
        <v>12069</v>
      </c>
      <c r="N2405" s="1706" t="s">
        <v>12077</v>
      </c>
    </row>
    <row r="2406" customFormat="false" ht="12.75" hidden="false" customHeight="false" outlineLevel="0" collapsed="false">
      <c r="H2406" s="249"/>
      <c r="K2406" s="0" t="s">
        <v>12078</v>
      </c>
      <c r="L2406" s="0" t="s">
        <v>12079</v>
      </c>
      <c r="M2406" s="0" t="s">
        <v>12080</v>
      </c>
      <c r="N2406" s="1706" t="s">
        <v>12081</v>
      </c>
    </row>
    <row r="2407" customFormat="false" ht="12.75" hidden="false" customHeight="false" outlineLevel="0" collapsed="false">
      <c r="H2407" s="249"/>
      <c r="K2407" s="0" t="s">
        <v>12082</v>
      </c>
      <c r="L2407" s="0" t="s">
        <v>12083</v>
      </c>
      <c r="M2407" s="0" t="s">
        <v>12061</v>
      </c>
      <c r="N2407" s="1706" t="s">
        <v>12084</v>
      </c>
    </row>
    <row r="2408" customFormat="false" ht="12.75" hidden="false" customHeight="false" outlineLevel="0" collapsed="false">
      <c r="H2408" s="249"/>
      <c r="K2408" s="0" t="s">
        <v>12085</v>
      </c>
      <c r="L2408" s="0" t="s">
        <v>12086</v>
      </c>
      <c r="M2408" s="0" t="s">
        <v>12087</v>
      </c>
      <c r="N2408" s="1706" t="s">
        <v>12088</v>
      </c>
    </row>
    <row r="2409" customFormat="false" ht="12.75" hidden="false" customHeight="false" outlineLevel="0" collapsed="false">
      <c r="H2409" s="249"/>
      <c r="K2409" s="0" t="s">
        <v>12089</v>
      </c>
      <c r="L2409" s="0" t="s">
        <v>12090</v>
      </c>
      <c r="M2409" s="0" t="s">
        <v>12091</v>
      </c>
      <c r="N2409" s="1706" t="s">
        <v>6819</v>
      </c>
    </row>
    <row r="2410" customFormat="false" ht="12.75" hidden="false" customHeight="false" outlineLevel="0" collapsed="false">
      <c r="H2410" s="249"/>
      <c r="K2410" s="0" t="s">
        <v>5897</v>
      </c>
      <c r="L2410" s="0" t="s">
        <v>12092</v>
      </c>
      <c r="M2410" s="0" t="s">
        <v>12093</v>
      </c>
      <c r="N2410" s="1706" t="s">
        <v>6522</v>
      </c>
    </row>
    <row r="2411" customFormat="false" ht="12.75" hidden="false" customHeight="false" outlineLevel="0" collapsed="false">
      <c r="H2411" s="249"/>
      <c r="K2411" s="0" t="s">
        <v>12094</v>
      </c>
      <c r="L2411" s="0" t="s">
        <v>12095</v>
      </c>
      <c r="M2411" s="0" t="s">
        <v>12093</v>
      </c>
      <c r="N2411" s="1706" t="s">
        <v>12096</v>
      </c>
    </row>
    <row r="2412" customFormat="false" ht="12.75" hidden="false" customHeight="false" outlineLevel="0" collapsed="false">
      <c r="H2412" s="249"/>
      <c r="K2412" s="0" t="s">
        <v>12097</v>
      </c>
      <c r="L2412" s="0" t="s">
        <v>12098</v>
      </c>
      <c r="M2412" s="0" t="s">
        <v>12099</v>
      </c>
      <c r="N2412" s="1706" t="s">
        <v>12100</v>
      </c>
    </row>
    <row r="2413" customFormat="false" ht="12.75" hidden="false" customHeight="false" outlineLevel="0" collapsed="false">
      <c r="H2413" s="249"/>
      <c r="K2413" s="0" t="s">
        <v>12101</v>
      </c>
      <c r="L2413" s="0" t="s">
        <v>12102</v>
      </c>
      <c r="M2413" s="0"/>
      <c r="N2413" s="1706" t="s">
        <v>12103</v>
      </c>
    </row>
    <row r="2414" customFormat="false" ht="12.75" hidden="false" customHeight="false" outlineLevel="0" collapsed="false">
      <c r="H2414" s="249"/>
      <c r="K2414" s="0" t="s">
        <v>12104</v>
      </c>
      <c r="L2414" s="0" t="s">
        <v>12105</v>
      </c>
      <c r="M2414" s="0" t="s">
        <v>12099</v>
      </c>
      <c r="N2414" s="1706" t="s">
        <v>12106</v>
      </c>
    </row>
    <row r="2415" customFormat="false" ht="12.75" hidden="false" customHeight="false" outlineLevel="0" collapsed="false">
      <c r="H2415" s="249"/>
      <c r="K2415" s="0" t="s">
        <v>12107</v>
      </c>
      <c r="L2415" s="0" t="s">
        <v>12108</v>
      </c>
      <c r="M2415" s="0" t="s">
        <v>12099</v>
      </c>
      <c r="N2415" s="1706" t="s">
        <v>12109</v>
      </c>
    </row>
    <row r="2416" customFormat="false" ht="12.75" hidden="false" customHeight="false" outlineLevel="0" collapsed="false">
      <c r="H2416" s="249"/>
      <c r="K2416" s="0" t="s">
        <v>12110</v>
      </c>
      <c r="L2416" s="0" t="s">
        <v>12111</v>
      </c>
      <c r="M2416" s="0"/>
      <c r="N2416" s="1706" t="s">
        <v>12112</v>
      </c>
    </row>
    <row r="2417" customFormat="false" ht="12.75" hidden="false" customHeight="false" outlineLevel="0" collapsed="false">
      <c r="H2417" s="249"/>
      <c r="K2417" s="0" t="s">
        <v>12113</v>
      </c>
      <c r="L2417" s="0" t="s">
        <v>12114</v>
      </c>
      <c r="M2417" s="0"/>
      <c r="N2417" s="1706" t="s">
        <v>8359</v>
      </c>
    </row>
    <row r="2418" customFormat="false" ht="12.75" hidden="false" customHeight="false" outlineLevel="0" collapsed="false">
      <c r="H2418" s="249"/>
      <c r="K2418" s="0" t="s">
        <v>12115</v>
      </c>
      <c r="L2418" s="0" t="s">
        <v>12116</v>
      </c>
      <c r="M2418" s="0" t="s">
        <v>12099</v>
      </c>
      <c r="N2418" s="1706" t="s">
        <v>12117</v>
      </c>
    </row>
    <row r="2419" customFormat="false" ht="12.75" hidden="false" customHeight="false" outlineLevel="0" collapsed="false">
      <c r="H2419" s="249"/>
      <c r="K2419" s="0" t="s">
        <v>12118</v>
      </c>
      <c r="L2419" s="0" t="s">
        <v>12119</v>
      </c>
      <c r="M2419" s="0" t="s">
        <v>12120</v>
      </c>
      <c r="N2419" s="1706" t="s">
        <v>12121</v>
      </c>
    </row>
    <row r="2420" customFormat="false" ht="12.75" hidden="false" customHeight="false" outlineLevel="0" collapsed="false">
      <c r="H2420" s="249"/>
      <c r="K2420" s="0" t="s">
        <v>12122</v>
      </c>
      <c r="L2420" s="0" t="s">
        <v>12123</v>
      </c>
      <c r="M2420" s="0"/>
      <c r="N2420" s="1706" t="s">
        <v>12124</v>
      </c>
    </row>
    <row r="2421" customFormat="false" ht="12.75" hidden="false" customHeight="false" outlineLevel="0" collapsed="false">
      <c r="H2421" s="249"/>
      <c r="K2421" s="0" t="s">
        <v>12125</v>
      </c>
      <c r="L2421" s="0" t="s">
        <v>12126</v>
      </c>
      <c r="M2421" s="0" t="s">
        <v>12127</v>
      </c>
      <c r="N2421" s="1706" t="s">
        <v>12128</v>
      </c>
    </row>
    <row r="2422" customFormat="false" ht="12.75" hidden="false" customHeight="false" outlineLevel="0" collapsed="false">
      <c r="H2422" s="249"/>
      <c r="K2422" s="0" t="s">
        <v>12129</v>
      </c>
      <c r="L2422" s="0" t="s">
        <v>12130</v>
      </c>
      <c r="M2422" s="0"/>
      <c r="N2422" s="1706" t="s">
        <v>12131</v>
      </c>
    </row>
    <row r="2423" customFormat="false" ht="12.75" hidden="false" customHeight="false" outlineLevel="0" collapsed="false">
      <c r="H2423" s="249"/>
      <c r="K2423" s="0" t="s">
        <v>12132</v>
      </c>
      <c r="L2423" s="0" t="s">
        <v>12133</v>
      </c>
      <c r="M2423" s="0" t="s">
        <v>12134</v>
      </c>
      <c r="N2423" s="1706" t="s">
        <v>12135</v>
      </c>
    </row>
    <row r="2424" customFormat="false" ht="12.75" hidden="false" customHeight="false" outlineLevel="0" collapsed="false">
      <c r="H2424" s="249"/>
      <c r="K2424" s="0" t="s">
        <v>12136</v>
      </c>
      <c r="L2424" s="0" t="s">
        <v>12137</v>
      </c>
      <c r="M2424" s="0" t="s">
        <v>12091</v>
      </c>
      <c r="N2424" s="1706" t="s">
        <v>12138</v>
      </c>
    </row>
    <row r="2425" customFormat="false" ht="12.75" hidden="false" customHeight="false" outlineLevel="0" collapsed="false">
      <c r="H2425" s="249"/>
      <c r="K2425" s="0" t="s">
        <v>12139</v>
      </c>
      <c r="L2425" s="0" t="s">
        <v>12140</v>
      </c>
      <c r="M2425" s="0" t="s">
        <v>12099</v>
      </c>
      <c r="N2425" s="1706" t="s">
        <v>12141</v>
      </c>
    </row>
    <row r="2426" customFormat="false" ht="12.75" hidden="false" customHeight="false" outlineLevel="0" collapsed="false">
      <c r="H2426" s="249"/>
      <c r="K2426" s="0" t="s">
        <v>9848</v>
      </c>
      <c r="L2426" s="0" t="s">
        <v>12142</v>
      </c>
      <c r="M2426" s="0" t="s">
        <v>12091</v>
      </c>
      <c r="N2426" s="1706" t="s">
        <v>12143</v>
      </c>
    </row>
    <row r="2427" customFormat="false" ht="12.75" hidden="false" customHeight="false" outlineLevel="0" collapsed="false">
      <c r="H2427" s="249"/>
      <c r="K2427" s="0" t="s">
        <v>12144</v>
      </c>
      <c r="L2427" s="0" t="s">
        <v>12145</v>
      </c>
      <c r="M2427" s="0" t="s">
        <v>12099</v>
      </c>
      <c r="N2427" s="1706" t="s">
        <v>12146</v>
      </c>
    </row>
    <row r="2428" customFormat="false" ht="12.75" hidden="false" customHeight="false" outlineLevel="0" collapsed="false">
      <c r="H2428" s="249"/>
      <c r="K2428" s="0" t="s">
        <v>12147</v>
      </c>
      <c r="L2428" s="0" t="s">
        <v>8338</v>
      </c>
      <c r="M2428" s="0" t="s">
        <v>12093</v>
      </c>
      <c r="N2428" s="1706" t="s">
        <v>12148</v>
      </c>
    </row>
    <row r="2429" customFormat="false" ht="12.75" hidden="false" customHeight="false" outlineLevel="0" collapsed="false">
      <c r="H2429" s="249"/>
      <c r="K2429" s="0" t="s">
        <v>12149</v>
      </c>
      <c r="L2429" s="0" t="s">
        <v>12150</v>
      </c>
      <c r="M2429" s="0" t="s">
        <v>12099</v>
      </c>
      <c r="N2429" s="1706" t="s">
        <v>12151</v>
      </c>
    </row>
    <row r="2430" customFormat="false" ht="12.75" hidden="false" customHeight="false" outlineLevel="0" collapsed="false">
      <c r="H2430" s="249"/>
      <c r="K2430" s="0" t="s">
        <v>12152</v>
      </c>
      <c r="L2430" s="0" t="s">
        <v>12153</v>
      </c>
      <c r="M2430" s="0" t="s">
        <v>12099</v>
      </c>
      <c r="N2430" s="1706" t="s">
        <v>12154</v>
      </c>
    </row>
    <row r="2431" customFormat="false" ht="12.75" hidden="false" customHeight="false" outlineLevel="0" collapsed="false">
      <c r="H2431" s="249"/>
      <c r="K2431" s="0" t="s">
        <v>12155</v>
      </c>
      <c r="L2431" s="0" t="s">
        <v>12156</v>
      </c>
      <c r="M2431" s="0" t="s">
        <v>12093</v>
      </c>
      <c r="N2431" s="1706" t="s">
        <v>12157</v>
      </c>
    </row>
    <row r="2432" customFormat="false" ht="12.75" hidden="false" customHeight="false" outlineLevel="0" collapsed="false">
      <c r="H2432" s="249"/>
      <c r="K2432" s="0" t="s">
        <v>12158</v>
      </c>
      <c r="L2432" s="0" t="s">
        <v>12159</v>
      </c>
      <c r="M2432" s="0" t="s">
        <v>12160</v>
      </c>
      <c r="N2432" s="1706" t="s">
        <v>12161</v>
      </c>
    </row>
    <row r="2433" customFormat="false" ht="12.75" hidden="false" customHeight="false" outlineLevel="0" collapsed="false">
      <c r="H2433" s="249"/>
      <c r="K2433" s="0" t="s">
        <v>12162</v>
      </c>
      <c r="L2433" s="0" t="s">
        <v>12163</v>
      </c>
      <c r="M2433" s="0" t="s">
        <v>12164</v>
      </c>
      <c r="N2433" s="1706" t="s">
        <v>9935</v>
      </c>
    </row>
    <row r="2434" customFormat="false" ht="12.75" hidden="false" customHeight="false" outlineLevel="0" collapsed="false">
      <c r="H2434" s="249"/>
      <c r="K2434" s="0" t="s">
        <v>8564</v>
      </c>
      <c r="L2434" s="0" t="s">
        <v>12165</v>
      </c>
      <c r="M2434" s="0" t="s">
        <v>12166</v>
      </c>
      <c r="N2434" s="1706" t="s">
        <v>12167</v>
      </c>
    </row>
    <row r="2435" customFormat="false" ht="12.75" hidden="false" customHeight="false" outlineLevel="0" collapsed="false">
      <c r="H2435" s="249"/>
      <c r="K2435" s="0" t="s">
        <v>12168</v>
      </c>
      <c r="L2435" s="0" t="s">
        <v>12169</v>
      </c>
      <c r="M2435" s="0" t="s">
        <v>12170</v>
      </c>
      <c r="N2435" s="1706" t="s">
        <v>12171</v>
      </c>
    </row>
    <row r="2436" customFormat="false" ht="12.75" hidden="false" customHeight="false" outlineLevel="0" collapsed="false">
      <c r="H2436" s="249"/>
      <c r="K2436" s="0" t="s">
        <v>12172</v>
      </c>
      <c r="L2436" s="0" t="s">
        <v>12173</v>
      </c>
      <c r="M2436" s="0" t="s">
        <v>12164</v>
      </c>
      <c r="N2436" s="1706" t="s">
        <v>12174</v>
      </c>
    </row>
    <row r="2437" customFormat="false" ht="12.75" hidden="false" customHeight="false" outlineLevel="0" collapsed="false">
      <c r="H2437" s="249"/>
      <c r="K2437" s="0" t="s">
        <v>4632</v>
      </c>
      <c r="L2437" s="0" t="s">
        <v>12175</v>
      </c>
      <c r="M2437" s="0" t="s">
        <v>12176</v>
      </c>
      <c r="N2437" s="1706" t="s">
        <v>12177</v>
      </c>
    </row>
    <row r="2438" customFormat="false" ht="12.75" hidden="false" customHeight="false" outlineLevel="0" collapsed="false">
      <c r="H2438" s="249"/>
      <c r="K2438" s="0" t="s">
        <v>12178</v>
      </c>
      <c r="L2438" s="0" t="s">
        <v>12179</v>
      </c>
      <c r="M2438" s="0" t="s">
        <v>12164</v>
      </c>
      <c r="N2438" s="1706" t="s">
        <v>12180</v>
      </c>
    </row>
    <row r="2439" customFormat="false" ht="12.75" hidden="false" customHeight="false" outlineLevel="0" collapsed="false">
      <c r="H2439" s="249"/>
      <c r="K2439" s="0" t="s">
        <v>12181</v>
      </c>
      <c r="L2439" s="0" t="s">
        <v>12182</v>
      </c>
      <c r="M2439" s="0" t="s">
        <v>12183</v>
      </c>
      <c r="N2439" s="1706" t="s">
        <v>12184</v>
      </c>
    </row>
    <row r="2440" customFormat="false" ht="12.75" hidden="false" customHeight="false" outlineLevel="0" collapsed="false">
      <c r="H2440" s="249"/>
      <c r="K2440" s="0" t="s">
        <v>12185</v>
      </c>
      <c r="L2440" s="0" t="s">
        <v>12186</v>
      </c>
      <c r="M2440" s="0" t="s">
        <v>12187</v>
      </c>
      <c r="N2440" s="1706" t="s">
        <v>12188</v>
      </c>
    </row>
    <row r="2441" customFormat="false" ht="12.75" hidden="false" customHeight="false" outlineLevel="0" collapsed="false">
      <c r="H2441" s="249"/>
      <c r="K2441" s="0" t="s">
        <v>10127</v>
      </c>
      <c r="L2441" s="0" t="s">
        <v>12189</v>
      </c>
      <c r="M2441" s="0" t="s">
        <v>12190</v>
      </c>
      <c r="N2441" s="1706" t="s">
        <v>12191</v>
      </c>
    </row>
    <row r="2442" customFormat="false" ht="12.75" hidden="false" customHeight="false" outlineLevel="0" collapsed="false">
      <c r="H2442" s="249"/>
      <c r="K2442" s="0" t="s">
        <v>12192</v>
      </c>
      <c r="L2442" s="0" t="s">
        <v>12193</v>
      </c>
      <c r="M2442" s="0" t="s">
        <v>12194</v>
      </c>
      <c r="N2442" s="1706" t="s">
        <v>12195</v>
      </c>
    </row>
    <row r="2443" customFormat="false" ht="12.75" hidden="false" customHeight="false" outlineLevel="0" collapsed="false">
      <c r="H2443" s="249"/>
      <c r="K2443" s="0" t="s">
        <v>12196</v>
      </c>
      <c r="L2443" s="0" t="s">
        <v>12197</v>
      </c>
      <c r="M2443" s="0" t="s">
        <v>12198</v>
      </c>
      <c r="N2443" s="1706" t="s">
        <v>12199</v>
      </c>
    </row>
    <row r="2444" customFormat="false" ht="12.75" hidden="false" customHeight="false" outlineLevel="0" collapsed="false">
      <c r="H2444" s="249"/>
      <c r="K2444" s="0" t="s">
        <v>12200</v>
      </c>
      <c r="L2444" s="0" t="s">
        <v>12201</v>
      </c>
      <c r="M2444" s="0" t="s">
        <v>12202</v>
      </c>
      <c r="N2444" s="1706" t="s">
        <v>12203</v>
      </c>
    </row>
    <row r="2445" customFormat="false" ht="12.75" hidden="false" customHeight="false" outlineLevel="0" collapsed="false">
      <c r="H2445" s="249"/>
      <c r="K2445" s="0" t="s">
        <v>12204</v>
      </c>
      <c r="L2445" s="0" t="s">
        <v>12205</v>
      </c>
      <c r="M2445" s="0" t="s">
        <v>12183</v>
      </c>
      <c r="N2445" s="1706" t="s">
        <v>3363</v>
      </c>
    </row>
    <row r="2446" customFormat="false" ht="12.75" hidden="false" customHeight="false" outlineLevel="0" collapsed="false">
      <c r="H2446" s="249"/>
      <c r="K2446" s="0" t="s">
        <v>12206</v>
      </c>
      <c r="L2446" s="0" t="s">
        <v>12207</v>
      </c>
      <c r="M2446" s="0" t="s">
        <v>12208</v>
      </c>
      <c r="N2446" s="1706" t="s">
        <v>12209</v>
      </c>
    </row>
    <row r="2447" customFormat="false" ht="12.75" hidden="false" customHeight="false" outlineLevel="0" collapsed="false">
      <c r="H2447" s="249"/>
      <c r="K2447" s="0" t="s">
        <v>12210</v>
      </c>
      <c r="L2447" s="0" t="s">
        <v>12211</v>
      </c>
      <c r="M2447" s="0" t="s">
        <v>12212</v>
      </c>
      <c r="N2447" s="1706" t="s">
        <v>12213</v>
      </c>
    </row>
    <row r="2448" customFormat="false" ht="12.75" hidden="false" customHeight="false" outlineLevel="0" collapsed="false">
      <c r="H2448" s="249"/>
      <c r="K2448" s="0" t="s">
        <v>12214</v>
      </c>
      <c r="L2448" s="0" t="s">
        <v>12215</v>
      </c>
      <c r="M2448" s="0" t="s">
        <v>12216</v>
      </c>
      <c r="N2448" s="1706" t="s">
        <v>12217</v>
      </c>
    </row>
    <row r="2449" customFormat="false" ht="12.75" hidden="false" customHeight="false" outlineLevel="0" collapsed="false">
      <c r="H2449" s="249"/>
      <c r="K2449" s="0" t="s">
        <v>12218</v>
      </c>
      <c r="L2449" s="0" t="s">
        <v>12219</v>
      </c>
      <c r="M2449" s="0" t="s">
        <v>12220</v>
      </c>
      <c r="N2449" s="1706" t="s">
        <v>12221</v>
      </c>
    </row>
    <row r="2450" customFormat="false" ht="12.75" hidden="false" customHeight="false" outlineLevel="0" collapsed="false">
      <c r="H2450" s="249"/>
      <c r="K2450" s="0" t="s">
        <v>12222</v>
      </c>
      <c r="L2450" s="0" t="s">
        <v>12223</v>
      </c>
      <c r="M2450" s="0" t="s">
        <v>12224</v>
      </c>
      <c r="N2450" s="1706" t="s">
        <v>12225</v>
      </c>
    </row>
    <row r="2451" customFormat="false" ht="12.75" hidden="false" customHeight="false" outlineLevel="0" collapsed="false">
      <c r="H2451" s="249"/>
      <c r="K2451" s="0" t="s">
        <v>12226</v>
      </c>
      <c r="L2451" s="0" t="s">
        <v>12227</v>
      </c>
      <c r="M2451" s="0" t="s">
        <v>12183</v>
      </c>
      <c r="N2451" s="1706" t="s">
        <v>12228</v>
      </c>
    </row>
    <row r="2452" customFormat="false" ht="12.75" hidden="false" customHeight="false" outlineLevel="0" collapsed="false">
      <c r="H2452" s="249"/>
      <c r="K2452" s="0" t="s">
        <v>12229</v>
      </c>
      <c r="L2452" s="0" t="s">
        <v>12230</v>
      </c>
      <c r="M2452" s="0" t="s">
        <v>12231</v>
      </c>
      <c r="N2452" s="1706" t="s">
        <v>12232</v>
      </c>
    </row>
    <row r="2453" customFormat="false" ht="12.75" hidden="false" customHeight="false" outlineLevel="0" collapsed="false">
      <c r="H2453" s="249"/>
      <c r="K2453" s="0" t="s">
        <v>6095</v>
      </c>
      <c r="L2453" s="0" t="s">
        <v>12233</v>
      </c>
      <c r="M2453" s="0" t="s">
        <v>12194</v>
      </c>
      <c r="N2453" s="1706" t="s">
        <v>12234</v>
      </c>
    </row>
    <row r="2454" customFormat="false" ht="12.75" hidden="false" customHeight="false" outlineLevel="0" collapsed="false">
      <c r="H2454" s="249"/>
      <c r="K2454" s="0" t="s">
        <v>12235</v>
      </c>
      <c r="L2454" s="0" t="s">
        <v>12236</v>
      </c>
      <c r="M2454" s="0" t="s">
        <v>12237</v>
      </c>
      <c r="N2454" s="1706" t="s">
        <v>12238</v>
      </c>
    </row>
    <row r="2455" customFormat="false" ht="12.75" hidden="false" customHeight="false" outlineLevel="0" collapsed="false">
      <c r="H2455" s="249"/>
      <c r="K2455" s="0" t="s">
        <v>12239</v>
      </c>
      <c r="L2455" s="0" t="s">
        <v>12240</v>
      </c>
      <c r="M2455" s="0" t="s">
        <v>12241</v>
      </c>
      <c r="N2455" s="1706" t="s">
        <v>12242</v>
      </c>
    </row>
    <row r="2456" customFormat="false" ht="12.75" hidden="false" customHeight="false" outlineLevel="0" collapsed="false">
      <c r="H2456" s="249"/>
      <c r="K2456" s="0" t="s">
        <v>12243</v>
      </c>
      <c r="L2456" s="0" t="s">
        <v>12244</v>
      </c>
      <c r="M2456" s="0" t="s">
        <v>12245</v>
      </c>
      <c r="N2456" s="1706" t="s">
        <v>12246</v>
      </c>
    </row>
    <row r="2457" customFormat="false" ht="12.75" hidden="false" customHeight="false" outlineLevel="0" collapsed="false">
      <c r="H2457" s="249"/>
      <c r="K2457" s="0" t="s">
        <v>12247</v>
      </c>
      <c r="L2457" s="0" t="s">
        <v>12248</v>
      </c>
      <c r="M2457" s="0" t="s">
        <v>12249</v>
      </c>
      <c r="N2457" s="1706" t="s">
        <v>12250</v>
      </c>
    </row>
    <row r="2458" customFormat="false" ht="12.75" hidden="false" customHeight="false" outlineLevel="0" collapsed="false">
      <c r="H2458" s="249"/>
      <c r="K2458" s="0" t="s">
        <v>4788</v>
      </c>
      <c r="L2458" s="0" t="s">
        <v>12251</v>
      </c>
      <c r="M2458" s="0" t="s">
        <v>12252</v>
      </c>
      <c r="N2458" s="1706" t="s">
        <v>12253</v>
      </c>
    </row>
    <row r="2459" customFormat="false" ht="12.75" hidden="false" customHeight="false" outlineLevel="0" collapsed="false">
      <c r="H2459" s="249"/>
      <c r="K2459" s="0" t="s">
        <v>12254</v>
      </c>
      <c r="L2459" s="0" t="s">
        <v>12255</v>
      </c>
      <c r="M2459" s="0" t="s">
        <v>12212</v>
      </c>
      <c r="N2459" s="1706" t="s">
        <v>12256</v>
      </c>
    </row>
    <row r="2460" customFormat="false" ht="12.75" hidden="false" customHeight="false" outlineLevel="0" collapsed="false">
      <c r="H2460" s="249"/>
      <c r="K2460" s="0" t="s">
        <v>12257</v>
      </c>
      <c r="L2460" s="0" t="s">
        <v>12258</v>
      </c>
      <c r="M2460" s="0" t="s">
        <v>12231</v>
      </c>
      <c r="N2460" s="1706" t="s">
        <v>12259</v>
      </c>
    </row>
    <row r="2461" customFormat="false" ht="12.75" hidden="false" customHeight="false" outlineLevel="0" collapsed="false">
      <c r="H2461" s="249"/>
      <c r="K2461" s="0" t="s">
        <v>4032</v>
      </c>
      <c r="L2461" s="0" t="s">
        <v>12260</v>
      </c>
      <c r="M2461" s="0" t="s">
        <v>12261</v>
      </c>
      <c r="N2461" s="1706" t="s">
        <v>12262</v>
      </c>
    </row>
    <row r="2462" customFormat="false" ht="12.75" hidden="false" customHeight="false" outlineLevel="0" collapsed="false">
      <c r="H2462" s="249"/>
      <c r="K2462" s="0" t="s">
        <v>12263</v>
      </c>
      <c r="L2462" s="0" t="s">
        <v>12264</v>
      </c>
      <c r="M2462" s="0" t="s">
        <v>12265</v>
      </c>
      <c r="N2462" s="1706" t="s">
        <v>12266</v>
      </c>
    </row>
    <row r="2463" customFormat="false" ht="12.75" hidden="false" customHeight="false" outlineLevel="0" collapsed="false">
      <c r="H2463" s="249"/>
      <c r="K2463" s="0" t="s">
        <v>10492</v>
      </c>
      <c r="L2463" s="0" t="s">
        <v>12267</v>
      </c>
      <c r="M2463" s="0" t="s">
        <v>12268</v>
      </c>
      <c r="N2463" s="1706" t="s">
        <v>12269</v>
      </c>
    </row>
    <row r="2464" customFormat="false" ht="12.75" hidden="false" customHeight="false" outlineLevel="0" collapsed="false">
      <c r="H2464" s="249"/>
      <c r="K2464" s="0" t="s">
        <v>12270</v>
      </c>
      <c r="L2464" s="0" t="s">
        <v>12271</v>
      </c>
      <c r="M2464" s="0" t="s">
        <v>12272</v>
      </c>
      <c r="N2464" s="1706" t="s">
        <v>12273</v>
      </c>
    </row>
    <row r="2465" customFormat="false" ht="12.75" hidden="false" customHeight="false" outlineLevel="0" collapsed="false">
      <c r="H2465" s="249"/>
      <c r="K2465" s="0" t="s">
        <v>12274</v>
      </c>
      <c r="L2465" s="0" t="s">
        <v>12275</v>
      </c>
      <c r="M2465" s="0" t="s">
        <v>12276</v>
      </c>
      <c r="N2465" s="1706" t="s">
        <v>12277</v>
      </c>
    </row>
    <row r="2466" customFormat="false" ht="12.75" hidden="false" customHeight="false" outlineLevel="0" collapsed="false">
      <c r="H2466" s="249"/>
      <c r="K2466" s="0" t="s">
        <v>12278</v>
      </c>
      <c r="L2466" s="0" t="s">
        <v>12279</v>
      </c>
      <c r="M2466" s="0" t="s">
        <v>12280</v>
      </c>
      <c r="N2466" s="1706" t="s">
        <v>12281</v>
      </c>
    </row>
    <row r="2467" customFormat="false" ht="12.75" hidden="false" customHeight="false" outlineLevel="0" collapsed="false">
      <c r="H2467" s="249"/>
      <c r="K2467" s="0" t="s">
        <v>12282</v>
      </c>
      <c r="L2467" s="0" t="s">
        <v>12283</v>
      </c>
      <c r="M2467" s="0" t="s">
        <v>12284</v>
      </c>
      <c r="N2467" s="1706" t="s">
        <v>12285</v>
      </c>
    </row>
    <row r="2468" customFormat="false" ht="12.75" hidden="false" customHeight="false" outlineLevel="0" collapsed="false">
      <c r="H2468" s="249"/>
      <c r="K2468" s="0" t="s">
        <v>12286</v>
      </c>
      <c r="L2468" s="0" t="s">
        <v>12287</v>
      </c>
      <c r="M2468" s="0" t="s">
        <v>12212</v>
      </c>
      <c r="N2468" s="1706" t="s">
        <v>12288</v>
      </c>
    </row>
    <row r="2469" customFormat="false" ht="12.75" hidden="false" customHeight="false" outlineLevel="0" collapsed="false">
      <c r="H2469" s="249"/>
      <c r="K2469" s="0" t="s">
        <v>8151</v>
      </c>
      <c r="L2469" s="0" t="s">
        <v>12289</v>
      </c>
      <c r="M2469" s="0" t="s">
        <v>12231</v>
      </c>
      <c r="N2469" s="1706" t="s">
        <v>12290</v>
      </c>
    </row>
    <row r="2470" customFormat="false" ht="12.75" hidden="false" customHeight="false" outlineLevel="0" collapsed="false">
      <c r="H2470" s="249"/>
      <c r="K2470" s="0" t="s">
        <v>12291</v>
      </c>
      <c r="L2470" s="0" t="s">
        <v>12292</v>
      </c>
      <c r="M2470" s="0" t="s">
        <v>12198</v>
      </c>
      <c r="N2470" s="1706" t="s">
        <v>12293</v>
      </c>
    </row>
    <row r="2471" customFormat="false" ht="12.75" hidden="false" customHeight="false" outlineLevel="0" collapsed="false">
      <c r="H2471" s="249"/>
      <c r="K2471" s="0" t="s">
        <v>12294</v>
      </c>
      <c r="L2471" s="0" t="s">
        <v>12295</v>
      </c>
      <c r="M2471" s="0" t="s">
        <v>12296</v>
      </c>
      <c r="N2471" s="1706" t="s">
        <v>12297</v>
      </c>
    </row>
    <row r="2472" customFormat="false" ht="12.75" hidden="false" customHeight="false" outlineLevel="0" collapsed="false">
      <c r="H2472" s="249"/>
      <c r="K2472" s="0" t="s">
        <v>3414</v>
      </c>
      <c r="L2472" s="0" t="s">
        <v>12298</v>
      </c>
      <c r="M2472" s="0" t="s">
        <v>12299</v>
      </c>
      <c r="N2472" s="1706" t="s">
        <v>12300</v>
      </c>
    </row>
    <row r="2473" customFormat="false" ht="12.75" hidden="false" customHeight="false" outlineLevel="0" collapsed="false">
      <c r="H2473" s="249"/>
      <c r="K2473" s="0" t="s">
        <v>12301</v>
      </c>
      <c r="L2473" s="0" t="s">
        <v>12302</v>
      </c>
      <c r="M2473" s="0" t="s">
        <v>12303</v>
      </c>
      <c r="N2473" s="1706" t="s">
        <v>12304</v>
      </c>
    </row>
    <row r="2474" customFormat="false" ht="12.75" hidden="false" customHeight="false" outlineLevel="0" collapsed="false">
      <c r="H2474" s="249"/>
      <c r="K2474" s="0" t="s">
        <v>12305</v>
      </c>
      <c r="L2474" s="0" t="s">
        <v>12306</v>
      </c>
      <c r="M2474" s="0" t="s">
        <v>12307</v>
      </c>
      <c r="N2474" s="1706" t="s">
        <v>12308</v>
      </c>
    </row>
    <row r="2475" customFormat="false" ht="12.75" hidden="false" customHeight="false" outlineLevel="0" collapsed="false">
      <c r="H2475" s="249"/>
      <c r="K2475" s="0" t="s">
        <v>12309</v>
      </c>
      <c r="L2475" s="0" t="s">
        <v>12310</v>
      </c>
      <c r="M2475" s="0" t="s">
        <v>12311</v>
      </c>
      <c r="N2475" s="1706" t="s">
        <v>12312</v>
      </c>
    </row>
    <row r="2476" customFormat="false" ht="12.75" hidden="false" customHeight="false" outlineLevel="0" collapsed="false">
      <c r="H2476" s="249"/>
      <c r="K2476" s="0" t="s">
        <v>12313</v>
      </c>
      <c r="L2476" s="0" t="s">
        <v>12314</v>
      </c>
      <c r="M2476" s="0" t="s">
        <v>12315</v>
      </c>
      <c r="N2476" s="1706" t="s">
        <v>12316</v>
      </c>
    </row>
    <row r="2477" customFormat="false" ht="12.75" hidden="false" customHeight="false" outlineLevel="0" collapsed="false">
      <c r="H2477" s="249"/>
      <c r="K2477" s="0" t="s">
        <v>12317</v>
      </c>
      <c r="L2477" s="0" t="s">
        <v>12318</v>
      </c>
      <c r="M2477" s="0" t="s">
        <v>12319</v>
      </c>
      <c r="N2477" s="1706" t="s">
        <v>12320</v>
      </c>
    </row>
    <row r="2478" customFormat="false" ht="12.75" hidden="false" customHeight="false" outlineLevel="0" collapsed="false">
      <c r="H2478" s="249"/>
      <c r="K2478" s="0" t="s">
        <v>12321</v>
      </c>
      <c r="L2478" s="0" t="s">
        <v>12322</v>
      </c>
      <c r="M2478" s="0" t="s">
        <v>12323</v>
      </c>
      <c r="N2478" s="1706" t="s">
        <v>12324</v>
      </c>
    </row>
    <row r="2479" customFormat="false" ht="12.75" hidden="false" customHeight="false" outlineLevel="0" collapsed="false">
      <c r="H2479" s="249"/>
      <c r="K2479" s="0" t="s">
        <v>12325</v>
      </c>
      <c r="L2479" s="0" t="s">
        <v>12326</v>
      </c>
      <c r="M2479" s="0" t="s">
        <v>12327</v>
      </c>
      <c r="N2479" s="1706" t="s">
        <v>12328</v>
      </c>
    </row>
    <row r="2480" customFormat="false" ht="12.75" hidden="false" customHeight="false" outlineLevel="0" collapsed="false">
      <c r="H2480" s="249"/>
      <c r="K2480" s="0" t="s">
        <v>12329</v>
      </c>
      <c r="L2480" s="0" t="s">
        <v>12330</v>
      </c>
      <c r="M2480" s="0"/>
      <c r="N2480" s="1706" t="s">
        <v>12331</v>
      </c>
    </row>
    <row r="2481" customFormat="false" ht="12.75" hidden="false" customHeight="false" outlineLevel="0" collapsed="false">
      <c r="H2481" s="249"/>
      <c r="K2481" s="0" t="s">
        <v>12332</v>
      </c>
      <c r="L2481" s="0" t="s">
        <v>12333</v>
      </c>
      <c r="M2481" s="0" t="s">
        <v>12334</v>
      </c>
      <c r="N2481" s="1706" t="s">
        <v>12335</v>
      </c>
    </row>
    <row r="2482" customFormat="false" ht="12.75" hidden="false" customHeight="false" outlineLevel="0" collapsed="false">
      <c r="H2482" s="249"/>
      <c r="K2482" s="0" t="s">
        <v>12336</v>
      </c>
      <c r="L2482" s="0" t="s">
        <v>12337</v>
      </c>
      <c r="M2482" s="0" t="s">
        <v>12338</v>
      </c>
      <c r="N2482" s="1706" t="s">
        <v>12339</v>
      </c>
    </row>
    <row r="2483" customFormat="false" ht="12.75" hidden="false" customHeight="false" outlineLevel="0" collapsed="false">
      <c r="H2483" s="249"/>
      <c r="K2483" s="0" t="s">
        <v>12340</v>
      </c>
      <c r="L2483" s="0" t="s">
        <v>12341</v>
      </c>
      <c r="M2483" s="0" t="s">
        <v>12342</v>
      </c>
      <c r="N2483" s="1706" t="s">
        <v>12343</v>
      </c>
    </row>
    <row r="2484" customFormat="false" ht="12.75" hidden="false" customHeight="false" outlineLevel="0" collapsed="false">
      <c r="H2484" s="249"/>
      <c r="K2484" s="0" t="s">
        <v>12344</v>
      </c>
      <c r="L2484" s="0" t="s">
        <v>12345</v>
      </c>
      <c r="M2484" s="0" t="s">
        <v>12346</v>
      </c>
      <c r="N2484" s="1706" t="s">
        <v>12347</v>
      </c>
    </row>
    <row r="2485" customFormat="false" ht="12.75" hidden="false" customHeight="false" outlineLevel="0" collapsed="false">
      <c r="H2485" s="249"/>
      <c r="K2485" s="0" t="s">
        <v>12348</v>
      </c>
      <c r="L2485" s="0" t="s">
        <v>12349</v>
      </c>
      <c r="M2485" s="0" t="s">
        <v>12350</v>
      </c>
      <c r="N2485" s="1706" t="s">
        <v>12351</v>
      </c>
    </row>
    <row r="2486" customFormat="false" ht="12.75" hidden="false" customHeight="false" outlineLevel="0" collapsed="false">
      <c r="H2486" s="249"/>
      <c r="K2486" s="0" t="s">
        <v>12352</v>
      </c>
      <c r="L2486" s="0" t="s">
        <v>12353</v>
      </c>
      <c r="M2486" s="0" t="s">
        <v>12354</v>
      </c>
      <c r="N2486" s="1706" t="s">
        <v>12355</v>
      </c>
    </row>
    <row r="2487" customFormat="false" ht="12.75" hidden="false" customHeight="false" outlineLevel="0" collapsed="false">
      <c r="H2487" s="249"/>
      <c r="K2487" s="0" t="s">
        <v>12356</v>
      </c>
      <c r="L2487" s="0" t="s">
        <v>12357</v>
      </c>
      <c r="M2487" s="0" t="s">
        <v>12358</v>
      </c>
      <c r="N2487" s="1706" t="s">
        <v>12359</v>
      </c>
    </row>
    <row r="2488" customFormat="false" ht="12.75" hidden="false" customHeight="false" outlineLevel="0" collapsed="false">
      <c r="H2488" s="249"/>
      <c r="K2488" s="0" t="s">
        <v>12360</v>
      </c>
      <c r="L2488" s="0" t="s">
        <v>10842</v>
      </c>
      <c r="M2488" s="0" t="s">
        <v>12361</v>
      </c>
      <c r="N2488" s="1706" t="s">
        <v>12362</v>
      </c>
    </row>
    <row r="2489" customFormat="false" ht="12.75" hidden="false" customHeight="false" outlineLevel="0" collapsed="false">
      <c r="H2489" s="249"/>
      <c r="K2489" s="0" t="s">
        <v>12363</v>
      </c>
      <c r="L2489" s="0" t="s">
        <v>12364</v>
      </c>
      <c r="M2489" s="0" t="s">
        <v>12365</v>
      </c>
      <c r="N2489" s="1706" t="s">
        <v>12366</v>
      </c>
    </row>
    <row r="2490" customFormat="false" ht="12.75" hidden="false" customHeight="false" outlineLevel="0" collapsed="false">
      <c r="H2490" s="249"/>
      <c r="K2490" s="0" t="s">
        <v>3317</v>
      </c>
      <c r="L2490" s="0" t="s">
        <v>12367</v>
      </c>
      <c r="M2490" s="0" t="s">
        <v>12368</v>
      </c>
      <c r="N2490" s="1706" t="s">
        <v>12369</v>
      </c>
    </row>
    <row r="2491" customFormat="false" ht="12.75" hidden="false" customHeight="false" outlineLevel="0" collapsed="false">
      <c r="H2491" s="249"/>
      <c r="K2491" s="0" t="s">
        <v>12370</v>
      </c>
      <c r="L2491" s="0" t="s">
        <v>12371</v>
      </c>
      <c r="M2491" s="0" t="s">
        <v>12368</v>
      </c>
      <c r="N2491" s="1706" t="s">
        <v>12372</v>
      </c>
    </row>
    <row r="2492" customFormat="false" ht="12.75" hidden="false" customHeight="false" outlineLevel="0" collapsed="false">
      <c r="H2492" s="249"/>
      <c r="K2492" s="0" t="s">
        <v>12373</v>
      </c>
      <c r="L2492" s="0" t="s">
        <v>12374</v>
      </c>
      <c r="M2492" s="0" t="s">
        <v>12375</v>
      </c>
      <c r="N2492" s="1706" t="s">
        <v>12376</v>
      </c>
    </row>
    <row r="2493" customFormat="false" ht="12.75" hidden="false" customHeight="false" outlineLevel="0" collapsed="false">
      <c r="H2493" s="249"/>
      <c r="K2493" s="0" t="s">
        <v>12377</v>
      </c>
      <c r="L2493" s="0" t="s">
        <v>12378</v>
      </c>
      <c r="M2493" s="0" t="s">
        <v>12379</v>
      </c>
      <c r="N2493" s="1706" t="s">
        <v>12290</v>
      </c>
    </row>
    <row r="2494" customFormat="false" ht="12.75" hidden="false" customHeight="false" outlineLevel="0" collapsed="false">
      <c r="H2494" s="249"/>
      <c r="K2494" s="0" t="s">
        <v>12380</v>
      </c>
      <c r="L2494" s="0" t="s">
        <v>12381</v>
      </c>
      <c r="M2494" s="0"/>
      <c r="N2494" s="1706" t="s">
        <v>5937</v>
      </c>
    </row>
    <row r="2495" customFormat="false" ht="12.75" hidden="false" customHeight="false" outlineLevel="0" collapsed="false">
      <c r="H2495" s="249"/>
      <c r="K2495" s="0" t="s">
        <v>12382</v>
      </c>
      <c r="L2495" s="0" t="s">
        <v>12383</v>
      </c>
      <c r="M2495" s="0" t="s">
        <v>12361</v>
      </c>
      <c r="N2495" s="1706" t="s">
        <v>12384</v>
      </c>
    </row>
    <row r="2496" customFormat="false" ht="12.75" hidden="false" customHeight="false" outlineLevel="0" collapsed="false">
      <c r="H2496" s="249"/>
      <c r="K2496" s="0" t="s">
        <v>12385</v>
      </c>
      <c r="L2496" s="0" t="s">
        <v>12386</v>
      </c>
      <c r="M2496" s="0" t="s">
        <v>12387</v>
      </c>
      <c r="N2496" s="1706" t="s">
        <v>12388</v>
      </c>
    </row>
    <row r="2497" customFormat="false" ht="12.75" hidden="false" customHeight="false" outlineLevel="0" collapsed="false">
      <c r="H2497" s="249"/>
      <c r="K2497" s="0" t="s">
        <v>5393</v>
      </c>
      <c r="L2497" s="0" t="s">
        <v>12389</v>
      </c>
      <c r="M2497" s="0" t="s">
        <v>12390</v>
      </c>
      <c r="N2497" s="1706" t="s">
        <v>12391</v>
      </c>
    </row>
    <row r="2498" customFormat="false" ht="12.75" hidden="false" customHeight="false" outlineLevel="0" collapsed="false">
      <c r="H2498" s="249"/>
      <c r="K2498" s="0" t="s">
        <v>8352</v>
      </c>
      <c r="L2498" s="0" t="s">
        <v>12392</v>
      </c>
      <c r="M2498" s="0" t="s">
        <v>12390</v>
      </c>
      <c r="N2498" s="1706" t="s">
        <v>12393</v>
      </c>
    </row>
    <row r="2499" customFormat="false" ht="12.75" hidden="false" customHeight="false" outlineLevel="0" collapsed="false">
      <c r="H2499" s="249"/>
      <c r="K2499" s="0" t="s">
        <v>12394</v>
      </c>
      <c r="L2499" s="0" t="s">
        <v>12395</v>
      </c>
      <c r="M2499" s="0" t="s">
        <v>12396</v>
      </c>
      <c r="N2499" s="1706" t="s">
        <v>12397</v>
      </c>
    </row>
    <row r="2500" customFormat="false" ht="12.75" hidden="false" customHeight="false" outlineLevel="0" collapsed="false">
      <c r="H2500" s="249"/>
      <c r="K2500" s="0" t="s">
        <v>12398</v>
      </c>
      <c r="L2500" s="0" t="s">
        <v>12399</v>
      </c>
      <c r="M2500" s="0" t="s">
        <v>12396</v>
      </c>
      <c r="N2500" s="1706" t="s">
        <v>12400</v>
      </c>
    </row>
    <row r="2501" customFormat="false" ht="12.75" hidden="false" customHeight="false" outlineLevel="0" collapsed="false">
      <c r="H2501" s="249"/>
      <c r="K2501" s="0" t="s">
        <v>12401</v>
      </c>
      <c r="L2501" s="0" t="s">
        <v>12402</v>
      </c>
      <c r="M2501" s="0" t="s">
        <v>12379</v>
      </c>
      <c r="N2501" s="1706" t="s">
        <v>12403</v>
      </c>
    </row>
    <row r="2502" customFormat="false" ht="12.75" hidden="false" customHeight="false" outlineLevel="0" collapsed="false">
      <c r="H2502" s="249"/>
      <c r="K2502" s="0" t="s">
        <v>12404</v>
      </c>
      <c r="L2502" s="0" t="s">
        <v>12405</v>
      </c>
      <c r="M2502" s="0" t="s">
        <v>12406</v>
      </c>
      <c r="N2502" s="1706" t="s">
        <v>12407</v>
      </c>
    </row>
    <row r="2503" customFormat="false" ht="12.75" hidden="false" customHeight="false" outlineLevel="0" collapsed="false">
      <c r="H2503" s="249"/>
      <c r="K2503" s="0" t="s">
        <v>12408</v>
      </c>
      <c r="L2503" s="0" t="s">
        <v>12409</v>
      </c>
      <c r="M2503" s="0" t="s">
        <v>12410</v>
      </c>
      <c r="N2503" s="1706" t="s">
        <v>12411</v>
      </c>
    </row>
    <row r="2504" customFormat="false" ht="12.75" hidden="false" customHeight="false" outlineLevel="0" collapsed="false">
      <c r="H2504" s="249"/>
      <c r="K2504" s="0" t="s">
        <v>2658</v>
      </c>
      <c r="L2504" s="0" t="s">
        <v>12412</v>
      </c>
      <c r="M2504" s="0" t="s">
        <v>12413</v>
      </c>
      <c r="N2504" s="1706" t="s">
        <v>12414</v>
      </c>
    </row>
    <row r="2505" customFormat="false" ht="12.75" hidden="false" customHeight="false" outlineLevel="0" collapsed="false">
      <c r="H2505" s="249"/>
      <c r="K2505" s="0" t="s">
        <v>2872</v>
      </c>
      <c r="L2505" s="0" t="s">
        <v>12415</v>
      </c>
      <c r="M2505" s="0" t="s">
        <v>12416</v>
      </c>
      <c r="N2505" s="1706" t="s">
        <v>12417</v>
      </c>
    </row>
    <row r="2506" customFormat="false" ht="12.75" hidden="false" customHeight="false" outlineLevel="0" collapsed="false">
      <c r="H2506" s="249"/>
      <c r="K2506" s="0" t="s">
        <v>12418</v>
      </c>
      <c r="L2506" s="0" t="s">
        <v>12419</v>
      </c>
      <c r="M2506" s="0" t="s">
        <v>12416</v>
      </c>
      <c r="N2506" s="1706" t="s">
        <v>12420</v>
      </c>
    </row>
    <row r="2507" customFormat="false" ht="12.75" hidden="false" customHeight="false" outlineLevel="0" collapsed="false">
      <c r="H2507" s="249"/>
      <c r="K2507" s="0" t="s">
        <v>12421</v>
      </c>
      <c r="L2507" s="0" t="s">
        <v>12422</v>
      </c>
      <c r="M2507" s="0" t="s">
        <v>12423</v>
      </c>
      <c r="N2507" s="1706" t="s">
        <v>12424</v>
      </c>
    </row>
    <row r="2508" customFormat="false" ht="12.75" hidden="false" customHeight="false" outlineLevel="0" collapsed="false">
      <c r="H2508" s="249"/>
      <c r="K2508" s="0" t="s">
        <v>12425</v>
      </c>
      <c r="L2508" s="0" t="s">
        <v>12426</v>
      </c>
      <c r="M2508" s="0" t="s">
        <v>12427</v>
      </c>
      <c r="N2508" s="1706" t="s">
        <v>12428</v>
      </c>
    </row>
    <row r="2509" customFormat="false" ht="12.75" hidden="false" customHeight="false" outlineLevel="0" collapsed="false">
      <c r="H2509" s="249"/>
      <c r="K2509" s="0" t="s">
        <v>12429</v>
      </c>
      <c r="L2509" s="0" t="s">
        <v>12430</v>
      </c>
      <c r="M2509" s="0" t="s">
        <v>12431</v>
      </c>
      <c r="N2509" s="1706" t="s">
        <v>12432</v>
      </c>
    </row>
    <row r="2510" customFormat="false" ht="12.75" hidden="false" customHeight="false" outlineLevel="0" collapsed="false">
      <c r="H2510" s="249"/>
      <c r="K2510" s="0" t="s">
        <v>12433</v>
      </c>
      <c r="L2510" s="0" t="s">
        <v>12434</v>
      </c>
      <c r="M2510" s="0" t="s">
        <v>12435</v>
      </c>
      <c r="N2510" s="1706" t="s">
        <v>12436</v>
      </c>
    </row>
    <row r="2511" customFormat="false" ht="12.75" hidden="false" customHeight="false" outlineLevel="0" collapsed="false">
      <c r="H2511" s="249"/>
      <c r="K2511" s="0" t="s">
        <v>12437</v>
      </c>
      <c r="L2511" s="0" t="s">
        <v>12438</v>
      </c>
      <c r="M2511" s="0" t="s">
        <v>12439</v>
      </c>
      <c r="N2511" s="1706" t="s">
        <v>12440</v>
      </c>
    </row>
    <row r="2512" customFormat="false" ht="12.75" hidden="false" customHeight="false" outlineLevel="0" collapsed="false">
      <c r="H2512" s="249"/>
      <c r="K2512" s="0" t="s">
        <v>12441</v>
      </c>
      <c r="L2512" s="0" t="s">
        <v>12442</v>
      </c>
      <c r="M2512" s="0" t="s">
        <v>12443</v>
      </c>
      <c r="N2512" s="1706" t="s">
        <v>12444</v>
      </c>
    </row>
    <row r="2513" customFormat="false" ht="12.75" hidden="false" customHeight="false" outlineLevel="0" collapsed="false">
      <c r="H2513" s="249"/>
      <c r="K2513" s="0" t="s">
        <v>12445</v>
      </c>
      <c r="L2513" s="0" t="s">
        <v>12446</v>
      </c>
      <c r="M2513" s="0" t="s">
        <v>12443</v>
      </c>
      <c r="N2513" s="1706" t="s">
        <v>12447</v>
      </c>
    </row>
    <row r="2514" customFormat="false" ht="12.75" hidden="false" customHeight="false" outlineLevel="0" collapsed="false">
      <c r="H2514" s="249"/>
      <c r="K2514" s="0" t="s">
        <v>12448</v>
      </c>
      <c r="L2514" s="0" t="s">
        <v>12449</v>
      </c>
      <c r="M2514" s="0" t="s">
        <v>12443</v>
      </c>
      <c r="N2514" s="1706" t="s">
        <v>12450</v>
      </c>
    </row>
    <row r="2515" customFormat="false" ht="12.75" hidden="false" customHeight="false" outlineLevel="0" collapsed="false">
      <c r="H2515" s="249"/>
      <c r="K2515" s="0" t="s">
        <v>12451</v>
      </c>
      <c r="L2515" s="0" t="s">
        <v>12452</v>
      </c>
      <c r="M2515" s="0" t="s">
        <v>12431</v>
      </c>
      <c r="N2515" s="1706" t="s">
        <v>12453</v>
      </c>
    </row>
    <row r="2516" customFormat="false" ht="12.75" hidden="false" customHeight="false" outlineLevel="0" collapsed="false">
      <c r="H2516" s="249"/>
      <c r="K2516" s="0" t="s">
        <v>12454</v>
      </c>
      <c r="L2516" s="0" t="s">
        <v>12455</v>
      </c>
      <c r="M2516" s="0" t="s">
        <v>12456</v>
      </c>
      <c r="N2516" s="1706" t="s">
        <v>12457</v>
      </c>
    </row>
    <row r="2517" customFormat="false" ht="12.75" hidden="false" customHeight="false" outlineLevel="0" collapsed="false">
      <c r="H2517" s="249"/>
      <c r="K2517" s="0" t="s">
        <v>12458</v>
      </c>
      <c r="L2517" s="0" t="s">
        <v>12459</v>
      </c>
      <c r="M2517" s="0" t="s">
        <v>12460</v>
      </c>
      <c r="N2517" s="1706" t="s">
        <v>12461</v>
      </c>
    </row>
    <row r="2518" customFormat="false" ht="12.75" hidden="false" customHeight="false" outlineLevel="0" collapsed="false">
      <c r="H2518" s="249"/>
      <c r="K2518" s="0" t="s">
        <v>6223</v>
      </c>
      <c r="L2518" s="0" t="s">
        <v>12462</v>
      </c>
      <c r="M2518" s="0" t="s">
        <v>12463</v>
      </c>
      <c r="N2518" s="1706" t="s">
        <v>12464</v>
      </c>
    </row>
    <row r="2519" customFormat="false" ht="12.75" hidden="false" customHeight="false" outlineLevel="0" collapsed="false">
      <c r="H2519" s="249"/>
      <c r="K2519" s="0" t="s">
        <v>12465</v>
      </c>
      <c r="L2519" s="0" t="s">
        <v>12466</v>
      </c>
      <c r="M2519" s="0" t="s">
        <v>12467</v>
      </c>
      <c r="N2519" s="1706" t="s">
        <v>12468</v>
      </c>
    </row>
    <row r="2520" customFormat="false" ht="12.75" hidden="false" customHeight="false" outlineLevel="0" collapsed="false">
      <c r="H2520" s="249"/>
      <c r="K2520" s="0" t="s">
        <v>8872</v>
      </c>
      <c r="L2520" s="0" t="s">
        <v>12469</v>
      </c>
      <c r="M2520" s="0" t="s">
        <v>12470</v>
      </c>
      <c r="N2520" s="1706" t="s">
        <v>12471</v>
      </c>
    </row>
    <row r="2521" customFormat="false" ht="12.75" hidden="false" customHeight="false" outlineLevel="0" collapsed="false">
      <c r="H2521" s="249"/>
      <c r="K2521" s="0" t="s">
        <v>9844</v>
      </c>
      <c r="L2521" s="0" t="s">
        <v>12472</v>
      </c>
      <c r="M2521" s="0" t="s">
        <v>12473</v>
      </c>
      <c r="N2521" s="1706" t="s">
        <v>12474</v>
      </c>
    </row>
    <row r="2522" customFormat="false" ht="12.75" hidden="false" customHeight="false" outlineLevel="0" collapsed="false">
      <c r="H2522" s="249"/>
      <c r="K2522" s="0" t="s">
        <v>12475</v>
      </c>
      <c r="L2522" s="0" t="s">
        <v>12476</v>
      </c>
      <c r="M2522" s="0" t="s">
        <v>12477</v>
      </c>
      <c r="N2522" s="1706" t="s">
        <v>12478</v>
      </c>
    </row>
    <row r="2523" customFormat="false" ht="12.75" hidden="false" customHeight="false" outlineLevel="0" collapsed="false">
      <c r="H2523" s="249"/>
      <c r="K2523" s="0" t="s">
        <v>2217</v>
      </c>
      <c r="L2523" s="0" t="s">
        <v>12036</v>
      </c>
      <c r="M2523" s="0" t="s">
        <v>11115</v>
      </c>
      <c r="N2523" s="1706" t="s">
        <v>12479</v>
      </c>
    </row>
    <row r="2524" customFormat="false" ht="12.75" hidden="false" customHeight="false" outlineLevel="0" collapsed="false">
      <c r="H2524" s="249"/>
      <c r="K2524" s="0" t="s">
        <v>12480</v>
      </c>
      <c r="L2524" s="0" t="s">
        <v>12481</v>
      </c>
      <c r="M2524" s="0" t="s">
        <v>12439</v>
      </c>
      <c r="N2524" s="1706" t="s">
        <v>12482</v>
      </c>
    </row>
    <row r="2525" customFormat="false" ht="12.75" hidden="false" customHeight="false" outlineLevel="0" collapsed="false">
      <c r="H2525" s="249"/>
      <c r="K2525" s="0" t="s">
        <v>12483</v>
      </c>
      <c r="L2525" s="0" t="s">
        <v>12484</v>
      </c>
      <c r="M2525" s="0" t="s">
        <v>12485</v>
      </c>
      <c r="N2525" s="1706" t="s">
        <v>12486</v>
      </c>
    </row>
    <row r="2526" customFormat="false" ht="12.75" hidden="false" customHeight="false" outlineLevel="0" collapsed="false">
      <c r="H2526" s="249"/>
      <c r="K2526" s="0" t="s">
        <v>12487</v>
      </c>
      <c r="L2526" s="0" t="s">
        <v>12488</v>
      </c>
      <c r="M2526" s="0" t="s">
        <v>12473</v>
      </c>
      <c r="N2526" s="1706" t="s">
        <v>12489</v>
      </c>
    </row>
    <row r="2527" customFormat="false" ht="12.75" hidden="false" customHeight="false" outlineLevel="0" collapsed="false">
      <c r="H2527" s="249"/>
      <c r="K2527" s="0" t="s">
        <v>12490</v>
      </c>
      <c r="L2527" s="0" t="s">
        <v>12491</v>
      </c>
      <c r="M2527" s="0" t="s">
        <v>12431</v>
      </c>
      <c r="N2527" s="1706" t="s">
        <v>12492</v>
      </c>
    </row>
    <row r="2528" customFormat="false" ht="12.75" hidden="false" customHeight="false" outlineLevel="0" collapsed="false">
      <c r="H2528" s="249"/>
      <c r="K2528" s="0" t="s">
        <v>12493</v>
      </c>
      <c r="L2528" s="0" t="s">
        <v>12494</v>
      </c>
      <c r="M2528" s="0" t="s">
        <v>12495</v>
      </c>
      <c r="N2528" s="1706" t="s">
        <v>12496</v>
      </c>
    </row>
    <row r="2529" customFormat="false" ht="12.75" hidden="false" customHeight="false" outlineLevel="0" collapsed="false">
      <c r="H2529" s="249"/>
      <c r="K2529" s="0" t="s">
        <v>8780</v>
      </c>
      <c r="L2529" s="0" t="s">
        <v>12497</v>
      </c>
      <c r="M2529" s="0" t="s">
        <v>12439</v>
      </c>
      <c r="N2529" s="1706" t="s">
        <v>12498</v>
      </c>
    </row>
    <row r="2530" customFormat="false" ht="12.75" hidden="false" customHeight="false" outlineLevel="0" collapsed="false">
      <c r="H2530" s="249"/>
      <c r="K2530" s="0" t="s">
        <v>12499</v>
      </c>
      <c r="L2530" s="0" t="s">
        <v>12500</v>
      </c>
      <c r="M2530" s="0" t="s">
        <v>12501</v>
      </c>
      <c r="N2530" s="1706" t="s">
        <v>12502</v>
      </c>
    </row>
    <row r="2531" customFormat="false" ht="12.75" hidden="false" customHeight="false" outlineLevel="0" collapsed="false">
      <c r="H2531" s="249"/>
      <c r="K2531" s="0" t="s">
        <v>12503</v>
      </c>
      <c r="L2531" s="0" t="s">
        <v>12504</v>
      </c>
      <c r="M2531" s="0" t="s">
        <v>12439</v>
      </c>
      <c r="N2531" s="1706" t="s">
        <v>12505</v>
      </c>
    </row>
    <row r="2532" customFormat="false" ht="12.75" hidden="false" customHeight="false" outlineLevel="0" collapsed="false">
      <c r="H2532" s="249"/>
      <c r="K2532" s="0" t="s">
        <v>12506</v>
      </c>
      <c r="L2532" s="0" t="s">
        <v>12507</v>
      </c>
      <c r="M2532" s="0" t="s">
        <v>12456</v>
      </c>
      <c r="N2532" s="1706" t="s">
        <v>12508</v>
      </c>
    </row>
    <row r="2533" customFormat="false" ht="12.75" hidden="false" customHeight="false" outlineLevel="0" collapsed="false">
      <c r="H2533" s="249"/>
      <c r="K2533" s="0" t="s">
        <v>8427</v>
      </c>
      <c r="L2533" s="0" t="s">
        <v>12509</v>
      </c>
      <c r="M2533" s="0" t="s">
        <v>12510</v>
      </c>
      <c r="N2533" s="1706" t="s">
        <v>12511</v>
      </c>
    </row>
    <row r="2534" customFormat="false" ht="12.75" hidden="false" customHeight="false" outlineLevel="0" collapsed="false">
      <c r="H2534" s="249"/>
      <c r="K2534" s="0" t="s">
        <v>10828</v>
      </c>
      <c r="L2534" s="0" t="s">
        <v>12512</v>
      </c>
      <c r="M2534" s="0" t="s">
        <v>12431</v>
      </c>
      <c r="N2534" s="1706" t="s">
        <v>12513</v>
      </c>
    </row>
    <row r="2535" customFormat="false" ht="12.75" hidden="false" customHeight="false" outlineLevel="0" collapsed="false">
      <c r="H2535" s="249"/>
      <c r="K2535" s="0" t="s">
        <v>12514</v>
      </c>
      <c r="L2535" s="0" t="s">
        <v>12515</v>
      </c>
      <c r="M2535" s="0" t="s">
        <v>12431</v>
      </c>
      <c r="N2535" s="1706" t="s">
        <v>12516</v>
      </c>
    </row>
    <row r="2536" customFormat="false" ht="12.75" hidden="false" customHeight="false" outlineLevel="0" collapsed="false">
      <c r="H2536" s="249"/>
      <c r="K2536" s="0" t="s">
        <v>12517</v>
      </c>
      <c r="L2536" s="0" t="s">
        <v>12518</v>
      </c>
      <c r="M2536" s="0" t="s">
        <v>12519</v>
      </c>
      <c r="N2536" s="1706" t="s">
        <v>12520</v>
      </c>
    </row>
    <row r="2537" customFormat="false" ht="12.75" hidden="false" customHeight="false" outlineLevel="0" collapsed="false">
      <c r="H2537" s="249"/>
      <c r="K2537" s="0" t="s">
        <v>12521</v>
      </c>
      <c r="L2537" s="0" t="s">
        <v>12522</v>
      </c>
      <c r="M2537" s="0" t="s">
        <v>12523</v>
      </c>
      <c r="N2537" s="1706" t="s">
        <v>12524</v>
      </c>
    </row>
    <row r="2538" customFormat="false" ht="12.75" hidden="false" customHeight="false" outlineLevel="0" collapsed="false">
      <c r="H2538" s="249"/>
      <c r="K2538" s="0" t="s">
        <v>12525</v>
      </c>
      <c r="L2538" s="0" t="s">
        <v>12526</v>
      </c>
      <c r="M2538" s="0" t="s">
        <v>12527</v>
      </c>
      <c r="N2538" s="1706" t="s">
        <v>12528</v>
      </c>
    </row>
    <row r="2539" customFormat="false" ht="12.75" hidden="false" customHeight="false" outlineLevel="0" collapsed="false">
      <c r="H2539" s="249"/>
      <c r="K2539" s="0" t="s">
        <v>12529</v>
      </c>
      <c r="L2539" s="0" t="s">
        <v>12530</v>
      </c>
      <c r="M2539" s="0" t="s">
        <v>12531</v>
      </c>
      <c r="N2539" s="1706" t="s">
        <v>12532</v>
      </c>
    </row>
    <row r="2540" customFormat="false" ht="12.75" hidden="false" customHeight="false" outlineLevel="0" collapsed="false">
      <c r="H2540" s="249"/>
      <c r="K2540" s="0" t="s">
        <v>10142</v>
      </c>
      <c r="L2540" s="0" t="s">
        <v>12533</v>
      </c>
      <c r="M2540" s="0" t="s">
        <v>12534</v>
      </c>
      <c r="N2540" s="1706" t="s">
        <v>12535</v>
      </c>
    </row>
    <row r="2541" customFormat="false" ht="12.75" hidden="false" customHeight="false" outlineLevel="0" collapsed="false">
      <c r="H2541" s="249"/>
      <c r="K2541" s="0" t="s">
        <v>4979</v>
      </c>
      <c r="L2541" s="0" t="s">
        <v>12536</v>
      </c>
      <c r="M2541" s="0" t="s">
        <v>12537</v>
      </c>
      <c r="N2541" s="1706" t="s">
        <v>12538</v>
      </c>
    </row>
    <row r="2542" customFormat="false" ht="12.75" hidden="false" customHeight="false" outlineLevel="0" collapsed="false">
      <c r="H2542" s="249"/>
      <c r="K2542" s="0" t="s">
        <v>10654</v>
      </c>
      <c r="L2542" s="0" t="s">
        <v>12539</v>
      </c>
      <c r="M2542" s="0" t="s">
        <v>12540</v>
      </c>
      <c r="N2542" s="1706" t="s">
        <v>12541</v>
      </c>
    </row>
    <row r="2543" customFormat="false" ht="12.75" hidden="false" customHeight="false" outlineLevel="0" collapsed="false">
      <c r="H2543" s="249"/>
      <c r="K2543" s="0" t="s">
        <v>12542</v>
      </c>
      <c r="L2543" s="0" t="s">
        <v>12543</v>
      </c>
      <c r="M2543" s="0" t="s">
        <v>12544</v>
      </c>
      <c r="N2543" s="1706" t="s">
        <v>12545</v>
      </c>
    </row>
    <row r="2544" customFormat="false" ht="12.75" hidden="false" customHeight="false" outlineLevel="0" collapsed="false">
      <c r="H2544" s="249"/>
      <c r="K2544" s="0" t="s">
        <v>12546</v>
      </c>
      <c r="L2544" s="0" t="s">
        <v>12547</v>
      </c>
      <c r="M2544" s="0" t="s">
        <v>12537</v>
      </c>
      <c r="N2544" s="1706" t="s">
        <v>12548</v>
      </c>
    </row>
    <row r="2545" customFormat="false" ht="12.75" hidden="false" customHeight="false" outlineLevel="0" collapsed="false">
      <c r="H2545" s="249"/>
      <c r="K2545" s="0" t="s">
        <v>12549</v>
      </c>
      <c r="L2545" s="0" t="s">
        <v>12550</v>
      </c>
      <c r="M2545" s="0" t="s">
        <v>12551</v>
      </c>
      <c r="N2545" s="1706" t="s">
        <v>12552</v>
      </c>
    </row>
    <row r="2546" customFormat="false" ht="12.75" hidden="false" customHeight="false" outlineLevel="0" collapsed="false">
      <c r="H2546" s="249"/>
      <c r="K2546" s="0" t="s">
        <v>12553</v>
      </c>
      <c r="L2546" s="0" t="s">
        <v>12554</v>
      </c>
      <c r="M2546" s="0" t="s">
        <v>12555</v>
      </c>
      <c r="N2546" s="1706" t="s">
        <v>12556</v>
      </c>
    </row>
    <row r="2547" customFormat="false" ht="12.75" hidden="false" customHeight="false" outlineLevel="0" collapsed="false">
      <c r="H2547" s="249"/>
      <c r="K2547" s="0" t="s">
        <v>12557</v>
      </c>
      <c r="L2547" s="0" t="s">
        <v>12558</v>
      </c>
      <c r="M2547" s="0" t="s">
        <v>12559</v>
      </c>
      <c r="N2547" s="1706" t="s">
        <v>12560</v>
      </c>
    </row>
    <row r="2548" customFormat="false" ht="12.75" hidden="false" customHeight="false" outlineLevel="0" collapsed="false">
      <c r="H2548" s="249"/>
      <c r="K2548" s="0" t="s">
        <v>12561</v>
      </c>
      <c r="L2548" s="0" t="s">
        <v>12562</v>
      </c>
      <c r="M2548" s="0" t="s">
        <v>12563</v>
      </c>
      <c r="N2548" s="1706" t="s">
        <v>12564</v>
      </c>
    </row>
    <row r="2549" customFormat="false" ht="12.75" hidden="false" customHeight="false" outlineLevel="0" collapsed="false">
      <c r="H2549" s="249"/>
      <c r="K2549" s="0" t="s">
        <v>12565</v>
      </c>
      <c r="L2549" s="0" t="s">
        <v>12566</v>
      </c>
      <c r="M2549" s="0" t="s">
        <v>12567</v>
      </c>
      <c r="N2549" s="1706" t="s">
        <v>12568</v>
      </c>
    </row>
    <row r="2550" customFormat="false" ht="12.75" hidden="false" customHeight="false" outlineLevel="0" collapsed="false">
      <c r="H2550" s="249"/>
      <c r="K2550" s="0" t="s">
        <v>12569</v>
      </c>
      <c r="L2550" s="0" t="s">
        <v>12570</v>
      </c>
      <c r="M2550" s="0" t="s">
        <v>12571</v>
      </c>
      <c r="N2550" s="1706" t="s">
        <v>12572</v>
      </c>
    </row>
    <row r="2551" customFormat="false" ht="12.75" hidden="false" customHeight="false" outlineLevel="0" collapsed="false">
      <c r="H2551" s="249"/>
      <c r="K2551" s="0" t="s">
        <v>12573</v>
      </c>
      <c r="L2551" s="0" t="s">
        <v>12574</v>
      </c>
      <c r="M2551" s="0" t="s">
        <v>12575</v>
      </c>
      <c r="N2551" s="1706" t="s">
        <v>12576</v>
      </c>
    </row>
    <row r="2552" customFormat="false" ht="12.75" hidden="false" customHeight="false" outlineLevel="0" collapsed="false">
      <c r="H2552" s="249"/>
      <c r="K2552" s="0" t="s">
        <v>12577</v>
      </c>
      <c r="L2552" s="0" t="s">
        <v>12578</v>
      </c>
      <c r="M2552" s="0" t="s">
        <v>12579</v>
      </c>
      <c r="N2552" s="1706" t="s">
        <v>12580</v>
      </c>
    </row>
    <row r="2553" customFormat="false" ht="12.75" hidden="false" customHeight="false" outlineLevel="0" collapsed="false">
      <c r="H2553" s="249"/>
      <c r="K2553" s="0" t="s">
        <v>12581</v>
      </c>
      <c r="L2553" s="0" t="s">
        <v>12582</v>
      </c>
      <c r="M2553" s="0" t="s">
        <v>12583</v>
      </c>
      <c r="N2553" s="1706" t="s">
        <v>12584</v>
      </c>
    </row>
    <row r="2554" customFormat="false" ht="12.75" hidden="false" customHeight="false" outlineLevel="0" collapsed="false">
      <c r="H2554" s="249"/>
      <c r="K2554" s="0" t="s">
        <v>12585</v>
      </c>
      <c r="L2554" s="0" t="s">
        <v>12586</v>
      </c>
      <c r="M2554" s="0" t="s">
        <v>12587</v>
      </c>
      <c r="N2554" s="1706" t="s">
        <v>12588</v>
      </c>
    </row>
    <row r="2555" customFormat="false" ht="12.75" hidden="false" customHeight="false" outlineLevel="0" collapsed="false">
      <c r="H2555" s="249"/>
      <c r="K2555" s="0" t="s">
        <v>12589</v>
      </c>
      <c r="L2555" s="0" t="s">
        <v>12590</v>
      </c>
      <c r="M2555" s="0" t="s">
        <v>12591</v>
      </c>
      <c r="N2555" s="1706" t="s">
        <v>12592</v>
      </c>
    </row>
    <row r="2556" customFormat="false" ht="12.75" hidden="false" customHeight="false" outlineLevel="0" collapsed="false">
      <c r="H2556" s="249"/>
      <c r="K2556" s="0" t="s">
        <v>12593</v>
      </c>
      <c r="L2556" s="0" t="s">
        <v>12594</v>
      </c>
      <c r="M2556" s="0" t="s">
        <v>12595</v>
      </c>
      <c r="N2556" s="1706" t="s">
        <v>12596</v>
      </c>
    </row>
    <row r="2557" customFormat="false" ht="12.75" hidden="false" customHeight="false" outlineLevel="0" collapsed="false">
      <c r="H2557" s="249"/>
      <c r="K2557" s="0" t="s">
        <v>12597</v>
      </c>
      <c r="L2557" s="0" t="s">
        <v>12598</v>
      </c>
      <c r="M2557" s="0" t="s">
        <v>12599</v>
      </c>
      <c r="N2557" s="1706" t="s">
        <v>12600</v>
      </c>
    </row>
    <row r="2558" customFormat="false" ht="12.75" hidden="false" customHeight="false" outlineLevel="0" collapsed="false">
      <c r="H2558" s="249"/>
      <c r="K2558" s="0" t="s">
        <v>12601</v>
      </c>
      <c r="L2558" s="0" t="s">
        <v>12602</v>
      </c>
      <c r="M2558" s="0" t="s">
        <v>12603</v>
      </c>
      <c r="N2558" s="1706" t="s">
        <v>12604</v>
      </c>
    </row>
    <row r="2559" customFormat="false" ht="12.75" hidden="false" customHeight="false" outlineLevel="0" collapsed="false">
      <c r="H2559" s="249"/>
      <c r="K2559" s="0" t="s">
        <v>6486</v>
      </c>
      <c r="L2559" s="0" t="s">
        <v>12605</v>
      </c>
      <c r="M2559" s="0" t="s">
        <v>12606</v>
      </c>
      <c r="N2559" s="1706" t="s">
        <v>12607</v>
      </c>
    </row>
    <row r="2560" customFormat="false" ht="12.75" hidden="false" customHeight="false" outlineLevel="0" collapsed="false">
      <c r="H2560" s="249"/>
      <c r="K2560" s="0" t="s">
        <v>12608</v>
      </c>
      <c r="L2560" s="0" t="s">
        <v>12609</v>
      </c>
      <c r="M2560" s="0" t="s">
        <v>12610</v>
      </c>
      <c r="N2560" s="1706" t="s">
        <v>12611</v>
      </c>
    </row>
    <row r="2561" customFormat="false" ht="12.75" hidden="false" customHeight="false" outlineLevel="0" collapsed="false">
      <c r="H2561" s="249"/>
      <c r="K2561" s="0" t="s">
        <v>12612</v>
      </c>
      <c r="L2561" s="0" t="s">
        <v>12613</v>
      </c>
      <c r="M2561" s="0" t="s">
        <v>12599</v>
      </c>
      <c r="N2561" s="1706" t="s">
        <v>12614</v>
      </c>
    </row>
    <row r="2562" customFormat="false" ht="12.75" hidden="false" customHeight="false" outlineLevel="0" collapsed="false">
      <c r="H2562" s="249"/>
      <c r="K2562" s="0" t="s">
        <v>12615</v>
      </c>
      <c r="L2562" s="0" t="s">
        <v>12616</v>
      </c>
      <c r="M2562" s="0" t="s">
        <v>12617</v>
      </c>
      <c r="N2562" s="1706" t="s">
        <v>12618</v>
      </c>
    </row>
    <row r="2563" customFormat="false" ht="12.75" hidden="false" customHeight="false" outlineLevel="0" collapsed="false">
      <c r="H2563" s="249"/>
      <c r="K2563" s="0" t="s">
        <v>9952</v>
      </c>
      <c r="L2563" s="0" t="s">
        <v>12619</v>
      </c>
      <c r="M2563" s="0" t="s">
        <v>12620</v>
      </c>
      <c r="N2563" s="1706" t="s">
        <v>12621</v>
      </c>
    </row>
    <row r="2564" customFormat="false" ht="12.75" hidden="false" customHeight="false" outlineLevel="0" collapsed="false">
      <c r="H2564" s="249"/>
      <c r="K2564" s="0" t="s">
        <v>12622</v>
      </c>
      <c r="L2564" s="0" t="s">
        <v>12623</v>
      </c>
      <c r="M2564" s="0" t="s">
        <v>12624</v>
      </c>
      <c r="N2564" s="1706" t="s">
        <v>12625</v>
      </c>
    </row>
    <row r="2565" customFormat="false" ht="12.75" hidden="false" customHeight="false" outlineLevel="0" collapsed="false">
      <c r="H2565" s="249"/>
      <c r="K2565" s="0" t="s">
        <v>12626</v>
      </c>
      <c r="L2565" s="0" t="s">
        <v>12627</v>
      </c>
      <c r="M2565" s="0" t="s">
        <v>12624</v>
      </c>
      <c r="N2565" s="1706" t="s">
        <v>12628</v>
      </c>
    </row>
    <row r="2566" customFormat="false" ht="12.75" hidden="false" customHeight="false" outlineLevel="0" collapsed="false">
      <c r="H2566" s="249"/>
      <c r="K2566" s="0" t="s">
        <v>12629</v>
      </c>
      <c r="L2566" s="0" t="s">
        <v>12630</v>
      </c>
      <c r="M2566" s="0" t="s">
        <v>12617</v>
      </c>
      <c r="N2566" s="1706" t="s">
        <v>12631</v>
      </c>
    </row>
    <row r="2567" customFormat="false" ht="12.75" hidden="false" customHeight="false" outlineLevel="0" collapsed="false">
      <c r="H2567" s="249"/>
      <c r="K2567" s="0" t="s">
        <v>12632</v>
      </c>
      <c r="L2567" s="0" t="s">
        <v>12633</v>
      </c>
      <c r="M2567" s="0" t="s">
        <v>12634</v>
      </c>
      <c r="N2567" s="1706" t="s">
        <v>12635</v>
      </c>
    </row>
    <row r="2568" customFormat="false" ht="12.75" hidden="false" customHeight="false" outlineLevel="0" collapsed="false">
      <c r="H2568" s="249"/>
      <c r="K2568" s="0" t="s">
        <v>12636</v>
      </c>
      <c r="L2568" s="0" t="s">
        <v>12637</v>
      </c>
      <c r="M2568" s="0" t="s">
        <v>12638</v>
      </c>
      <c r="N2568" s="1706" t="s">
        <v>12639</v>
      </c>
    </row>
    <row r="2569" customFormat="false" ht="12.75" hidden="false" customHeight="false" outlineLevel="0" collapsed="false">
      <c r="H2569" s="249"/>
      <c r="K2569" s="0" t="s">
        <v>12640</v>
      </c>
      <c r="L2569" s="0" t="s">
        <v>12641</v>
      </c>
      <c r="M2569" s="0" t="s">
        <v>12642</v>
      </c>
      <c r="N2569" s="1706" t="s">
        <v>12643</v>
      </c>
    </row>
    <row r="2570" customFormat="false" ht="12.75" hidden="false" customHeight="false" outlineLevel="0" collapsed="false">
      <c r="H2570" s="249"/>
      <c r="K2570" s="0" t="s">
        <v>12644</v>
      </c>
      <c r="L2570" s="0" t="s">
        <v>12645</v>
      </c>
      <c r="M2570" s="0" t="s">
        <v>12646</v>
      </c>
      <c r="N2570" s="1706" t="s">
        <v>12647</v>
      </c>
    </row>
    <row r="2571" customFormat="false" ht="12.75" hidden="false" customHeight="false" outlineLevel="0" collapsed="false">
      <c r="H2571" s="249"/>
      <c r="K2571" s="0" t="s">
        <v>12648</v>
      </c>
      <c r="L2571" s="0" t="s">
        <v>12649</v>
      </c>
      <c r="M2571" s="0" t="s">
        <v>12650</v>
      </c>
      <c r="N2571" s="1706" t="s">
        <v>11610</v>
      </c>
    </row>
    <row r="2572" customFormat="false" ht="12.75" hidden="false" customHeight="false" outlineLevel="0" collapsed="false">
      <c r="H2572" s="249"/>
      <c r="K2572" s="0" t="s">
        <v>12651</v>
      </c>
      <c r="L2572" s="0" t="s">
        <v>12652</v>
      </c>
      <c r="M2572" s="0" t="s">
        <v>12653</v>
      </c>
      <c r="N2572" s="1706" t="s">
        <v>12654</v>
      </c>
    </row>
    <row r="2573" customFormat="false" ht="12.75" hidden="false" customHeight="false" outlineLevel="0" collapsed="false">
      <c r="H2573" s="249"/>
      <c r="K2573" s="0" t="s">
        <v>6410</v>
      </c>
      <c r="L2573" s="0" t="s">
        <v>12655</v>
      </c>
      <c r="M2573" s="0" t="s">
        <v>12656</v>
      </c>
      <c r="N2573" s="1706" t="s">
        <v>12657</v>
      </c>
    </row>
    <row r="2574" customFormat="false" ht="12.75" hidden="false" customHeight="false" outlineLevel="0" collapsed="false">
      <c r="H2574" s="249"/>
      <c r="K2574" s="0" t="s">
        <v>12658</v>
      </c>
      <c r="L2574" s="0" t="s">
        <v>12659</v>
      </c>
      <c r="M2574" s="0" t="s">
        <v>12660</v>
      </c>
      <c r="N2574" s="1706" t="s">
        <v>12661</v>
      </c>
    </row>
    <row r="2575" customFormat="false" ht="12.75" hidden="false" customHeight="false" outlineLevel="0" collapsed="false">
      <c r="H2575" s="249"/>
      <c r="K2575" s="0" t="s">
        <v>12662</v>
      </c>
      <c r="L2575" s="0" t="s">
        <v>12663</v>
      </c>
      <c r="M2575" s="0" t="s">
        <v>12664</v>
      </c>
      <c r="N2575" s="1706" t="s">
        <v>12665</v>
      </c>
    </row>
    <row r="2576" customFormat="false" ht="12.75" hidden="false" customHeight="false" outlineLevel="0" collapsed="false">
      <c r="H2576" s="249"/>
      <c r="K2576" s="0" t="s">
        <v>12666</v>
      </c>
      <c r="L2576" s="0" t="s">
        <v>12667</v>
      </c>
      <c r="M2576" s="0" t="s">
        <v>12668</v>
      </c>
      <c r="N2576" s="1706" t="s">
        <v>12669</v>
      </c>
    </row>
    <row r="2577" customFormat="false" ht="12.75" hidden="false" customHeight="false" outlineLevel="0" collapsed="false">
      <c r="H2577" s="249"/>
      <c r="K2577" s="0" t="s">
        <v>12670</v>
      </c>
      <c r="L2577" s="0" t="s">
        <v>12671</v>
      </c>
      <c r="M2577" s="0" t="s">
        <v>12664</v>
      </c>
      <c r="N2577" s="1706" t="s">
        <v>12672</v>
      </c>
    </row>
    <row r="2578" customFormat="false" ht="12.75" hidden="false" customHeight="false" outlineLevel="0" collapsed="false">
      <c r="H2578" s="249"/>
      <c r="K2578" s="0" t="s">
        <v>12673</v>
      </c>
      <c r="L2578" s="0" t="s">
        <v>12674</v>
      </c>
      <c r="M2578" s="0" t="s">
        <v>12675</v>
      </c>
      <c r="N2578" s="1706" t="s">
        <v>12676</v>
      </c>
    </row>
    <row r="2579" customFormat="false" ht="12.75" hidden="false" customHeight="false" outlineLevel="0" collapsed="false">
      <c r="H2579" s="249"/>
      <c r="K2579" s="0" t="s">
        <v>12677</v>
      </c>
      <c r="L2579" s="0" t="s">
        <v>12678</v>
      </c>
      <c r="M2579" s="0" t="s">
        <v>12679</v>
      </c>
      <c r="N2579" s="1706" t="s">
        <v>12680</v>
      </c>
    </row>
    <row r="2580" customFormat="false" ht="12.75" hidden="false" customHeight="false" outlineLevel="0" collapsed="false">
      <c r="H2580" s="249"/>
      <c r="K2580" s="0" t="s">
        <v>12681</v>
      </c>
      <c r="L2580" s="0" t="s">
        <v>12682</v>
      </c>
      <c r="M2580" s="0" t="s">
        <v>12683</v>
      </c>
      <c r="N2580" s="1706" t="s">
        <v>12684</v>
      </c>
    </row>
    <row r="2581" customFormat="false" ht="12.75" hidden="false" customHeight="false" outlineLevel="0" collapsed="false">
      <c r="H2581" s="249"/>
      <c r="K2581" s="0" t="s">
        <v>9219</v>
      </c>
      <c r="L2581" s="0" t="s">
        <v>12685</v>
      </c>
      <c r="M2581" s="0" t="s">
        <v>12686</v>
      </c>
      <c r="N2581" s="1706" t="s">
        <v>12687</v>
      </c>
    </row>
    <row r="2582" customFormat="false" ht="12.75" hidden="false" customHeight="false" outlineLevel="0" collapsed="false">
      <c r="H2582" s="249"/>
      <c r="K2582" s="0" t="s">
        <v>12688</v>
      </c>
      <c r="L2582" s="0" t="s">
        <v>12689</v>
      </c>
      <c r="M2582" s="0" t="s">
        <v>12690</v>
      </c>
      <c r="N2582" s="1706" t="s">
        <v>12691</v>
      </c>
    </row>
    <row r="2583" customFormat="false" ht="12.75" hidden="false" customHeight="false" outlineLevel="0" collapsed="false">
      <c r="H2583" s="249"/>
      <c r="K2583" s="0" t="s">
        <v>12692</v>
      </c>
      <c r="L2583" s="0" t="s">
        <v>12693</v>
      </c>
      <c r="M2583" s="0" t="s">
        <v>12664</v>
      </c>
      <c r="N2583" s="1706" t="s">
        <v>12694</v>
      </c>
    </row>
    <row r="2584" customFormat="false" ht="12.75" hidden="false" customHeight="false" outlineLevel="0" collapsed="false">
      <c r="H2584" s="249"/>
      <c r="K2584" s="0" t="s">
        <v>12695</v>
      </c>
      <c r="L2584" s="0" t="s">
        <v>12696</v>
      </c>
      <c r="M2584" s="0" t="s">
        <v>12697</v>
      </c>
      <c r="N2584" s="1706" t="s">
        <v>12698</v>
      </c>
    </row>
    <row r="2585" customFormat="false" ht="12.75" hidden="false" customHeight="false" outlineLevel="0" collapsed="false">
      <c r="H2585" s="249"/>
      <c r="K2585" s="0" t="s">
        <v>5075</v>
      </c>
      <c r="L2585" s="0" t="s">
        <v>12699</v>
      </c>
      <c r="M2585" s="0" t="s">
        <v>12664</v>
      </c>
      <c r="N2585" s="1706" t="s">
        <v>12700</v>
      </c>
    </row>
    <row r="2586" customFormat="false" ht="12.75" hidden="false" customHeight="false" outlineLevel="0" collapsed="false">
      <c r="H2586" s="249"/>
      <c r="K2586" s="0" t="s">
        <v>12701</v>
      </c>
      <c r="L2586" s="0" t="s">
        <v>12702</v>
      </c>
      <c r="M2586" s="0" t="s">
        <v>12703</v>
      </c>
      <c r="N2586" s="1706" t="s">
        <v>12704</v>
      </c>
    </row>
    <row r="2587" customFormat="false" ht="12.75" hidden="false" customHeight="false" outlineLevel="0" collapsed="false">
      <c r="H2587" s="249"/>
      <c r="K2587" s="0" t="s">
        <v>12705</v>
      </c>
      <c r="L2587" s="0" t="s">
        <v>12706</v>
      </c>
      <c r="M2587" s="0" t="s">
        <v>12707</v>
      </c>
      <c r="N2587" s="1706" t="s">
        <v>12708</v>
      </c>
    </row>
    <row r="2588" customFormat="false" ht="12.75" hidden="false" customHeight="false" outlineLevel="0" collapsed="false">
      <c r="H2588" s="249"/>
      <c r="K2588" s="0" t="s">
        <v>12709</v>
      </c>
      <c r="L2588" s="0" t="s">
        <v>12710</v>
      </c>
      <c r="M2588" s="0" t="s">
        <v>12683</v>
      </c>
      <c r="N2588" s="1706" t="s">
        <v>12711</v>
      </c>
    </row>
    <row r="2589" customFormat="false" ht="12.75" hidden="false" customHeight="false" outlineLevel="0" collapsed="false">
      <c r="H2589" s="249"/>
      <c r="K2589" s="0" t="s">
        <v>12712</v>
      </c>
      <c r="L2589" s="0" t="s">
        <v>12713</v>
      </c>
      <c r="M2589" s="0" t="s">
        <v>12714</v>
      </c>
      <c r="N2589" s="1706" t="s">
        <v>12715</v>
      </c>
    </row>
    <row r="2590" customFormat="false" ht="12.75" hidden="false" customHeight="false" outlineLevel="0" collapsed="false">
      <c r="H2590" s="249"/>
      <c r="K2590" s="0" t="s">
        <v>8297</v>
      </c>
      <c r="L2590" s="0" t="s">
        <v>12716</v>
      </c>
      <c r="M2590" s="0" t="s">
        <v>12717</v>
      </c>
      <c r="N2590" s="1706" t="s">
        <v>12718</v>
      </c>
    </row>
    <row r="2591" customFormat="false" ht="12.75" hidden="false" customHeight="false" outlineLevel="0" collapsed="false">
      <c r="H2591" s="249"/>
      <c r="K2591" s="0" t="s">
        <v>11239</v>
      </c>
      <c r="L2591" s="0" t="s">
        <v>12719</v>
      </c>
      <c r="M2591" s="0" t="s">
        <v>12720</v>
      </c>
      <c r="N2591" s="1706" t="s">
        <v>12721</v>
      </c>
    </row>
    <row r="2592" customFormat="false" ht="12.75" hidden="false" customHeight="false" outlineLevel="0" collapsed="false">
      <c r="H2592" s="249"/>
      <c r="K2592" s="0" t="s">
        <v>12722</v>
      </c>
      <c r="L2592" s="0" t="s">
        <v>12723</v>
      </c>
      <c r="M2592" s="0" t="s">
        <v>12664</v>
      </c>
      <c r="N2592" s="1706" t="s">
        <v>12724</v>
      </c>
    </row>
    <row r="2593" customFormat="false" ht="12.75" hidden="false" customHeight="false" outlineLevel="0" collapsed="false">
      <c r="H2593" s="249"/>
      <c r="K2593" s="0" t="s">
        <v>12725</v>
      </c>
      <c r="L2593" s="0" t="s">
        <v>12726</v>
      </c>
      <c r="M2593" s="0" t="s">
        <v>12697</v>
      </c>
      <c r="N2593" s="1706" t="s">
        <v>12727</v>
      </c>
    </row>
    <row r="2594" customFormat="false" ht="12.75" hidden="false" customHeight="false" outlineLevel="0" collapsed="false">
      <c r="H2594" s="249"/>
      <c r="K2594" s="0" t="s">
        <v>12728</v>
      </c>
      <c r="L2594" s="0" t="s">
        <v>12729</v>
      </c>
      <c r="M2594" s="0" t="s">
        <v>12730</v>
      </c>
      <c r="N2594" s="1706" t="s">
        <v>12731</v>
      </c>
    </row>
    <row r="2595" customFormat="false" ht="12.75" hidden="false" customHeight="false" outlineLevel="0" collapsed="false">
      <c r="H2595" s="249"/>
      <c r="K2595" s="0" t="s">
        <v>12732</v>
      </c>
      <c r="L2595" s="0" t="s">
        <v>12733</v>
      </c>
      <c r="M2595" s="0" t="s">
        <v>12734</v>
      </c>
      <c r="N2595" s="1706" t="s">
        <v>12735</v>
      </c>
    </row>
    <row r="2596" customFormat="false" ht="12.75" hidden="false" customHeight="false" outlineLevel="0" collapsed="false">
      <c r="H2596" s="249"/>
      <c r="K2596" s="0" t="s">
        <v>12736</v>
      </c>
      <c r="L2596" s="0" t="s">
        <v>12737</v>
      </c>
      <c r="M2596" s="0" t="s">
        <v>12734</v>
      </c>
      <c r="N2596" s="1706" t="s">
        <v>12738</v>
      </c>
    </row>
    <row r="2597" customFormat="false" ht="12.75" hidden="false" customHeight="false" outlineLevel="0" collapsed="false">
      <c r="H2597" s="249"/>
      <c r="K2597" s="0" t="s">
        <v>7754</v>
      </c>
      <c r="L2597" s="0" t="s">
        <v>12739</v>
      </c>
      <c r="M2597" s="0" t="s">
        <v>12734</v>
      </c>
      <c r="N2597" s="1706" t="s">
        <v>12740</v>
      </c>
    </row>
    <row r="2598" customFormat="false" ht="12.75" hidden="false" customHeight="false" outlineLevel="0" collapsed="false">
      <c r="H2598" s="249"/>
      <c r="K2598" s="0" t="s">
        <v>4653</v>
      </c>
      <c r="L2598" s="0" t="s">
        <v>12741</v>
      </c>
      <c r="M2598" s="0" t="s">
        <v>12734</v>
      </c>
      <c r="N2598" s="1706" t="s">
        <v>12742</v>
      </c>
    </row>
    <row r="2599" customFormat="false" ht="12.75" hidden="false" customHeight="false" outlineLevel="0" collapsed="false">
      <c r="H2599" s="249"/>
      <c r="K2599" s="0" t="s">
        <v>12743</v>
      </c>
      <c r="L2599" s="0" t="s">
        <v>12744</v>
      </c>
      <c r="M2599" s="0" t="s">
        <v>12734</v>
      </c>
      <c r="N2599" s="1706" t="s">
        <v>12735</v>
      </c>
    </row>
    <row r="2600" customFormat="false" ht="12.75" hidden="false" customHeight="false" outlineLevel="0" collapsed="false">
      <c r="H2600" s="249"/>
      <c r="K2600" s="0" t="s">
        <v>8560</v>
      </c>
      <c r="L2600" s="0" t="s">
        <v>12745</v>
      </c>
      <c r="M2600" s="0" t="s">
        <v>12734</v>
      </c>
      <c r="N2600" s="1706" t="s">
        <v>12735</v>
      </c>
    </row>
    <row r="2601" customFormat="false" ht="12.75" hidden="false" customHeight="false" outlineLevel="0" collapsed="false">
      <c r="H2601" s="249"/>
      <c r="K2601" s="0" t="s">
        <v>8103</v>
      </c>
      <c r="L2601" s="0" t="s">
        <v>12746</v>
      </c>
      <c r="M2601" s="0" t="s">
        <v>12734</v>
      </c>
      <c r="N2601" s="1706" t="s">
        <v>12735</v>
      </c>
    </row>
    <row r="2602" customFormat="false" ht="12.75" hidden="false" customHeight="false" outlineLevel="0" collapsed="false">
      <c r="H2602" s="249"/>
      <c r="K2602" s="0" t="s">
        <v>3040</v>
      </c>
      <c r="L2602" s="0" t="s">
        <v>12747</v>
      </c>
      <c r="M2602" s="0" t="s">
        <v>12734</v>
      </c>
      <c r="N2602" s="1706" t="s">
        <v>12735</v>
      </c>
    </row>
    <row r="2603" customFormat="false" ht="12.75" hidden="false" customHeight="false" outlineLevel="0" collapsed="false">
      <c r="H2603" s="249"/>
      <c r="K2603" s="0" t="s">
        <v>12748</v>
      </c>
      <c r="L2603" s="0" t="s">
        <v>12749</v>
      </c>
      <c r="M2603" s="0" t="s">
        <v>12734</v>
      </c>
      <c r="N2603" s="1706" t="s">
        <v>12735</v>
      </c>
    </row>
    <row r="2604" customFormat="false" ht="12.75" hidden="false" customHeight="false" outlineLevel="0" collapsed="false">
      <c r="H2604" s="249"/>
      <c r="K2604" s="0" t="s">
        <v>8889</v>
      </c>
      <c r="L2604" s="0" t="s">
        <v>12750</v>
      </c>
      <c r="M2604" s="0" t="s">
        <v>12751</v>
      </c>
      <c r="N2604" s="1706" t="s">
        <v>12738</v>
      </c>
    </row>
    <row r="2605" customFormat="false" ht="12.75" hidden="false" customHeight="false" outlineLevel="0" collapsed="false">
      <c r="H2605" s="249"/>
      <c r="K2605" s="0" t="s">
        <v>12752</v>
      </c>
      <c r="L2605" s="0" t="s">
        <v>12753</v>
      </c>
      <c r="M2605" s="0" t="s">
        <v>12734</v>
      </c>
      <c r="N2605" s="1706" t="s">
        <v>12735</v>
      </c>
    </row>
    <row r="2606" customFormat="false" ht="12.75" hidden="false" customHeight="false" outlineLevel="0" collapsed="false">
      <c r="H2606" s="249"/>
      <c r="K2606" s="0" t="s">
        <v>12754</v>
      </c>
      <c r="L2606" s="0" t="s">
        <v>12755</v>
      </c>
      <c r="M2606" s="0" t="s">
        <v>12756</v>
      </c>
      <c r="N2606" s="1706" t="s">
        <v>12738</v>
      </c>
    </row>
    <row r="2607" customFormat="false" ht="12.75" hidden="false" customHeight="false" outlineLevel="0" collapsed="false">
      <c r="H2607" s="249"/>
      <c r="K2607" s="0" t="s">
        <v>12757</v>
      </c>
      <c r="L2607" s="0" t="s">
        <v>12758</v>
      </c>
      <c r="M2607" s="0" t="s">
        <v>12734</v>
      </c>
      <c r="N2607" s="1706" t="s">
        <v>12735</v>
      </c>
    </row>
    <row r="2608" customFormat="false" ht="12.75" hidden="false" customHeight="false" outlineLevel="0" collapsed="false">
      <c r="H2608" s="249"/>
      <c r="K2608" s="0" t="s">
        <v>6404</v>
      </c>
      <c r="L2608" s="0" t="s">
        <v>12759</v>
      </c>
      <c r="M2608" s="0" t="s">
        <v>12760</v>
      </c>
      <c r="N2608" s="1706" t="s">
        <v>12761</v>
      </c>
    </row>
    <row r="2609" customFormat="false" ht="12.75" hidden="false" customHeight="false" outlineLevel="0" collapsed="false">
      <c r="H2609" s="249"/>
      <c r="K2609" s="0" t="s">
        <v>12762</v>
      </c>
      <c r="L2609" s="0" t="s">
        <v>12763</v>
      </c>
      <c r="M2609" s="0" t="s">
        <v>12764</v>
      </c>
      <c r="N2609" s="1706" t="s">
        <v>12765</v>
      </c>
    </row>
    <row r="2610" customFormat="false" ht="12.75" hidden="false" customHeight="false" outlineLevel="0" collapsed="false">
      <c r="H2610" s="249"/>
      <c r="K2610" s="0" t="s">
        <v>12766</v>
      </c>
      <c r="L2610" s="0" t="s">
        <v>12767</v>
      </c>
      <c r="M2610" s="0" t="s">
        <v>12760</v>
      </c>
      <c r="N2610" s="1706" t="s">
        <v>12768</v>
      </c>
    </row>
    <row r="2611" customFormat="false" ht="12.75" hidden="false" customHeight="false" outlineLevel="0" collapsed="false">
      <c r="H2611" s="249"/>
      <c r="K2611" s="0" t="s">
        <v>12769</v>
      </c>
      <c r="L2611" s="0" t="s">
        <v>12770</v>
      </c>
      <c r="M2611" s="0" t="s">
        <v>12771</v>
      </c>
      <c r="N2611" s="1706" t="s">
        <v>12772</v>
      </c>
    </row>
    <row r="2612" customFormat="false" ht="12.75" hidden="false" customHeight="false" outlineLevel="0" collapsed="false">
      <c r="H2612" s="249"/>
      <c r="K2612" s="0" t="s">
        <v>12773</v>
      </c>
      <c r="L2612" s="0" t="s">
        <v>12774</v>
      </c>
      <c r="M2612" s="0" t="s">
        <v>12775</v>
      </c>
      <c r="N2612" s="1706" t="s">
        <v>12776</v>
      </c>
    </row>
    <row r="2613" customFormat="false" ht="12.75" hidden="false" customHeight="false" outlineLevel="0" collapsed="false">
      <c r="H2613" s="249"/>
      <c r="K2613" s="0" t="s">
        <v>12777</v>
      </c>
      <c r="L2613" s="0" t="s">
        <v>12778</v>
      </c>
      <c r="M2613" s="0" t="s">
        <v>12764</v>
      </c>
      <c r="N2613" s="1706" t="s">
        <v>12779</v>
      </c>
    </row>
    <row r="2614" customFormat="false" ht="12.75" hidden="false" customHeight="false" outlineLevel="0" collapsed="false">
      <c r="H2614" s="249"/>
      <c r="K2614" s="0" t="s">
        <v>12780</v>
      </c>
      <c r="L2614" s="0" t="s">
        <v>12781</v>
      </c>
      <c r="M2614" s="0" t="s">
        <v>12775</v>
      </c>
      <c r="N2614" s="1706" t="s">
        <v>12782</v>
      </c>
    </row>
    <row r="2615" customFormat="false" ht="12.75" hidden="false" customHeight="false" outlineLevel="0" collapsed="false">
      <c r="H2615" s="249"/>
      <c r="K2615" s="0" t="s">
        <v>12783</v>
      </c>
      <c r="L2615" s="0" t="s">
        <v>12784</v>
      </c>
      <c r="M2615" s="0" t="s">
        <v>12760</v>
      </c>
      <c r="N2615" s="1706" t="s">
        <v>12785</v>
      </c>
    </row>
    <row r="2616" customFormat="false" ht="12.75" hidden="false" customHeight="false" outlineLevel="0" collapsed="false">
      <c r="H2616" s="249"/>
      <c r="K2616" s="0" t="s">
        <v>12786</v>
      </c>
      <c r="L2616" s="0" t="s">
        <v>12787</v>
      </c>
      <c r="M2616" s="0" t="s">
        <v>12775</v>
      </c>
      <c r="N2616" s="1706" t="s">
        <v>12788</v>
      </c>
    </row>
    <row r="2617" customFormat="false" ht="12.75" hidden="false" customHeight="false" outlineLevel="0" collapsed="false">
      <c r="H2617" s="249"/>
      <c r="K2617" s="0" t="s">
        <v>12789</v>
      </c>
      <c r="L2617" s="0" t="s">
        <v>12790</v>
      </c>
      <c r="M2617" s="0" t="s">
        <v>12791</v>
      </c>
      <c r="N2617" s="1706" t="s">
        <v>12792</v>
      </c>
    </row>
    <row r="2618" customFormat="false" ht="12.75" hidden="false" customHeight="false" outlineLevel="0" collapsed="false">
      <c r="H2618" s="249"/>
      <c r="K2618" s="0" t="s">
        <v>12793</v>
      </c>
      <c r="L2618" s="0" t="s">
        <v>12794</v>
      </c>
      <c r="M2618" s="0" t="s">
        <v>12795</v>
      </c>
      <c r="N2618" s="1706" t="s">
        <v>12796</v>
      </c>
    </row>
    <row r="2619" customFormat="false" ht="12.75" hidden="false" customHeight="false" outlineLevel="0" collapsed="false">
      <c r="H2619" s="249"/>
      <c r="K2619" s="0" t="s">
        <v>12797</v>
      </c>
      <c r="L2619" s="0" t="s">
        <v>12798</v>
      </c>
      <c r="M2619" s="0" t="s">
        <v>12760</v>
      </c>
      <c r="N2619" s="1706" t="s">
        <v>12799</v>
      </c>
    </row>
    <row r="2620" customFormat="false" ht="12.75" hidden="false" customHeight="false" outlineLevel="0" collapsed="false">
      <c r="H2620" s="249"/>
      <c r="K2620" s="0" t="s">
        <v>12800</v>
      </c>
      <c r="L2620" s="0" t="s">
        <v>12801</v>
      </c>
      <c r="M2620" s="0" t="s">
        <v>12802</v>
      </c>
      <c r="N2620" s="1706" t="s">
        <v>12803</v>
      </c>
    </row>
    <row r="2621" customFormat="false" ht="12.75" hidden="false" customHeight="false" outlineLevel="0" collapsed="false">
      <c r="H2621" s="249"/>
      <c r="K2621" s="0" t="s">
        <v>12804</v>
      </c>
      <c r="L2621" s="0" t="s">
        <v>12805</v>
      </c>
      <c r="M2621" s="0" t="s">
        <v>12806</v>
      </c>
      <c r="N2621" s="1706" t="s">
        <v>12807</v>
      </c>
    </row>
    <row r="2622" customFormat="false" ht="12.75" hidden="false" customHeight="false" outlineLevel="0" collapsed="false">
      <c r="H2622" s="249"/>
      <c r="K2622" s="0" t="s">
        <v>12808</v>
      </c>
      <c r="L2622" s="0" t="s">
        <v>12809</v>
      </c>
      <c r="M2622" s="0" t="s">
        <v>12810</v>
      </c>
      <c r="N2622" s="1706" t="s">
        <v>12811</v>
      </c>
    </row>
    <row r="2623" customFormat="false" ht="12.75" hidden="false" customHeight="false" outlineLevel="0" collapsed="false">
      <c r="H2623" s="249"/>
      <c r="K2623" s="0" t="s">
        <v>12812</v>
      </c>
      <c r="L2623" s="0" t="s">
        <v>12813</v>
      </c>
      <c r="M2623" s="0" t="s">
        <v>12802</v>
      </c>
      <c r="N2623" s="1706" t="s">
        <v>12814</v>
      </c>
    </row>
    <row r="2624" customFormat="false" ht="12.75" hidden="false" customHeight="false" outlineLevel="0" collapsed="false">
      <c r="H2624" s="249"/>
      <c r="K2624" s="0" t="s">
        <v>12815</v>
      </c>
      <c r="L2624" s="0" t="s">
        <v>12816</v>
      </c>
      <c r="M2624" s="0" t="s">
        <v>12817</v>
      </c>
      <c r="N2624" s="1706" t="s">
        <v>12818</v>
      </c>
    </row>
    <row r="2625" customFormat="false" ht="12.75" hidden="false" customHeight="false" outlineLevel="0" collapsed="false">
      <c r="H2625" s="249"/>
      <c r="K2625" s="0" t="s">
        <v>12819</v>
      </c>
      <c r="L2625" s="0" t="s">
        <v>12820</v>
      </c>
      <c r="M2625" s="0" t="s">
        <v>12821</v>
      </c>
      <c r="N2625" s="1706" t="s">
        <v>12822</v>
      </c>
    </row>
    <row r="2626" customFormat="false" ht="12.75" hidden="false" customHeight="false" outlineLevel="0" collapsed="false">
      <c r="H2626" s="249"/>
      <c r="K2626" s="0" t="s">
        <v>12823</v>
      </c>
      <c r="L2626" s="0" t="s">
        <v>12824</v>
      </c>
      <c r="M2626" s="0" t="s">
        <v>12795</v>
      </c>
      <c r="N2626" s="1706" t="s">
        <v>12825</v>
      </c>
    </row>
    <row r="2627" customFormat="false" ht="12.75" hidden="false" customHeight="false" outlineLevel="0" collapsed="false">
      <c r="H2627" s="249"/>
      <c r="K2627" s="0" t="s">
        <v>12826</v>
      </c>
      <c r="L2627" s="0" t="s">
        <v>12827</v>
      </c>
      <c r="M2627" s="0" t="s">
        <v>12828</v>
      </c>
      <c r="N2627" s="1706" t="s">
        <v>12829</v>
      </c>
    </row>
    <row r="2628" customFormat="false" ht="12.75" hidden="false" customHeight="false" outlineLevel="0" collapsed="false">
      <c r="H2628" s="249"/>
      <c r="K2628" s="0" t="s">
        <v>12830</v>
      </c>
      <c r="L2628" s="0" t="s">
        <v>12831</v>
      </c>
      <c r="M2628" s="0" t="s">
        <v>12832</v>
      </c>
      <c r="N2628" s="1706" t="s">
        <v>12833</v>
      </c>
    </row>
    <row r="2629" customFormat="false" ht="12.75" hidden="false" customHeight="false" outlineLevel="0" collapsed="false">
      <c r="H2629" s="249"/>
      <c r="K2629" s="0" t="s">
        <v>8821</v>
      </c>
      <c r="L2629" s="0" t="s">
        <v>12834</v>
      </c>
      <c r="M2629" s="0" t="s">
        <v>12835</v>
      </c>
      <c r="N2629" s="1706" t="s">
        <v>12836</v>
      </c>
    </row>
    <row r="2630" customFormat="false" ht="12.75" hidden="false" customHeight="false" outlineLevel="0" collapsed="false">
      <c r="H2630" s="249"/>
      <c r="K2630" s="0" t="s">
        <v>4666</v>
      </c>
      <c r="L2630" s="0" t="s">
        <v>12837</v>
      </c>
      <c r="M2630" s="0" t="s">
        <v>12838</v>
      </c>
      <c r="N2630" s="1706" t="s">
        <v>12839</v>
      </c>
    </row>
    <row r="2631" customFormat="false" ht="12.75" hidden="false" customHeight="false" outlineLevel="0" collapsed="false">
      <c r="H2631" s="249"/>
      <c r="K2631" s="0" t="s">
        <v>12840</v>
      </c>
      <c r="L2631" s="0" t="s">
        <v>12841</v>
      </c>
      <c r="M2631" s="0" t="s">
        <v>12842</v>
      </c>
      <c r="N2631" s="1706" t="s">
        <v>12843</v>
      </c>
    </row>
    <row r="2632" customFormat="false" ht="12.75" hidden="false" customHeight="false" outlineLevel="0" collapsed="false">
      <c r="H2632" s="249"/>
      <c r="K2632" s="0" t="s">
        <v>12844</v>
      </c>
      <c r="L2632" s="0" t="s">
        <v>12845</v>
      </c>
      <c r="M2632" s="0" t="s">
        <v>12846</v>
      </c>
      <c r="N2632" s="1706" t="s">
        <v>12847</v>
      </c>
    </row>
    <row r="2633" customFormat="false" ht="12.75" hidden="false" customHeight="false" outlineLevel="0" collapsed="false">
      <c r="H2633" s="249"/>
      <c r="K2633" s="0" t="s">
        <v>8072</v>
      </c>
      <c r="L2633" s="0" t="s">
        <v>12848</v>
      </c>
      <c r="M2633" s="0" t="s">
        <v>12849</v>
      </c>
      <c r="N2633" s="1706" t="s">
        <v>12850</v>
      </c>
    </row>
    <row r="2634" customFormat="false" ht="12.75" hidden="false" customHeight="false" outlineLevel="0" collapsed="false">
      <c r="H2634" s="249"/>
      <c r="K2634" s="0" t="s">
        <v>12851</v>
      </c>
      <c r="L2634" s="0" t="s">
        <v>12852</v>
      </c>
      <c r="M2634" s="0" t="s">
        <v>12853</v>
      </c>
      <c r="N2634" s="1706" t="s">
        <v>12854</v>
      </c>
    </row>
    <row r="2635" customFormat="false" ht="12.75" hidden="false" customHeight="false" outlineLevel="0" collapsed="false">
      <c r="H2635" s="249"/>
      <c r="K2635" s="0" t="s">
        <v>9830</v>
      </c>
      <c r="L2635" s="0" t="s">
        <v>12855</v>
      </c>
      <c r="M2635" s="0" t="s">
        <v>12856</v>
      </c>
      <c r="N2635" s="1706" t="s">
        <v>12857</v>
      </c>
    </row>
    <row r="2636" customFormat="false" ht="12.75" hidden="false" customHeight="false" outlineLevel="0" collapsed="false">
      <c r="H2636" s="249"/>
      <c r="K2636" s="0" t="s">
        <v>12858</v>
      </c>
      <c r="L2636" s="0" t="s">
        <v>12859</v>
      </c>
      <c r="M2636" s="0" t="s">
        <v>12860</v>
      </c>
      <c r="N2636" s="1706" t="s">
        <v>12861</v>
      </c>
    </row>
    <row r="2637" customFormat="false" ht="12.75" hidden="false" customHeight="false" outlineLevel="0" collapsed="false">
      <c r="H2637" s="249"/>
      <c r="K2637" s="0" t="s">
        <v>12862</v>
      </c>
      <c r="L2637" s="0" t="s">
        <v>12863</v>
      </c>
      <c r="M2637" s="0" t="s">
        <v>12864</v>
      </c>
      <c r="N2637" s="1706" t="s">
        <v>12865</v>
      </c>
    </row>
    <row r="2638" customFormat="false" ht="12.75" hidden="false" customHeight="false" outlineLevel="0" collapsed="false">
      <c r="H2638" s="249"/>
      <c r="K2638" s="0" t="s">
        <v>12866</v>
      </c>
      <c r="L2638" s="0" t="s">
        <v>12867</v>
      </c>
      <c r="M2638" s="0" t="s">
        <v>12868</v>
      </c>
      <c r="N2638" s="1706" t="s">
        <v>12869</v>
      </c>
    </row>
    <row r="2639" customFormat="false" ht="12.75" hidden="false" customHeight="false" outlineLevel="0" collapsed="false">
      <c r="H2639" s="249"/>
      <c r="K2639" s="0" t="s">
        <v>3010</v>
      </c>
      <c r="L2639" s="0" t="s">
        <v>12870</v>
      </c>
      <c r="M2639" s="0" t="s">
        <v>12463</v>
      </c>
      <c r="N2639" s="1706" t="s">
        <v>12871</v>
      </c>
    </row>
    <row r="2640" customFormat="false" ht="12.75" hidden="false" customHeight="false" outlineLevel="0" collapsed="false">
      <c r="H2640" s="249"/>
      <c r="K2640" s="0" t="s">
        <v>12872</v>
      </c>
      <c r="L2640" s="0" t="s">
        <v>12873</v>
      </c>
      <c r="M2640" s="0" t="s">
        <v>12874</v>
      </c>
      <c r="N2640" s="1706" t="s">
        <v>12875</v>
      </c>
    </row>
    <row r="2641" customFormat="false" ht="12.75" hidden="false" customHeight="false" outlineLevel="0" collapsed="false">
      <c r="H2641" s="249"/>
      <c r="K2641" s="0" t="s">
        <v>4772</v>
      </c>
      <c r="L2641" s="0" t="s">
        <v>12876</v>
      </c>
      <c r="M2641" s="0" t="s">
        <v>12877</v>
      </c>
      <c r="N2641" s="1706" t="s">
        <v>12878</v>
      </c>
    </row>
    <row r="2642" customFormat="false" ht="12.75" hidden="false" customHeight="false" outlineLevel="0" collapsed="false">
      <c r="H2642" s="249"/>
      <c r="K2642" s="0" t="s">
        <v>12879</v>
      </c>
      <c r="L2642" s="0" t="s">
        <v>12880</v>
      </c>
      <c r="M2642" s="0" t="s">
        <v>12864</v>
      </c>
      <c r="N2642" s="1706" t="s">
        <v>12881</v>
      </c>
    </row>
    <row r="2643" customFormat="false" ht="12.75" hidden="false" customHeight="false" outlineLevel="0" collapsed="false">
      <c r="H2643" s="249"/>
      <c r="K2643" s="0" t="s">
        <v>12882</v>
      </c>
      <c r="L2643" s="0" t="s">
        <v>12883</v>
      </c>
      <c r="M2643" s="0" t="s">
        <v>12842</v>
      </c>
      <c r="N2643" s="1706" t="s">
        <v>12884</v>
      </c>
    </row>
    <row r="2644" customFormat="false" ht="12.75" hidden="false" customHeight="false" outlineLevel="0" collapsed="false">
      <c r="H2644" s="249"/>
      <c r="K2644" s="0" t="s">
        <v>8466</v>
      </c>
      <c r="L2644" s="0" t="s">
        <v>12885</v>
      </c>
      <c r="M2644" s="0" t="s">
        <v>12886</v>
      </c>
      <c r="N2644" s="1706" t="s">
        <v>12887</v>
      </c>
    </row>
    <row r="2645" customFormat="false" ht="12.75" hidden="false" customHeight="false" outlineLevel="0" collapsed="false">
      <c r="H2645" s="249"/>
      <c r="K2645" s="0" t="s">
        <v>12888</v>
      </c>
      <c r="L2645" s="0" t="s">
        <v>12889</v>
      </c>
      <c r="M2645" s="0" t="s">
        <v>12890</v>
      </c>
      <c r="N2645" s="1706" t="s">
        <v>12891</v>
      </c>
    </row>
    <row r="2646" customFormat="false" ht="12.75" hidden="false" customHeight="false" outlineLevel="0" collapsed="false">
      <c r="H2646" s="249"/>
      <c r="K2646" s="0" t="s">
        <v>12892</v>
      </c>
      <c r="L2646" s="0" t="s">
        <v>12893</v>
      </c>
      <c r="M2646" s="0" t="s">
        <v>12894</v>
      </c>
      <c r="N2646" s="1706" t="s">
        <v>12895</v>
      </c>
    </row>
    <row r="2647" customFormat="false" ht="12.75" hidden="false" customHeight="false" outlineLevel="0" collapsed="false">
      <c r="H2647" s="249"/>
      <c r="K2647" s="0" t="s">
        <v>12896</v>
      </c>
      <c r="L2647" s="0" t="s">
        <v>12897</v>
      </c>
      <c r="M2647" s="0" t="s">
        <v>12898</v>
      </c>
      <c r="N2647" s="1706" t="s">
        <v>12899</v>
      </c>
    </row>
    <row r="2648" customFormat="false" ht="12.75" hidden="false" customHeight="false" outlineLevel="0" collapsed="false">
      <c r="H2648" s="249"/>
      <c r="K2648" s="0" t="s">
        <v>12900</v>
      </c>
      <c r="L2648" s="0" t="s">
        <v>12901</v>
      </c>
      <c r="M2648" s="0" t="s">
        <v>12902</v>
      </c>
      <c r="N2648" s="1706" t="s">
        <v>12903</v>
      </c>
    </row>
    <row r="2649" customFormat="false" ht="12.75" hidden="false" customHeight="false" outlineLevel="0" collapsed="false">
      <c r="H2649" s="249"/>
      <c r="K2649" s="0" t="s">
        <v>12904</v>
      </c>
      <c r="L2649" s="0" t="s">
        <v>12905</v>
      </c>
      <c r="M2649" s="0" t="s">
        <v>12906</v>
      </c>
      <c r="N2649" s="1706" t="s">
        <v>12907</v>
      </c>
    </row>
    <row r="2650" customFormat="false" ht="12.75" hidden="false" customHeight="false" outlineLevel="0" collapsed="false">
      <c r="H2650" s="249"/>
      <c r="K2650" s="0" t="s">
        <v>12908</v>
      </c>
      <c r="L2650" s="0" t="s">
        <v>12909</v>
      </c>
      <c r="M2650" s="0" t="s">
        <v>12910</v>
      </c>
      <c r="N2650" s="1706" t="s">
        <v>12911</v>
      </c>
    </row>
    <row r="2651" customFormat="false" ht="12.75" hidden="false" customHeight="false" outlineLevel="0" collapsed="false">
      <c r="H2651" s="249"/>
      <c r="K2651" s="0" t="s">
        <v>12912</v>
      </c>
      <c r="L2651" s="0" t="s">
        <v>12913</v>
      </c>
      <c r="M2651" s="0" t="s">
        <v>12914</v>
      </c>
      <c r="N2651" s="1706" t="s">
        <v>12915</v>
      </c>
    </row>
    <row r="2652" customFormat="false" ht="12.75" hidden="false" customHeight="false" outlineLevel="0" collapsed="false">
      <c r="H2652" s="249"/>
      <c r="K2652" s="0" t="s">
        <v>12916</v>
      </c>
      <c r="L2652" s="0" t="s">
        <v>12917</v>
      </c>
      <c r="M2652" s="0" t="s">
        <v>12918</v>
      </c>
      <c r="N2652" s="1706" t="s">
        <v>12919</v>
      </c>
    </row>
    <row r="2653" customFormat="false" ht="12.75" hidden="false" customHeight="false" outlineLevel="0" collapsed="false">
      <c r="H2653" s="249"/>
      <c r="K2653" s="0" t="s">
        <v>12920</v>
      </c>
      <c r="L2653" s="0" t="s">
        <v>12921</v>
      </c>
      <c r="M2653" s="0" t="s">
        <v>12922</v>
      </c>
      <c r="N2653" s="1706" t="s">
        <v>12923</v>
      </c>
    </row>
    <row r="2654" customFormat="false" ht="12.75" hidden="false" customHeight="false" outlineLevel="0" collapsed="false">
      <c r="H2654" s="249"/>
      <c r="K2654" s="0" t="s">
        <v>12924</v>
      </c>
      <c r="L2654" s="0" t="s">
        <v>12925</v>
      </c>
      <c r="M2654" s="0" t="s">
        <v>12926</v>
      </c>
      <c r="N2654" s="1706" t="s">
        <v>12927</v>
      </c>
    </row>
    <row r="2655" customFormat="false" ht="12.75" hidden="false" customHeight="false" outlineLevel="0" collapsed="false">
      <c r="H2655" s="249"/>
      <c r="K2655" s="0" t="s">
        <v>12928</v>
      </c>
      <c r="L2655" s="0" t="s">
        <v>12929</v>
      </c>
      <c r="M2655" s="0" t="s">
        <v>12930</v>
      </c>
      <c r="N2655" s="1706" t="s">
        <v>12931</v>
      </c>
    </row>
    <row r="2656" customFormat="false" ht="12.75" hidden="false" customHeight="false" outlineLevel="0" collapsed="false">
      <c r="H2656" s="249"/>
      <c r="K2656" s="0" t="s">
        <v>12932</v>
      </c>
      <c r="L2656" s="0" t="s">
        <v>12933</v>
      </c>
      <c r="M2656" s="0" t="s">
        <v>12934</v>
      </c>
      <c r="N2656" s="1706" t="s">
        <v>12935</v>
      </c>
    </row>
    <row r="2657" customFormat="false" ht="12.75" hidden="false" customHeight="false" outlineLevel="0" collapsed="false">
      <c r="H2657" s="249"/>
      <c r="K2657" s="0" t="s">
        <v>12936</v>
      </c>
      <c r="L2657" s="0" t="s">
        <v>12937</v>
      </c>
      <c r="M2657" s="0" t="s">
        <v>12922</v>
      </c>
      <c r="N2657" s="1706" t="s">
        <v>12938</v>
      </c>
    </row>
    <row r="2658" customFormat="false" ht="12.75" hidden="false" customHeight="false" outlineLevel="0" collapsed="false">
      <c r="H2658" s="249"/>
      <c r="K2658" s="0" t="s">
        <v>12939</v>
      </c>
      <c r="L2658" s="0" t="s">
        <v>12940</v>
      </c>
      <c r="M2658" s="0" t="s">
        <v>12941</v>
      </c>
      <c r="N2658" s="1706" t="s">
        <v>12942</v>
      </c>
    </row>
    <row r="2659" customFormat="false" ht="12.75" hidden="false" customHeight="false" outlineLevel="0" collapsed="false">
      <c r="H2659" s="249"/>
      <c r="K2659" s="0" t="s">
        <v>3978</v>
      </c>
      <c r="L2659" s="0" t="s">
        <v>12943</v>
      </c>
      <c r="M2659" s="0" t="s">
        <v>12944</v>
      </c>
      <c r="N2659" s="1706" t="s">
        <v>12945</v>
      </c>
    </row>
    <row r="2660" customFormat="false" ht="12.75" hidden="false" customHeight="false" outlineLevel="0" collapsed="false">
      <c r="H2660" s="249"/>
      <c r="K2660" s="0" t="s">
        <v>12946</v>
      </c>
      <c r="L2660" s="0" t="s">
        <v>12947</v>
      </c>
      <c r="M2660" s="0" t="s">
        <v>12948</v>
      </c>
      <c r="N2660" s="1706" t="s">
        <v>12949</v>
      </c>
    </row>
    <row r="2661" customFormat="false" ht="12.75" hidden="false" customHeight="false" outlineLevel="0" collapsed="false">
      <c r="H2661" s="249"/>
      <c r="K2661" s="0" t="s">
        <v>9229</v>
      </c>
      <c r="L2661" s="0" t="s">
        <v>12950</v>
      </c>
      <c r="M2661" s="0" t="s">
        <v>12951</v>
      </c>
      <c r="N2661" s="1706" t="s">
        <v>12952</v>
      </c>
    </row>
    <row r="2662" customFormat="false" ht="12.75" hidden="false" customHeight="false" outlineLevel="0" collapsed="false">
      <c r="H2662" s="249"/>
      <c r="K2662" s="0" t="s">
        <v>12953</v>
      </c>
      <c r="L2662" s="0" t="s">
        <v>12954</v>
      </c>
      <c r="M2662" s="0" t="s">
        <v>12955</v>
      </c>
      <c r="N2662" s="1706" t="s">
        <v>12956</v>
      </c>
    </row>
    <row r="2663" customFormat="false" ht="12.75" hidden="false" customHeight="false" outlineLevel="0" collapsed="false">
      <c r="H2663" s="249"/>
      <c r="K2663" s="0" t="s">
        <v>12957</v>
      </c>
      <c r="L2663" s="0" t="s">
        <v>12958</v>
      </c>
      <c r="M2663" s="0" t="s">
        <v>12959</v>
      </c>
      <c r="N2663" s="1706" t="s">
        <v>12960</v>
      </c>
    </row>
    <row r="2664" customFormat="false" ht="12.75" hidden="false" customHeight="false" outlineLevel="0" collapsed="false">
      <c r="H2664" s="249"/>
      <c r="K2664" s="0" t="s">
        <v>12961</v>
      </c>
      <c r="L2664" s="0" t="s">
        <v>12962</v>
      </c>
      <c r="M2664" s="0" t="s">
        <v>12941</v>
      </c>
      <c r="N2664" s="1706" t="s">
        <v>12963</v>
      </c>
    </row>
    <row r="2665" customFormat="false" ht="12.75" hidden="false" customHeight="false" outlineLevel="0" collapsed="false">
      <c r="H2665" s="249"/>
      <c r="K2665" s="0" t="s">
        <v>9137</v>
      </c>
      <c r="L2665" s="0" t="s">
        <v>12964</v>
      </c>
      <c r="M2665" s="0" t="s">
        <v>12965</v>
      </c>
      <c r="N2665" s="1706" t="s">
        <v>12966</v>
      </c>
    </row>
    <row r="2666" customFormat="false" ht="12.75" hidden="false" customHeight="false" outlineLevel="0" collapsed="false">
      <c r="H2666" s="249"/>
      <c r="K2666" s="0" t="s">
        <v>8990</v>
      </c>
      <c r="L2666" s="0" t="s">
        <v>12967</v>
      </c>
      <c r="M2666" s="0" t="s">
        <v>12955</v>
      </c>
      <c r="N2666" s="1706" t="s">
        <v>12968</v>
      </c>
    </row>
    <row r="2667" customFormat="false" ht="12.75" hidden="false" customHeight="false" outlineLevel="0" collapsed="false">
      <c r="H2667" s="249"/>
      <c r="K2667" s="0" t="s">
        <v>8136</v>
      </c>
      <c r="L2667" s="0" t="s">
        <v>12969</v>
      </c>
      <c r="M2667" s="0" t="s">
        <v>12970</v>
      </c>
      <c r="N2667" s="1706" t="s">
        <v>12971</v>
      </c>
    </row>
    <row r="2668" customFormat="false" ht="12.75" hidden="false" customHeight="false" outlineLevel="0" collapsed="false">
      <c r="H2668" s="249"/>
      <c r="K2668" s="0" t="s">
        <v>12972</v>
      </c>
      <c r="L2668" s="0" t="s">
        <v>12973</v>
      </c>
      <c r="M2668" s="0" t="s">
        <v>12974</v>
      </c>
      <c r="N2668" s="1706" t="s">
        <v>12975</v>
      </c>
    </row>
    <row r="2669" customFormat="false" ht="12.75" hidden="false" customHeight="false" outlineLevel="0" collapsed="false">
      <c r="H2669" s="249"/>
      <c r="K2669" s="0" t="s">
        <v>12976</v>
      </c>
      <c r="L2669" s="0" t="s">
        <v>12977</v>
      </c>
      <c r="M2669" s="0" t="s">
        <v>12944</v>
      </c>
      <c r="N2669" s="1706" t="s">
        <v>12978</v>
      </c>
    </row>
    <row r="2670" customFormat="false" ht="12.75" hidden="false" customHeight="false" outlineLevel="0" collapsed="false">
      <c r="H2670" s="249"/>
      <c r="K2670" s="0" t="s">
        <v>12979</v>
      </c>
      <c r="L2670" s="0" t="s">
        <v>12980</v>
      </c>
      <c r="M2670" s="0" t="s">
        <v>12981</v>
      </c>
      <c r="N2670" s="1706" t="s">
        <v>12982</v>
      </c>
    </row>
    <row r="2671" customFormat="false" ht="12.75" hidden="false" customHeight="false" outlineLevel="0" collapsed="false">
      <c r="H2671" s="249"/>
      <c r="K2671" s="0" t="s">
        <v>12983</v>
      </c>
      <c r="L2671" s="0" t="s">
        <v>12984</v>
      </c>
      <c r="M2671" s="0" t="s">
        <v>12970</v>
      </c>
      <c r="N2671" s="1706" t="s">
        <v>12985</v>
      </c>
    </row>
    <row r="2672" customFormat="false" ht="12.75" hidden="false" customHeight="false" outlineLevel="0" collapsed="false">
      <c r="H2672" s="249"/>
      <c r="K2672" s="0" t="s">
        <v>11633</v>
      </c>
      <c r="L2672" s="0" t="s">
        <v>12986</v>
      </c>
      <c r="M2672" s="0" t="s">
        <v>12987</v>
      </c>
      <c r="N2672" s="1706" t="s">
        <v>12988</v>
      </c>
    </row>
    <row r="2673" customFormat="false" ht="12.75" hidden="false" customHeight="false" outlineLevel="0" collapsed="false">
      <c r="H2673" s="249"/>
      <c r="K2673" s="0" t="s">
        <v>12989</v>
      </c>
      <c r="L2673" s="0" t="s">
        <v>12990</v>
      </c>
      <c r="M2673" s="0" t="s">
        <v>12991</v>
      </c>
      <c r="N2673" s="1706" t="s">
        <v>12992</v>
      </c>
    </row>
    <row r="2674" customFormat="false" ht="12.75" hidden="false" customHeight="false" outlineLevel="0" collapsed="false">
      <c r="H2674" s="249"/>
      <c r="K2674" s="0" t="s">
        <v>12993</v>
      </c>
      <c r="L2674" s="0" t="s">
        <v>12994</v>
      </c>
      <c r="M2674" s="0" t="s">
        <v>12995</v>
      </c>
      <c r="N2674" s="1706" t="s">
        <v>12996</v>
      </c>
    </row>
    <row r="2675" customFormat="false" ht="12.75" hidden="false" customHeight="false" outlineLevel="0" collapsed="false">
      <c r="H2675" s="249"/>
      <c r="K2675" s="0" t="s">
        <v>12997</v>
      </c>
      <c r="L2675" s="0" t="s">
        <v>12998</v>
      </c>
      <c r="M2675" s="0" t="s">
        <v>12999</v>
      </c>
      <c r="N2675" s="1706" t="s">
        <v>13000</v>
      </c>
    </row>
    <row r="2676" customFormat="false" ht="12.75" hidden="false" customHeight="false" outlineLevel="0" collapsed="false">
      <c r="H2676" s="249"/>
      <c r="K2676" s="0" t="s">
        <v>10563</v>
      </c>
      <c r="L2676" s="0" t="s">
        <v>13001</v>
      </c>
      <c r="M2676" s="0" t="s">
        <v>13002</v>
      </c>
      <c r="N2676" s="1706" t="s">
        <v>13003</v>
      </c>
    </row>
    <row r="2677" customFormat="false" ht="12.75" hidden="false" customHeight="false" outlineLevel="0" collapsed="false">
      <c r="H2677" s="249"/>
      <c r="K2677" s="0" t="s">
        <v>13004</v>
      </c>
      <c r="L2677" s="0" t="s">
        <v>13005</v>
      </c>
      <c r="M2677" s="0" t="s">
        <v>13006</v>
      </c>
      <c r="N2677" s="1706" t="s">
        <v>10211</v>
      </c>
    </row>
    <row r="2678" customFormat="false" ht="12.75" hidden="false" customHeight="false" outlineLevel="0" collapsed="false">
      <c r="H2678" s="249"/>
      <c r="K2678" s="0" t="s">
        <v>13007</v>
      </c>
      <c r="L2678" s="0" t="s">
        <v>13008</v>
      </c>
      <c r="M2678" s="0" t="s">
        <v>13009</v>
      </c>
      <c r="N2678" s="1706" t="s">
        <v>13010</v>
      </c>
    </row>
    <row r="2679" customFormat="false" ht="12.75" hidden="false" customHeight="false" outlineLevel="0" collapsed="false">
      <c r="H2679" s="249"/>
      <c r="K2679" s="0" t="s">
        <v>13011</v>
      </c>
      <c r="L2679" s="0" t="s">
        <v>13012</v>
      </c>
      <c r="M2679" s="0" t="s">
        <v>12991</v>
      </c>
      <c r="N2679" s="1706" t="s">
        <v>13013</v>
      </c>
    </row>
    <row r="2680" customFormat="false" ht="12.75" hidden="false" customHeight="false" outlineLevel="0" collapsed="false">
      <c r="H2680" s="249"/>
      <c r="K2680" s="0" t="s">
        <v>13014</v>
      </c>
      <c r="L2680" s="0" t="s">
        <v>13015</v>
      </c>
      <c r="M2680" s="0" t="s">
        <v>13016</v>
      </c>
      <c r="N2680" s="1706" t="s">
        <v>13017</v>
      </c>
    </row>
    <row r="2681" customFormat="false" ht="12.75" hidden="false" customHeight="false" outlineLevel="0" collapsed="false">
      <c r="H2681" s="249"/>
      <c r="K2681" s="0" t="s">
        <v>13018</v>
      </c>
      <c r="L2681" s="0" t="s">
        <v>13019</v>
      </c>
      <c r="M2681" s="0" t="s">
        <v>13006</v>
      </c>
      <c r="N2681" s="1706" t="s">
        <v>13020</v>
      </c>
    </row>
    <row r="2682" customFormat="false" ht="12.75" hidden="false" customHeight="false" outlineLevel="0" collapsed="false">
      <c r="H2682" s="249"/>
      <c r="K2682" s="0" t="s">
        <v>13021</v>
      </c>
      <c r="L2682" s="0" t="s">
        <v>13022</v>
      </c>
      <c r="M2682" s="0" t="s">
        <v>12995</v>
      </c>
      <c r="N2682" s="1706" t="s">
        <v>13023</v>
      </c>
    </row>
    <row r="2683" customFormat="false" ht="12.75" hidden="false" customHeight="false" outlineLevel="0" collapsed="false">
      <c r="H2683" s="249"/>
      <c r="K2683" s="0" t="s">
        <v>13024</v>
      </c>
      <c r="L2683" s="0" t="s">
        <v>13025</v>
      </c>
      <c r="M2683" s="0" t="s">
        <v>12995</v>
      </c>
      <c r="N2683" s="1706" t="s">
        <v>13026</v>
      </c>
    </row>
    <row r="2684" customFormat="false" ht="12.75" hidden="false" customHeight="false" outlineLevel="0" collapsed="false">
      <c r="H2684" s="249"/>
      <c r="K2684" s="0" t="s">
        <v>13027</v>
      </c>
      <c r="L2684" s="0" t="s">
        <v>13028</v>
      </c>
      <c r="M2684" s="0" t="s">
        <v>12991</v>
      </c>
      <c r="N2684" s="1706" t="s">
        <v>13029</v>
      </c>
    </row>
    <row r="2685" customFormat="false" ht="12.75" hidden="false" customHeight="false" outlineLevel="0" collapsed="false">
      <c r="H2685" s="249"/>
      <c r="K2685" s="0" t="s">
        <v>13030</v>
      </c>
      <c r="L2685" s="0" t="s">
        <v>13031</v>
      </c>
      <c r="M2685" s="0" t="s">
        <v>12760</v>
      </c>
      <c r="N2685" s="1706" t="s">
        <v>13032</v>
      </c>
    </row>
    <row r="2686" customFormat="false" ht="12.75" hidden="false" customHeight="false" outlineLevel="0" collapsed="false">
      <c r="H2686" s="249"/>
      <c r="K2686" s="0" t="s">
        <v>13033</v>
      </c>
      <c r="L2686" s="0" t="s">
        <v>13034</v>
      </c>
      <c r="M2686" s="0" t="s">
        <v>12760</v>
      </c>
      <c r="N2686" s="1706" t="s">
        <v>13035</v>
      </c>
    </row>
    <row r="2687" customFormat="false" ht="12.75" hidden="false" customHeight="false" outlineLevel="0" collapsed="false">
      <c r="H2687" s="249"/>
      <c r="K2687" s="0" t="s">
        <v>13036</v>
      </c>
      <c r="L2687" s="0" t="s">
        <v>13037</v>
      </c>
      <c r="M2687" s="0" t="s">
        <v>12760</v>
      </c>
      <c r="N2687" s="1706" t="s">
        <v>13038</v>
      </c>
    </row>
    <row r="2688" customFormat="false" ht="12.75" hidden="false" customHeight="false" outlineLevel="0" collapsed="false">
      <c r="H2688" s="249"/>
      <c r="K2688" s="0" t="s">
        <v>13039</v>
      </c>
      <c r="L2688" s="0" t="s">
        <v>13040</v>
      </c>
      <c r="M2688" s="0" t="s">
        <v>12760</v>
      </c>
      <c r="N2688" s="1706" t="s">
        <v>13041</v>
      </c>
    </row>
    <row r="2689" customFormat="false" ht="12.75" hidden="false" customHeight="false" outlineLevel="0" collapsed="false">
      <c r="H2689" s="249"/>
      <c r="K2689" s="0" t="s">
        <v>13042</v>
      </c>
      <c r="L2689" s="0" t="s">
        <v>13043</v>
      </c>
      <c r="M2689" s="0" t="s">
        <v>12760</v>
      </c>
      <c r="N2689" s="1706" t="s">
        <v>13044</v>
      </c>
    </row>
    <row r="2690" customFormat="false" ht="12.75" hidden="false" customHeight="false" outlineLevel="0" collapsed="false">
      <c r="H2690" s="249"/>
      <c r="K2690" s="0" t="s">
        <v>13045</v>
      </c>
      <c r="L2690" s="0" t="s">
        <v>13046</v>
      </c>
      <c r="M2690" s="0" t="s">
        <v>12760</v>
      </c>
      <c r="N2690" s="1706" t="s">
        <v>13047</v>
      </c>
    </row>
    <row r="2691" customFormat="false" ht="12.75" hidden="false" customHeight="false" outlineLevel="0" collapsed="false">
      <c r="H2691" s="249"/>
      <c r="K2691" s="0" t="s">
        <v>13048</v>
      </c>
      <c r="L2691" s="0" t="s">
        <v>13049</v>
      </c>
      <c r="M2691" s="0" t="s">
        <v>12760</v>
      </c>
      <c r="N2691" s="1706" t="s">
        <v>13050</v>
      </c>
    </row>
    <row r="2692" customFormat="false" ht="12.75" hidden="false" customHeight="false" outlineLevel="0" collapsed="false">
      <c r="H2692" s="249"/>
      <c r="K2692" s="0" t="s">
        <v>13051</v>
      </c>
      <c r="L2692" s="0" t="s">
        <v>13052</v>
      </c>
      <c r="M2692" s="0" t="s">
        <v>12760</v>
      </c>
      <c r="N2692" s="1706" t="s">
        <v>13017</v>
      </c>
    </row>
    <row r="2693" customFormat="false" ht="12.75" hidden="false" customHeight="false" outlineLevel="0" collapsed="false">
      <c r="H2693" s="249"/>
      <c r="K2693" s="0" t="s">
        <v>13053</v>
      </c>
      <c r="L2693" s="0" t="s">
        <v>13054</v>
      </c>
      <c r="M2693" s="0" t="s">
        <v>12760</v>
      </c>
      <c r="N2693" s="1706" t="s">
        <v>13055</v>
      </c>
    </row>
    <row r="2694" customFormat="false" ht="12.75" hidden="false" customHeight="false" outlineLevel="0" collapsed="false">
      <c r="H2694" s="249"/>
      <c r="K2694" s="0" t="s">
        <v>13056</v>
      </c>
      <c r="L2694" s="0" t="s">
        <v>13057</v>
      </c>
      <c r="M2694" s="0" t="s">
        <v>12760</v>
      </c>
      <c r="N2694" s="1706" t="s">
        <v>13058</v>
      </c>
    </row>
    <row r="2695" customFormat="false" ht="12.75" hidden="false" customHeight="false" outlineLevel="0" collapsed="false">
      <c r="H2695" s="249"/>
      <c r="K2695" s="0" t="s">
        <v>13059</v>
      </c>
      <c r="L2695" s="0" t="s">
        <v>13060</v>
      </c>
      <c r="M2695" s="0" t="s">
        <v>13061</v>
      </c>
      <c r="N2695" s="1706" t="s">
        <v>13062</v>
      </c>
    </row>
    <row r="2696" customFormat="false" ht="12.75" hidden="false" customHeight="false" outlineLevel="0" collapsed="false">
      <c r="H2696" s="249"/>
      <c r="K2696" s="0" t="s">
        <v>13063</v>
      </c>
      <c r="L2696" s="0" t="s">
        <v>13064</v>
      </c>
      <c r="M2696" s="0" t="s">
        <v>13065</v>
      </c>
      <c r="N2696" s="1706" t="s">
        <v>13066</v>
      </c>
    </row>
    <row r="2697" customFormat="false" ht="12.75" hidden="false" customHeight="false" outlineLevel="0" collapsed="false">
      <c r="H2697" s="249"/>
      <c r="K2697" s="0" t="s">
        <v>13067</v>
      </c>
      <c r="L2697" s="0" t="s">
        <v>13068</v>
      </c>
      <c r="M2697" s="0" t="s">
        <v>13069</v>
      </c>
      <c r="N2697" s="1706" t="s">
        <v>13070</v>
      </c>
    </row>
    <row r="2698" customFormat="false" ht="12.75" hidden="false" customHeight="false" outlineLevel="0" collapsed="false">
      <c r="H2698" s="249"/>
      <c r="K2698" s="0" t="s">
        <v>13071</v>
      </c>
      <c r="L2698" s="0" t="s">
        <v>13072</v>
      </c>
      <c r="M2698" s="0" t="s">
        <v>13073</v>
      </c>
      <c r="N2698" s="1706" t="s">
        <v>13074</v>
      </c>
    </row>
    <row r="2699" customFormat="false" ht="12.75" hidden="false" customHeight="false" outlineLevel="0" collapsed="false">
      <c r="H2699" s="249"/>
      <c r="K2699" s="0" t="s">
        <v>13075</v>
      </c>
      <c r="L2699" s="0" t="s">
        <v>13076</v>
      </c>
      <c r="M2699" s="0" t="s">
        <v>13065</v>
      </c>
      <c r="N2699" s="1706" t="s">
        <v>13077</v>
      </c>
    </row>
    <row r="2700" customFormat="false" ht="12.75" hidden="false" customHeight="false" outlineLevel="0" collapsed="false">
      <c r="H2700" s="249"/>
      <c r="K2700" s="0" t="s">
        <v>13078</v>
      </c>
      <c r="L2700" s="0" t="s">
        <v>13079</v>
      </c>
      <c r="M2700" s="0" t="s">
        <v>13080</v>
      </c>
      <c r="N2700" s="1706" t="s">
        <v>13081</v>
      </c>
    </row>
    <row r="2701" customFormat="false" ht="12.75" hidden="false" customHeight="false" outlineLevel="0" collapsed="false">
      <c r="H2701" s="249"/>
      <c r="K2701" s="0" t="s">
        <v>13082</v>
      </c>
      <c r="L2701" s="0" t="s">
        <v>13083</v>
      </c>
      <c r="M2701" s="0" t="s">
        <v>13084</v>
      </c>
      <c r="N2701" s="1706" t="s">
        <v>13085</v>
      </c>
    </row>
    <row r="2702" customFormat="false" ht="12.75" hidden="false" customHeight="false" outlineLevel="0" collapsed="false">
      <c r="H2702" s="249"/>
      <c r="K2702" s="0" t="s">
        <v>13086</v>
      </c>
      <c r="L2702" s="0" t="s">
        <v>13087</v>
      </c>
      <c r="M2702" s="0" t="s">
        <v>13088</v>
      </c>
      <c r="N2702" s="1706" t="s">
        <v>13089</v>
      </c>
    </row>
    <row r="2703" customFormat="false" ht="12.75" hidden="false" customHeight="false" outlineLevel="0" collapsed="false">
      <c r="H2703" s="249"/>
      <c r="K2703" s="0" t="s">
        <v>13090</v>
      </c>
      <c r="L2703" s="0" t="s">
        <v>13091</v>
      </c>
      <c r="M2703" s="0" t="s">
        <v>13084</v>
      </c>
      <c r="N2703" s="1706" t="s">
        <v>13092</v>
      </c>
    </row>
    <row r="2704" customFormat="false" ht="12.75" hidden="false" customHeight="false" outlineLevel="0" collapsed="false">
      <c r="H2704" s="249"/>
      <c r="K2704" s="0" t="s">
        <v>13093</v>
      </c>
      <c r="L2704" s="0" t="s">
        <v>13094</v>
      </c>
      <c r="M2704" s="0" t="s">
        <v>13095</v>
      </c>
      <c r="N2704" s="1706" t="s">
        <v>13096</v>
      </c>
    </row>
    <row r="2705" customFormat="false" ht="12.75" hidden="false" customHeight="false" outlineLevel="0" collapsed="false">
      <c r="H2705" s="249"/>
      <c r="K2705" s="0" t="s">
        <v>13097</v>
      </c>
      <c r="L2705" s="0" t="s">
        <v>13098</v>
      </c>
      <c r="M2705" s="0" t="s">
        <v>13099</v>
      </c>
      <c r="N2705" s="1706" t="s">
        <v>13100</v>
      </c>
    </row>
    <row r="2706" customFormat="false" ht="12.75" hidden="false" customHeight="false" outlineLevel="0" collapsed="false">
      <c r="H2706" s="249"/>
      <c r="K2706" s="0" t="s">
        <v>10530</v>
      </c>
      <c r="L2706" s="0" t="s">
        <v>13101</v>
      </c>
      <c r="M2706" s="0" t="s">
        <v>13102</v>
      </c>
      <c r="N2706" s="1706" t="s">
        <v>13103</v>
      </c>
    </row>
    <row r="2707" customFormat="false" ht="12.75" hidden="false" customHeight="false" outlineLevel="0" collapsed="false">
      <c r="H2707" s="249"/>
      <c r="K2707" s="0" t="s">
        <v>13104</v>
      </c>
      <c r="L2707" s="0" t="s">
        <v>13105</v>
      </c>
      <c r="M2707" s="0" t="s">
        <v>12974</v>
      </c>
      <c r="N2707" s="1706" t="s">
        <v>13106</v>
      </c>
    </row>
    <row r="2708" customFormat="false" ht="12.75" hidden="false" customHeight="false" outlineLevel="0" collapsed="false">
      <c r="H2708" s="249"/>
      <c r="K2708" s="0" t="s">
        <v>13107</v>
      </c>
      <c r="L2708" s="0" t="s">
        <v>13108</v>
      </c>
      <c r="M2708" s="0" t="s">
        <v>13109</v>
      </c>
      <c r="N2708" s="1706" t="s">
        <v>13110</v>
      </c>
    </row>
    <row r="2709" customFormat="false" ht="12.75" hidden="false" customHeight="false" outlineLevel="0" collapsed="false">
      <c r="H2709" s="249"/>
      <c r="K2709" s="0" t="s">
        <v>13111</v>
      </c>
      <c r="L2709" s="0" t="s">
        <v>13112</v>
      </c>
      <c r="M2709" s="0" t="s">
        <v>13113</v>
      </c>
      <c r="N2709" s="1706" t="s">
        <v>13114</v>
      </c>
    </row>
    <row r="2710" customFormat="false" ht="12.75" hidden="false" customHeight="false" outlineLevel="0" collapsed="false">
      <c r="H2710" s="249"/>
      <c r="K2710" s="0" t="s">
        <v>13115</v>
      </c>
      <c r="L2710" s="0" t="s">
        <v>13116</v>
      </c>
      <c r="M2710" s="0" t="s">
        <v>13117</v>
      </c>
      <c r="N2710" s="1706" t="s">
        <v>13118</v>
      </c>
    </row>
    <row r="2711" customFormat="false" ht="12.75" hidden="false" customHeight="false" outlineLevel="0" collapsed="false">
      <c r="H2711" s="249"/>
      <c r="K2711" s="0" t="s">
        <v>13119</v>
      </c>
      <c r="L2711" s="0" t="s">
        <v>13120</v>
      </c>
      <c r="M2711" s="0" t="s">
        <v>13121</v>
      </c>
      <c r="N2711" s="1706" t="s">
        <v>13122</v>
      </c>
    </row>
    <row r="2712" customFormat="false" ht="12.75" hidden="false" customHeight="false" outlineLevel="0" collapsed="false">
      <c r="H2712" s="249"/>
      <c r="K2712" s="0" t="s">
        <v>4854</v>
      </c>
      <c r="L2712" s="0" t="s">
        <v>13123</v>
      </c>
      <c r="M2712" s="0" t="s">
        <v>13124</v>
      </c>
      <c r="N2712" s="1706" t="s">
        <v>13125</v>
      </c>
    </row>
    <row r="2713" customFormat="false" ht="12.75" hidden="false" customHeight="false" outlineLevel="0" collapsed="false">
      <c r="H2713" s="249"/>
      <c r="K2713" s="0" t="s">
        <v>13126</v>
      </c>
      <c r="L2713" s="0" t="s">
        <v>13127</v>
      </c>
      <c r="M2713" s="0" t="s">
        <v>13128</v>
      </c>
      <c r="N2713" s="1706" t="s">
        <v>13129</v>
      </c>
    </row>
    <row r="2714" customFormat="false" ht="12.75" hidden="false" customHeight="false" outlineLevel="0" collapsed="false">
      <c r="H2714" s="249"/>
      <c r="K2714" s="0" t="s">
        <v>13130</v>
      </c>
      <c r="L2714" s="0" t="s">
        <v>13131</v>
      </c>
      <c r="M2714" s="0" t="s">
        <v>13132</v>
      </c>
      <c r="N2714" s="1706" t="s">
        <v>13133</v>
      </c>
    </row>
    <row r="2715" customFormat="false" ht="12.75" hidden="false" customHeight="false" outlineLevel="0" collapsed="false">
      <c r="H2715" s="249"/>
      <c r="K2715" s="0" t="s">
        <v>4426</v>
      </c>
      <c r="L2715" s="0" t="s">
        <v>13134</v>
      </c>
      <c r="M2715" s="0" t="s">
        <v>13135</v>
      </c>
      <c r="N2715" s="1706" t="s">
        <v>13136</v>
      </c>
    </row>
    <row r="2716" customFormat="false" ht="12.75" hidden="false" customHeight="false" outlineLevel="0" collapsed="false">
      <c r="H2716" s="249"/>
      <c r="K2716" s="0" t="s">
        <v>13137</v>
      </c>
      <c r="L2716" s="0" t="s">
        <v>13138</v>
      </c>
      <c r="M2716" s="0" t="s">
        <v>13139</v>
      </c>
      <c r="N2716" s="1706" t="s">
        <v>13140</v>
      </c>
    </row>
    <row r="2717" customFormat="false" ht="12.75" hidden="false" customHeight="false" outlineLevel="0" collapsed="false">
      <c r="H2717" s="249"/>
      <c r="K2717" s="0" t="s">
        <v>3810</v>
      </c>
      <c r="L2717" s="0" t="s">
        <v>13141</v>
      </c>
      <c r="M2717" s="0" t="s">
        <v>13132</v>
      </c>
      <c r="N2717" s="1706" t="s">
        <v>13142</v>
      </c>
    </row>
    <row r="2718" customFormat="false" ht="12.75" hidden="false" customHeight="false" outlineLevel="0" collapsed="false">
      <c r="H2718" s="249"/>
      <c r="K2718" s="0" t="s">
        <v>13143</v>
      </c>
      <c r="L2718" s="0" t="s">
        <v>13144</v>
      </c>
      <c r="M2718" s="0" t="s">
        <v>13135</v>
      </c>
      <c r="N2718" s="1706" t="s">
        <v>13145</v>
      </c>
    </row>
    <row r="2719" customFormat="false" ht="12.75" hidden="false" customHeight="false" outlineLevel="0" collapsed="false">
      <c r="H2719" s="249"/>
      <c r="K2719" s="0" t="s">
        <v>13146</v>
      </c>
      <c r="L2719" s="0" t="s">
        <v>13147</v>
      </c>
      <c r="M2719" s="0" t="s">
        <v>11115</v>
      </c>
      <c r="N2719" s="1706" t="s">
        <v>13148</v>
      </c>
    </row>
    <row r="2720" customFormat="false" ht="12.75" hidden="false" customHeight="false" outlineLevel="0" collapsed="false">
      <c r="H2720" s="249"/>
      <c r="K2720" s="0" t="s">
        <v>13149</v>
      </c>
      <c r="L2720" s="0" t="s">
        <v>13150</v>
      </c>
      <c r="M2720" s="0" t="s">
        <v>13151</v>
      </c>
      <c r="N2720" s="1706" t="s">
        <v>13152</v>
      </c>
    </row>
    <row r="2721" customFormat="false" ht="12.75" hidden="false" customHeight="false" outlineLevel="0" collapsed="false">
      <c r="H2721" s="249"/>
      <c r="K2721" s="0" t="s">
        <v>13153</v>
      </c>
      <c r="L2721" s="0" t="s">
        <v>13154</v>
      </c>
      <c r="M2721" s="0" t="s">
        <v>13151</v>
      </c>
      <c r="N2721" s="1706" t="s">
        <v>13155</v>
      </c>
    </row>
    <row r="2722" customFormat="false" ht="12.75" hidden="false" customHeight="false" outlineLevel="0" collapsed="false">
      <c r="H2722" s="249"/>
      <c r="K2722" s="0" t="s">
        <v>13156</v>
      </c>
      <c r="L2722" s="0" t="s">
        <v>13157</v>
      </c>
      <c r="M2722" s="0" t="s">
        <v>13158</v>
      </c>
      <c r="N2722" s="1706" t="s">
        <v>2650</v>
      </c>
    </row>
    <row r="2723" customFormat="false" ht="12.75" hidden="false" customHeight="false" outlineLevel="0" collapsed="false">
      <c r="H2723" s="249"/>
      <c r="K2723" s="0" t="s">
        <v>13159</v>
      </c>
      <c r="L2723" s="0" t="s">
        <v>13160</v>
      </c>
      <c r="M2723" s="0" t="s">
        <v>13158</v>
      </c>
      <c r="N2723" s="1706" t="s">
        <v>13161</v>
      </c>
    </row>
    <row r="2724" customFormat="false" ht="12.75" hidden="false" customHeight="false" outlineLevel="0" collapsed="false">
      <c r="H2724" s="249"/>
      <c r="K2724" s="0" t="s">
        <v>13162</v>
      </c>
      <c r="L2724" s="0" t="s">
        <v>13163</v>
      </c>
      <c r="M2724" s="0" t="s">
        <v>13158</v>
      </c>
      <c r="N2724" s="1706" t="s">
        <v>13164</v>
      </c>
    </row>
    <row r="2725" customFormat="false" ht="12.75" hidden="false" customHeight="false" outlineLevel="0" collapsed="false">
      <c r="H2725" s="249"/>
      <c r="K2725" s="0" t="s">
        <v>13165</v>
      </c>
      <c r="L2725" s="0" t="s">
        <v>13166</v>
      </c>
      <c r="M2725" s="0" t="s">
        <v>13158</v>
      </c>
      <c r="N2725" s="1706" t="s">
        <v>13167</v>
      </c>
    </row>
    <row r="2726" customFormat="false" ht="12.75" hidden="false" customHeight="false" outlineLevel="0" collapsed="false">
      <c r="H2726" s="249"/>
      <c r="K2726" s="0" t="s">
        <v>13168</v>
      </c>
      <c r="L2726" s="0" t="s">
        <v>13169</v>
      </c>
      <c r="M2726" s="0" t="s">
        <v>13158</v>
      </c>
      <c r="N2726" s="1706" t="s">
        <v>13170</v>
      </c>
    </row>
    <row r="2727" customFormat="false" ht="12.75" hidden="false" customHeight="false" outlineLevel="0" collapsed="false">
      <c r="H2727" s="249"/>
      <c r="K2727" s="0" t="s">
        <v>13171</v>
      </c>
      <c r="L2727" s="0" t="s">
        <v>13172</v>
      </c>
      <c r="M2727" s="0"/>
      <c r="N2727" s="1706" t="s">
        <v>13173</v>
      </c>
    </row>
    <row r="2728" customFormat="false" ht="12.75" hidden="false" customHeight="false" outlineLevel="0" collapsed="false">
      <c r="H2728" s="249"/>
      <c r="K2728" s="0" t="s">
        <v>13174</v>
      </c>
      <c r="L2728" s="0" t="s">
        <v>13175</v>
      </c>
      <c r="M2728" s="0" t="s">
        <v>13176</v>
      </c>
      <c r="N2728" s="1706" t="s">
        <v>13177</v>
      </c>
    </row>
    <row r="2729" customFormat="false" ht="12.75" hidden="false" customHeight="false" outlineLevel="0" collapsed="false">
      <c r="H2729" s="249"/>
      <c r="K2729" s="0" t="s">
        <v>13178</v>
      </c>
      <c r="L2729" s="0" t="s">
        <v>13179</v>
      </c>
      <c r="M2729" s="0" t="s">
        <v>13158</v>
      </c>
      <c r="N2729" s="1706" t="s">
        <v>13180</v>
      </c>
    </row>
    <row r="2730" customFormat="false" ht="12.75" hidden="false" customHeight="false" outlineLevel="0" collapsed="false">
      <c r="H2730" s="249"/>
      <c r="K2730" s="0" t="s">
        <v>6981</v>
      </c>
      <c r="L2730" s="0" t="s">
        <v>13181</v>
      </c>
      <c r="M2730" s="0" t="s">
        <v>13182</v>
      </c>
      <c r="N2730" s="1706" t="s">
        <v>13183</v>
      </c>
    </row>
    <row r="2731" customFormat="false" ht="12.75" hidden="false" customHeight="false" outlineLevel="0" collapsed="false">
      <c r="H2731" s="249"/>
      <c r="K2731" s="0" t="s">
        <v>13184</v>
      </c>
      <c r="L2731" s="0" t="s">
        <v>13185</v>
      </c>
      <c r="M2731" s="0" t="s">
        <v>13158</v>
      </c>
      <c r="N2731" s="1706" t="s">
        <v>13186</v>
      </c>
    </row>
    <row r="2732" customFormat="false" ht="12.75" hidden="false" customHeight="false" outlineLevel="0" collapsed="false">
      <c r="H2732" s="249"/>
      <c r="K2732" s="0" t="s">
        <v>13187</v>
      </c>
      <c r="L2732" s="0" t="s">
        <v>13188</v>
      </c>
      <c r="M2732" s="0" t="s">
        <v>13189</v>
      </c>
      <c r="N2732" s="1706" t="s">
        <v>13190</v>
      </c>
    </row>
    <row r="2733" customFormat="false" ht="12.75" hidden="false" customHeight="false" outlineLevel="0" collapsed="false">
      <c r="H2733" s="249"/>
      <c r="K2733" s="0" t="s">
        <v>13191</v>
      </c>
      <c r="L2733" s="0" t="s">
        <v>13192</v>
      </c>
      <c r="M2733" s="0" t="s">
        <v>13158</v>
      </c>
      <c r="N2733" s="1706" t="s">
        <v>13193</v>
      </c>
    </row>
    <row r="2734" customFormat="false" ht="12.75" hidden="false" customHeight="false" outlineLevel="0" collapsed="false">
      <c r="H2734" s="249"/>
      <c r="K2734" s="0" t="s">
        <v>13194</v>
      </c>
      <c r="L2734" s="0" t="s">
        <v>13195</v>
      </c>
      <c r="M2734" s="0" t="s">
        <v>13158</v>
      </c>
      <c r="N2734" s="1706" t="s">
        <v>13196</v>
      </c>
    </row>
    <row r="2735" customFormat="false" ht="12.75" hidden="false" customHeight="false" outlineLevel="0" collapsed="false">
      <c r="H2735" s="249"/>
      <c r="K2735" s="0" t="s">
        <v>13197</v>
      </c>
      <c r="L2735" s="0" t="s">
        <v>13198</v>
      </c>
      <c r="M2735" s="0" t="s">
        <v>13158</v>
      </c>
      <c r="N2735" s="1706" t="s">
        <v>13199</v>
      </c>
    </row>
    <row r="2736" customFormat="false" ht="12.75" hidden="false" customHeight="false" outlineLevel="0" collapsed="false">
      <c r="H2736" s="249"/>
      <c r="K2736" s="0" t="s">
        <v>13200</v>
      </c>
      <c r="L2736" s="0" t="s">
        <v>13201</v>
      </c>
      <c r="M2736" s="0" t="s">
        <v>13158</v>
      </c>
      <c r="N2736" s="1706" t="s">
        <v>13202</v>
      </c>
    </row>
    <row r="2737" customFormat="false" ht="12.75" hidden="false" customHeight="false" outlineLevel="0" collapsed="false">
      <c r="H2737" s="249"/>
      <c r="K2737" s="0" t="s">
        <v>13203</v>
      </c>
      <c r="L2737" s="0" t="s">
        <v>13204</v>
      </c>
      <c r="M2737" s="0" t="s">
        <v>13158</v>
      </c>
      <c r="N2737" s="1706" t="s">
        <v>13205</v>
      </c>
    </row>
    <row r="2738" customFormat="false" ht="12.75" hidden="false" customHeight="false" outlineLevel="0" collapsed="false">
      <c r="H2738" s="249"/>
      <c r="K2738" s="0" t="s">
        <v>13206</v>
      </c>
      <c r="L2738" s="0" t="s">
        <v>13207</v>
      </c>
      <c r="M2738" s="0" t="s">
        <v>13158</v>
      </c>
      <c r="N2738" s="1706" t="s">
        <v>13208</v>
      </c>
    </row>
    <row r="2739" customFormat="false" ht="12.75" hidden="false" customHeight="false" outlineLevel="0" collapsed="false">
      <c r="H2739" s="249"/>
      <c r="K2739" s="0" t="s">
        <v>13209</v>
      </c>
      <c r="L2739" s="0" t="s">
        <v>13210</v>
      </c>
      <c r="M2739" s="0"/>
      <c r="N2739" s="1706" t="s">
        <v>13211</v>
      </c>
    </row>
    <row r="2740" customFormat="false" ht="12.75" hidden="false" customHeight="false" outlineLevel="0" collapsed="false">
      <c r="H2740" s="249"/>
      <c r="K2740" s="0" t="s">
        <v>13212</v>
      </c>
      <c r="L2740" s="0" t="s">
        <v>13213</v>
      </c>
      <c r="M2740" s="0" t="s">
        <v>13158</v>
      </c>
      <c r="N2740" s="1706" t="s">
        <v>13214</v>
      </c>
    </row>
    <row r="2741" customFormat="false" ht="12.75" hidden="false" customHeight="false" outlineLevel="0" collapsed="false">
      <c r="H2741" s="249"/>
      <c r="K2741" s="0" t="s">
        <v>13215</v>
      </c>
      <c r="L2741" s="0" t="s">
        <v>13216</v>
      </c>
      <c r="M2741" s="0" t="s">
        <v>13176</v>
      </c>
      <c r="N2741" s="1706" t="s">
        <v>13217</v>
      </c>
    </row>
    <row r="2742" customFormat="false" ht="12.75" hidden="false" customHeight="false" outlineLevel="0" collapsed="false">
      <c r="H2742" s="249"/>
      <c r="K2742" s="0" t="s">
        <v>13218</v>
      </c>
      <c r="L2742" s="0" t="s">
        <v>13219</v>
      </c>
      <c r="M2742" s="0" t="s">
        <v>13189</v>
      </c>
      <c r="N2742" s="1706" t="s">
        <v>13220</v>
      </c>
    </row>
    <row r="2743" customFormat="false" ht="12.75" hidden="false" customHeight="false" outlineLevel="0" collapsed="false">
      <c r="H2743" s="249"/>
      <c r="K2743" s="0" t="s">
        <v>13221</v>
      </c>
      <c r="L2743" s="0" t="s">
        <v>13222</v>
      </c>
      <c r="M2743" s="0" t="s">
        <v>13158</v>
      </c>
      <c r="N2743" s="1706" t="s">
        <v>13223</v>
      </c>
    </row>
    <row r="2744" customFormat="false" ht="12.75" hidden="false" customHeight="false" outlineLevel="0" collapsed="false">
      <c r="H2744" s="249"/>
      <c r="K2744" s="0" t="s">
        <v>13224</v>
      </c>
      <c r="L2744" s="0" t="s">
        <v>13225</v>
      </c>
      <c r="M2744" s="0"/>
      <c r="N2744" s="1706" t="s">
        <v>13161</v>
      </c>
    </row>
    <row r="2745" customFormat="false" ht="12.75" hidden="false" customHeight="false" outlineLevel="0" collapsed="false">
      <c r="H2745" s="249"/>
      <c r="K2745" s="0" t="s">
        <v>13226</v>
      </c>
      <c r="L2745" s="0" t="s">
        <v>13227</v>
      </c>
      <c r="M2745" s="0" t="s">
        <v>13158</v>
      </c>
      <c r="N2745" s="1706" t="s">
        <v>13228</v>
      </c>
    </row>
    <row r="2746" customFormat="false" ht="12.75" hidden="false" customHeight="false" outlineLevel="0" collapsed="false">
      <c r="H2746" s="249"/>
      <c r="K2746" s="0" t="s">
        <v>13229</v>
      </c>
      <c r="L2746" s="0" t="s">
        <v>13230</v>
      </c>
      <c r="M2746" s="0" t="s">
        <v>13231</v>
      </c>
      <c r="N2746" s="1706" t="s">
        <v>8561</v>
      </c>
    </row>
    <row r="2747" customFormat="false" ht="12.75" hidden="false" customHeight="false" outlineLevel="0" collapsed="false">
      <c r="H2747" s="249"/>
      <c r="K2747" s="0" t="s">
        <v>13232</v>
      </c>
      <c r="L2747" s="0" t="s">
        <v>13233</v>
      </c>
      <c r="M2747" s="0" t="s">
        <v>13231</v>
      </c>
      <c r="N2747" s="1706" t="s">
        <v>13234</v>
      </c>
    </row>
    <row r="2748" customFormat="false" ht="12.75" hidden="false" customHeight="false" outlineLevel="0" collapsed="false">
      <c r="H2748" s="249"/>
      <c r="K2748" s="0" t="s">
        <v>13235</v>
      </c>
      <c r="L2748" s="0" t="s">
        <v>13236</v>
      </c>
      <c r="M2748" s="0" t="s">
        <v>13158</v>
      </c>
      <c r="N2748" s="1706" t="s">
        <v>13237</v>
      </c>
    </row>
    <row r="2749" customFormat="false" ht="12.75" hidden="false" customHeight="false" outlineLevel="0" collapsed="false">
      <c r="H2749" s="249"/>
      <c r="K2749" s="0" t="s">
        <v>13238</v>
      </c>
      <c r="L2749" s="0" t="s">
        <v>13239</v>
      </c>
      <c r="M2749" s="0" t="s">
        <v>13176</v>
      </c>
      <c r="N2749" s="1706" t="s">
        <v>13240</v>
      </c>
    </row>
    <row r="2750" customFormat="false" ht="12.75" hidden="false" customHeight="false" outlineLevel="0" collapsed="false">
      <c r="H2750" s="249"/>
      <c r="K2750" s="0" t="s">
        <v>13241</v>
      </c>
      <c r="L2750" s="0" t="s">
        <v>13242</v>
      </c>
      <c r="M2750" s="0" t="s">
        <v>13176</v>
      </c>
      <c r="N2750" s="1706" t="s">
        <v>13243</v>
      </c>
    </row>
    <row r="2751" customFormat="false" ht="12.75" hidden="false" customHeight="false" outlineLevel="0" collapsed="false">
      <c r="H2751" s="249"/>
      <c r="K2751" s="0" t="s">
        <v>13244</v>
      </c>
      <c r="L2751" s="0" t="s">
        <v>13245</v>
      </c>
      <c r="M2751" s="0" t="s">
        <v>13158</v>
      </c>
      <c r="N2751" s="1706" t="s">
        <v>13246</v>
      </c>
    </row>
    <row r="2752" customFormat="false" ht="12.75" hidden="false" customHeight="false" outlineLevel="0" collapsed="false">
      <c r="H2752" s="249"/>
      <c r="K2752" s="0" t="s">
        <v>13247</v>
      </c>
      <c r="L2752" s="0" t="s">
        <v>13248</v>
      </c>
      <c r="M2752" s="0" t="s">
        <v>13176</v>
      </c>
      <c r="N2752" s="1706" t="s">
        <v>13249</v>
      </c>
    </row>
    <row r="2753" customFormat="false" ht="12.75" hidden="false" customHeight="false" outlineLevel="0" collapsed="false">
      <c r="H2753" s="249"/>
      <c r="K2753" s="0" t="s">
        <v>13250</v>
      </c>
      <c r="L2753" s="0" t="s">
        <v>13251</v>
      </c>
      <c r="M2753" s="0" t="s">
        <v>13158</v>
      </c>
      <c r="N2753" s="1706" t="s">
        <v>13252</v>
      </c>
    </row>
    <row r="2754" customFormat="false" ht="12.75" hidden="false" customHeight="false" outlineLevel="0" collapsed="false">
      <c r="H2754" s="249"/>
      <c r="K2754" s="0" t="s">
        <v>13253</v>
      </c>
      <c r="L2754" s="0" t="s">
        <v>13254</v>
      </c>
      <c r="M2754" s="0" t="s">
        <v>13182</v>
      </c>
      <c r="N2754" s="1706" t="s">
        <v>13255</v>
      </c>
    </row>
    <row r="2755" customFormat="false" ht="12.75" hidden="false" customHeight="false" outlineLevel="0" collapsed="false">
      <c r="H2755" s="249"/>
      <c r="K2755" s="0" t="s">
        <v>13256</v>
      </c>
      <c r="L2755" s="0" t="s">
        <v>13257</v>
      </c>
      <c r="M2755" s="0" t="s">
        <v>13158</v>
      </c>
      <c r="N2755" s="1706" t="s">
        <v>13258</v>
      </c>
    </row>
    <row r="2756" customFormat="false" ht="12.75" hidden="false" customHeight="false" outlineLevel="0" collapsed="false">
      <c r="H2756" s="249"/>
      <c r="K2756" s="0" t="s">
        <v>13259</v>
      </c>
      <c r="L2756" s="0" t="s">
        <v>13260</v>
      </c>
      <c r="M2756" s="0" t="s">
        <v>13158</v>
      </c>
      <c r="N2756" s="1706" t="s">
        <v>13261</v>
      </c>
    </row>
    <row r="2757" customFormat="false" ht="12.75" hidden="false" customHeight="false" outlineLevel="0" collapsed="false">
      <c r="H2757" s="249"/>
      <c r="K2757" s="0" t="s">
        <v>13262</v>
      </c>
      <c r="L2757" s="0" t="s">
        <v>13263</v>
      </c>
      <c r="M2757" s="0" t="s">
        <v>13264</v>
      </c>
      <c r="N2757" s="1706" t="s">
        <v>13265</v>
      </c>
    </row>
    <row r="2758" customFormat="false" ht="12.75" hidden="false" customHeight="false" outlineLevel="0" collapsed="false">
      <c r="H2758" s="249"/>
      <c r="K2758" s="0" t="s">
        <v>13266</v>
      </c>
      <c r="L2758" s="0" t="s">
        <v>13267</v>
      </c>
      <c r="M2758" s="0" t="s">
        <v>13268</v>
      </c>
      <c r="N2758" s="1706" t="s">
        <v>13269</v>
      </c>
    </row>
    <row r="2759" customFormat="false" ht="12.75" hidden="false" customHeight="false" outlineLevel="0" collapsed="false">
      <c r="H2759" s="249"/>
      <c r="K2759" s="0" t="s">
        <v>13270</v>
      </c>
      <c r="L2759" s="0" t="s">
        <v>13271</v>
      </c>
      <c r="M2759" s="0" t="s">
        <v>13264</v>
      </c>
      <c r="N2759" s="1706" t="s">
        <v>12045</v>
      </c>
    </row>
    <row r="2760" customFormat="false" ht="12.75" hidden="false" customHeight="false" outlineLevel="0" collapsed="false">
      <c r="H2760" s="249"/>
      <c r="K2760" s="0" t="s">
        <v>13272</v>
      </c>
      <c r="L2760" s="0" t="s">
        <v>13273</v>
      </c>
      <c r="M2760" s="0" t="s">
        <v>13264</v>
      </c>
      <c r="N2760" s="1706" t="s">
        <v>13274</v>
      </c>
    </row>
    <row r="2761" customFormat="false" ht="12.75" hidden="false" customHeight="false" outlineLevel="0" collapsed="false">
      <c r="H2761" s="249"/>
      <c r="K2761" s="0" t="s">
        <v>13275</v>
      </c>
      <c r="L2761" s="0" t="s">
        <v>13276</v>
      </c>
      <c r="M2761" s="0" t="s">
        <v>13268</v>
      </c>
      <c r="N2761" s="1706" t="s">
        <v>13277</v>
      </c>
    </row>
    <row r="2762" customFormat="false" ht="12.75" hidden="false" customHeight="false" outlineLevel="0" collapsed="false">
      <c r="H2762" s="249"/>
      <c r="K2762" s="0" t="s">
        <v>13278</v>
      </c>
      <c r="L2762" s="0" t="s">
        <v>13279</v>
      </c>
      <c r="M2762" s="0" t="s">
        <v>13268</v>
      </c>
      <c r="N2762" s="1706" t="s">
        <v>13280</v>
      </c>
    </row>
    <row r="2763" customFormat="false" ht="12.75" hidden="false" customHeight="false" outlineLevel="0" collapsed="false">
      <c r="H2763" s="249"/>
      <c r="K2763" s="0" t="s">
        <v>13281</v>
      </c>
      <c r="L2763" s="0" t="s">
        <v>13282</v>
      </c>
      <c r="M2763" s="0" t="s">
        <v>13283</v>
      </c>
      <c r="N2763" s="1706" t="s">
        <v>13284</v>
      </c>
    </row>
    <row r="2764" customFormat="false" ht="12.75" hidden="false" customHeight="false" outlineLevel="0" collapsed="false">
      <c r="H2764" s="249"/>
      <c r="K2764" s="0" t="s">
        <v>13285</v>
      </c>
      <c r="L2764" s="0" t="s">
        <v>13286</v>
      </c>
      <c r="M2764" s="0" t="s">
        <v>13283</v>
      </c>
      <c r="N2764" s="1706" t="s">
        <v>13287</v>
      </c>
    </row>
    <row r="2765" customFormat="false" ht="12.75" hidden="false" customHeight="false" outlineLevel="0" collapsed="false">
      <c r="H2765" s="249"/>
      <c r="K2765" s="0" t="s">
        <v>13288</v>
      </c>
      <c r="L2765" s="0" t="s">
        <v>13289</v>
      </c>
      <c r="M2765" s="0" t="s">
        <v>13283</v>
      </c>
      <c r="N2765" s="1706" t="s">
        <v>13290</v>
      </c>
    </row>
    <row r="2766" customFormat="false" ht="12.75" hidden="false" customHeight="false" outlineLevel="0" collapsed="false">
      <c r="H2766" s="249"/>
      <c r="K2766" s="0" t="s">
        <v>13291</v>
      </c>
      <c r="L2766" s="0" t="s">
        <v>13292</v>
      </c>
      <c r="M2766" s="0" t="s">
        <v>13268</v>
      </c>
      <c r="N2766" s="1706" t="s">
        <v>13293</v>
      </c>
    </row>
    <row r="2767" customFormat="false" ht="12.75" hidden="false" customHeight="false" outlineLevel="0" collapsed="false">
      <c r="H2767" s="249"/>
      <c r="K2767" s="0" t="s">
        <v>13294</v>
      </c>
      <c r="L2767" s="0" t="s">
        <v>13295</v>
      </c>
      <c r="M2767" s="0" t="s">
        <v>13264</v>
      </c>
      <c r="N2767" s="1706" t="s">
        <v>13296</v>
      </c>
    </row>
    <row r="2768" customFormat="false" ht="12.75" hidden="false" customHeight="false" outlineLevel="0" collapsed="false">
      <c r="H2768" s="249"/>
      <c r="K2768" s="0" t="s">
        <v>13297</v>
      </c>
      <c r="L2768" s="0" t="s">
        <v>13298</v>
      </c>
      <c r="M2768" s="0" t="s">
        <v>13264</v>
      </c>
      <c r="N2768" s="1706" t="s">
        <v>13299</v>
      </c>
    </row>
    <row r="2769" customFormat="false" ht="12.75" hidden="false" customHeight="false" outlineLevel="0" collapsed="false">
      <c r="H2769" s="249"/>
      <c r="K2769" s="0" t="s">
        <v>13300</v>
      </c>
      <c r="L2769" s="0" t="s">
        <v>13301</v>
      </c>
      <c r="M2769" s="0" t="s">
        <v>13268</v>
      </c>
      <c r="N2769" s="1706" t="s">
        <v>13302</v>
      </c>
    </row>
    <row r="2770" customFormat="false" ht="12.75" hidden="false" customHeight="false" outlineLevel="0" collapsed="false">
      <c r="H2770" s="249"/>
      <c r="K2770" s="0" t="s">
        <v>13303</v>
      </c>
      <c r="L2770" s="0" t="s">
        <v>13304</v>
      </c>
      <c r="M2770" s="0" t="s">
        <v>13283</v>
      </c>
      <c r="N2770" s="1706" t="s">
        <v>13305</v>
      </c>
    </row>
    <row r="2771" customFormat="false" ht="12.75" hidden="false" customHeight="false" outlineLevel="0" collapsed="false">
      <c r="H2771" s="249"/>
      <c r="K2771" s="0" t="s">
        <v>13306</v>
      </c>
      <c r="L2771" s="0" t="s">
        <v>13307</v>
      </c>
      <c r="M2771" s="0" t="s">
        <v>13268</v>
      </c>
      <c r="N2771" s="1706" t="s">
        <v>13308</v>
      </c>
    </row>
    <row r="2772" customFormat="false" ht="12.75" hidden="false" customHeight="false" outlineLevel="0" collapsed="false">
      <c r="H2772" s="249"/>
      <c r="K2772" s="0" t="s">
        <v>13309</v>
      </c>
      <c r="L2772" s="0" t="s">
        <v>13310</v>
      </c>
      <c r="M2772" s="0" t="s">
        <v>13264</v>
      </c>
      <c r="N2772" s="1706" t="s">
        <v>13311</v>
      </c>
    </row>
    <row r="2773" customFormat="false" ht="12.75" hidden="false" customHeight="false" outlineLevel="0" collapsed="false">
      <c r="H2773" s="249"/>
      <c r="K2773" s="0" t="s">
        <v>13312</v>
      </c>
      <c r="L2773" s="0" t="s">
        <v>13313</v>
      </c>
      <c r="M2773" s="0"/>
      <c r="N2773" s="1706" t="s">
        <v>13314</v>
      </c>
    </row>
    <row r="2774" customFormat="false" ht="12.75" hidden="false" customHeight="false" outlineLevel="0" collapsed="false">
      <c r="H2774" s="249"/>
      <c r="K2774" s="0" t="s">
        <v>13315</v>
      </c>
      <c r="L2774" s="0" t="s">
        <v>13316</v>
      </c>
      <c r="M2774" s="0" t="s">
        <v>13283</v>
      </c>
      <c r="N2774" s="1706" t="s">
        <v>13317</v>
      </c>
    </row>
    <row r="2775" customFormat="false" ht="12.75" hidden="false" customHeight="false" outlineLevel="0" collapsed="false">
      <c r="H2775" s="249"/>
      <c r="K2775" s="0" t="s">
        <v>13318</v>
      </c>
      <c r="L2775" s="0" t="s">
        <v>13319</v>
      </c>
      <c r="M2775" s="0" t="s">
        <v>13320</v>
      </c>
      <c r="N2775" s="1706" t="s">
        <v>13321</v>
      </c>
    </row>
    <row r="2776" customFormat="false" ht="12.75" hidden="false" customHeight="false" outlineLevel="0" collapsed="false">
      <c r="H2776" s="249"/>
      <c r="K2776" s="0" t="s">
        <v>13322</v>
      </c>
      <c r="L2776" s="0" t="s">
        <v>11757</v>
      </c>
      <c r="M2776" s="0" t="s">
        <v>13323</v>
      </c>
      <c r="N2776" s="1706" t="s">
        <v>13324</v>
      </c>
    </row>
    <row r="2777" customFormat="false" ht="12.75" hidden="false" customHeight="false" outlineLevel="0" collapsed="false">
      <c r="H2777" s="249"/>
      <c r="K2777" s="0" t="s">
        <v>13325</v>
      </c>
      <c r="L2777" s="0" t="s">
        <v>13326</v>
      </c>
      <c r="M2777" s="0" t="s">
        <v>13327</v>
      </c>
      <c r="N2777" s="1706" t="s">
        <v>13328</v>
      </c>
    </row>
    <row r="2778" customFormat="false" ht="12.75" hidden="false" customHeight="false" outlineLevel="0" collapsed="false">
      <c r="H2778" s="249"/>
      <c r="K2778" s="0" t="s">
        <v>13329</v>
      </c>
      <c r="L2778" s="0" t="s">
        <v>13330</v>
      </c>
      <c r="M2778" s="0" t="s">
        <v>13327</v>
      </c>
      <c r="N2778" s="1706" t="s">
        <v>13331</v>
      </c>
    </row>
    <row r="2779" customFormat="false" ht="12.75" hidden="false" customHeight="false" outlineLevel="0" collapsed="false">
      <c r="H2779" s="249"/>
      <c r="K2779" s="0" t="s">
        <v>13332</v>
      </c>
      <c r="L2779" s="0" t="s">
        <v>13333</v>
      </c>
      <c r="M2779" s="0" t="s">
        <v>13323</v>
      </c>
      <c r="N2779" s="1706" t="s">
        <v>13334</v>
      </c>
    </row>
    <row r="2780" customFormat="false" ht="12.75" hidden="false" customHeight="false" outlineLevel="0" collapsed="false">
      <c r="H2780" s="249"/>
      <c r="K2780" s="0" t="s">
        <v>13335</v>
      </c>
      <c r="L2780" s="0" t="s">
        <v>13336</v>
      </c>
      <c r="M2780" s="0" t="s">
        <v>13327</v>
      </c>
      <c r="N2780" s="1706" t="s">
        <v>13337</v>
      </c>
    </row>
    <row r="2781" customFormat="false" ht="12.75" hidden="false" customHeight="false" outlineLevel="0" collapsed="false">
      <c r="H2781" s="249"/>
      <c r="K2781" s="0" t="s">
        <v>13338</v>
      </c>
      <c r="L2781" s="0" t="s">
        <v>13339</v>
      </c>
      <c r="M2781" s="0" t="s">
        <v>13327</v>
      </c>
      <c r="N2781" s="1706" t="s">
        <v>13340</v>
      </c>
    </row>
    <row r="2782" customFormat="false" ht="12.75" hidden="false" customHeight="false" outlineLevel="0" collapsed="false">
      <c r="H2782" s="249"/>
      <c r="K2782" s="0" t="s">
        <v>13341</v>
      </c>
      <c r="L2782" s="0" t="s">
        <v>13342</v>
      </c>
      <c r="M2782" s="0" t="s">
        <v>13327</v>
      </c>
      <c r="N2782" s="1706" t="s">
        <v>13328</v>
      </c>
    </row>
    <row r="2783" customFormat="false" ht="12.75" hidden="false" customHeight="false" outlineLevel="0" collapsed="false">
      <c r="H2783" s="249"/>
      <c r="K2783" s="0" t="s">
        <v>9399</v>
      </c>
      <c r="L2783" s="0" t="s">
        <v>13343</v>
      </c>
      <c r="M2783" s="0" t="s">
        <v>13327</v>
      </c>
      <c r="N2783" s="1706" t="s">
        <v>13340</v>
      </c>
    </row>
    <row r="2784" customFormat="false" ht="12.75" hidden="false" customHeight="false" outlineLevel="0" collapsed="false">
      <c r="H2784" s="249"/>
      <c r="K2784" s="0" t="s">
        <v>13344</v>
      </c>
      <c r="L2784" s="0" t="s">
        <v>13345</v>
      </c>
      <c r="M2784" s="0" t="s">
        <v>13268</v>
      </c>
      <c r="N2784" s="1706" t="s">
        <v>13346</v>
      </c>
    </row>
    <row r="2785" customFormat="false" ht="12.75" hidden="false" customHeight="false" outlineLevel="0" collapsed="false">
      <c r="H2785" s="249"/>
      <c r="K2785" s="0" t="s">
        <v>13347</v>
      </c>
      <c r="L2785" s="0" t="s">
        <v>13348</v>
      </c>
      <c r="M2785" s="0" t="s">
        <v>13349</v>
      </c>
      <c r="N2785" s="1706" t="s">
        <v>13350</v>
      </c>
    </row>
    <row r="2786" customFormat="false" ht="12.75" hidden="false" customHeight="false" outlineLevel="0" collapsed="false">
      <c r="H2786" s="249"/>
      <c r="K2786" s="0" t="s">
        <v>13351</v>
      </c>
      <c r="L2786" s="0" t="s">
        <v>13352</v>
      </c>
      <c r="M2786" s="0" t="s">
        <v>13353</v>
      </c>
      <c r="N2786" s="1706" t="s">
        <v>13354</v>
      </c>
    </row>
    <row r="2787" customFormat="false" ht="12.75" hidden="false" customHeight="false" outlineLevel="0" collapsed="false">
      <c r="H2787" s="249"/>
      <c r="K2787" s="0" t="s">
        <v>13355</v>
      </c>
      <c r="L2787" s="0" t="s">
        <v>13356</v>
      </c>
      <c r="M2787" s="0" t="s">
        <v>13349</v>
      </c>
      <c r="N2787" s="1706" t="s">
        <v>13357</v>
      </c>
    </row>
    <row r="2788" customFormat="false" ht="12.75" hidden="false" customHeight="false" outlineLevel="0" collapsed="false">
      <c r="H2788" s="249"/>
      <c r="K2788" s="0" t="s">
        <v>13358</v>
      </c>
      <c r="L2788" s="0" t="s">
        <v>13359</v>
      </c>
      <c r="M2788" s="0" t="s">
        <v>13360</v>
      </c>
      <c r="N2788" s="1706" t="s">
        <v>13361</v>
      </c>
    </row>
    <row r="2789" customFormat="false" ht="12.75" hidden="false" customHeight="false" outlineLevel="0" collapsed="false">
      <c r="H2789" s="249"/>
      <c r="K2789" s="0" t="s">
        <v>13362</v>
      </c>
      <c r="L2789" s="0" t="s">
        <v>13363</v>
      </c>
      <c r="M2789" s="0" t="s">
        <v>13364</v>
      </c>
      <c r="N2789" s="1706" t="s">
        <v>13365</v>
      </c>
    </row>
    <row r="2790" customFormat="false" ht="12.75" hidden="false" customHeight="false" outlineLevel="0" collapsed="false">
      <c r="H2790" s="249"/>
      <c r="K2790" s="0" t="s">
        <v>13366</v>
      </c>
      <c r="L2790" s="0" t="s">
        <v>13367</v>
      </c>
      <c r="M2790" s="0" t="s">
        <v>13368</v>
      </c>
      <c r="N2790" s="1706" t="s">
        <v>13369</v>
      </c>
    </row>
    <row r="2791" customFormat="false" ht="12.75" hidden="false" customHeight="false" outlineLevel="0" collapsed="false">
      <c r="H2791" s="249"/>
      <c r="K2791" s="0" t="s">
        <v>13370</v>
      </c>
      <c r="L2791" s="0" t="s">
        <v>13371</v>
      </c>
      <c r="M2791" s="0" t="s">
        <v>13353</v>
      </c>
      <c r="N2791" s="1706" t="s">
        <v>13372</v>
      </c>
    </row>
    <row r="2792" customFormat="false" ht="12.75" hidden="false" customHeight="false" outlineLevel="0" collapsed="false">
      <c r="H2792" s="249"/>
      <c r="K2792" s="0" t="s">
        <v>13373</v>
      </c>
      <c r="L2792" s="0" t="s">
        <v>13374</v>
      </c>
      <c r="M2792" s="0" t="s">
        <v>13375</v>
      </c>
      <c r="N2792" s="1706" t="s">
        <v>13376</v>
      </c>
    </row>
    <row r="2793" customFormat="false" ht="12.75" hidden="false" customHeight="false" outlineLevel="0" collapsed="false">
      <c r="H2793" s="249"/>
      <c r="K2793" s="0" t="s">
        <v>13377</v>
      </c>
      <c r="L2793" s="0" t="s">
        <v>13378</v>
      </c>
      <c r="M2793" s="0" t="s">
        <v>13379</v>
      </c>
      <c r="N2793" s="1706" t="s">
        <v>13380</v>
      </c>
    </row>
    <row r="2794" customFormat="false" ht="12.75" hidden="false" customHeight="false" outlineLevel="0" collapsed="false">
      <c r="H2794" s="249"/>
      <c r="K2794" s="0" t="s">
        <v>13381</v>
      </c>
      <c r="L2794" s="0" t="s">
        <v>13382</v>
      </c>
      <c r="M2794" s="0" t="s">
        <v>13368</v>
      </c>
      <c r="N2794" s="1706" t="s">
        <v>13383</v>
      </c>
    </row>
    <row r="2795" customFormat="false" ht="12.75" hidden="false" customHeight="false" outlineLevel="0" collapsed="false">
      <c r="H2795" s="249"/>
      <c r="K2795" s="0" t="s">
        <v>13384</v>
      </c>
      <c r="L2795" s="0" t="s">
        <v>13385</v>
      </c>
      <c r="M2795" s="0" t="s">
        <v>13386</v>
      </c>
      <c r="N2795" s="1706" t="s">
        <v>13387</v>
      </c>
    </row>
    <row r="2796" customFormat="false" ht="12.75" hidden="false" customHeight="false" outlineLevel="0" collapsed="false">
      <c r="H2796" s="249"/>
      <c r="K2796" s="0" t="s">
        <v>13388</v>
      </c>
      <c r="L2796" s="0" t="s">
        <v>13389</v>
      </c>
      <c r="M2796" s="0" t="s">
        <v>13353</v>
      </c>
      <c r="N2796" s="1706" t="s">
        <v>13390</v>
      </c>
    </row>
    <row r="2797" customFormat="false" ht="12.75" hidden="false" customHeight="false" outlineLevel="0" collapsed="false">
      <c r="H2797" s="249"/>
      <c r="K2797" s="0" t="s">
        <v>11609</v>
      </c>
      <c r="L2797" s="0" t="s">
        <v>13391</v>
      </c>
      <c r="M2797" s="0" t="s">
        <v>13349</v>
      </c>
      <c r="N2797" s="1706" t="s">
        <v>13392</v>
      </c>
    </row>
    <row r="2798" customFormat="false" ht="12.75" hidden="false" customHeight="false" outlineLevel="0" collapsed="false">
      <c r="H2798" s="249"/>
      <c r="K2798" s="0" t="s">
        <v>9117</v>
      </c>
      <c r="L2798" s="0" t="s">
        <v>13393</v>
      </c>
      <c r="M2798" s="0" t="s">
        <v>13375</v>
      </c>
      <c r="N2798" s="1706" t="s">
        <v>13394</v>
      </c>
    </row>
    <row r="2799" customFormat="false" ht="12.75" hidden="false" customHeight="false" outlineLevel="0" collapsed="false">
      <c r="H2799" s="249"/>
      <c r="K2799" s="0" t="s">
        <v>13395</v>
      </c>
      <c r="L2799" s="0" t="s">
        <v>13396</v>
      </c>
      <c r="M2799" s="0" t="s">
        <v>13364</v>
      </c>
      <c r="N2799" s="1706" t="s">
        <v>13397</v>
      </c>
    </row>
    <row r="2800" customFormat="false" ht="12.75" hidden="false" customHeight="false" outlineLevel="0" collapsed="false">
      <c r="H2800" s="249"/>
      <c r="K2800" s="0" t="s">
        <v>3738</v>
      </c>
      <c r="L2800" s="0" t="s">
        <v>13398</v>
      </c>
      <c r="M2800" s="0" t="s">
        <v>13349</v>
      </c>
      <c r="N2800" s="1706" t="s">
        <v>13350</v>
      </c>
    </row>
    <row r="2801" customFormat="false" ht="12.75" hidden="false" customHeight="false" outlineLevel="0" collapsed="false">
      <c r="H2801" s="249"/>
      <c r="K2801" s="0" t="s">
        <v>13399</v>
      </c>
      <c r="L2801" s="0" t="s">
        <v>13400</v>
      </c>
      <c r="M2801" s="0" t="s">
        <v>13364</v>
      </c>
      <c r="N2801" s="1706" t="s">
        <v>7845</v>
      </c>
    </row>
    <row r="2802" customFormat="false" ht="12.75" hidden="false" customHeight="false" outlineLevel="0" collapsed="false">
      <c r="H2802" s="249"/>
      <c r="K2802" s="0" t="s">
        <v>13401</v>
      </c>
      <c r="L2802" s="0" t="s">
        <v>13402</v>
      </c>
      <c r="M2802" s="0" t="s">
        <v>13364</v>
      </c>
      <c r="N2802" s="1706" t="s">
        <v>13403</v>
      </c>
    </row>
    <row r="2803" customFormat="false" ht="12.75" hidden="false" customHeight="false" outlineLevel="0" collapsed="false">
      <c r="H2803" s="249"/>
      <c r="K2803" s="0" t="s">
        <v>13404</v>
      </c>
      <c r="L2803" s="0" t="s">
        <v>13405</v>
      </c>
      <c r="M2803" s="0" t="s">
        <v>13406</v>
      </c>
      <c r="N2803" s="1706" t="s">
        <v>13407</v>
      </c>
    </row>
    <row r="2804" customFormat="false" ht="12.75" hidden="false" customHeight="false" outlineLevel="0" collapsed="false">
      <c r="H2804" s="249"/>
      <c r="K2804" s="0" t="s">
        <v>13408</v>
      </c>
      <c r="L2804" s="0" t="s">
        <v>13409</v>
      </c>
      <c r="M2804" s="0" t="s">
        <v>13182</v>
      </c>
      <c r="N2804" s="1706" t="s">
        <v>13410</v>
      </c>
    </row>
    <row r="2805" customFormat="false" ht="12.75" hidden="false" customHeight="false" outlineLevel="0" collapsed="false">
      <c r="H2805" s="249"/>
      <c r="K2805" s="0" t="s">
        <v>8546</v>
      </c>
      <c r="L2805" s="0" t="s">
        <v>13411</v>
      </c>
      <c r="M2805" s="0" t="s">
        <v>13360</v>
      </c>
      <c r="N2805" s="1706" t="s">
        <v>13412</v>
      </c>
    </row>
    <row r="2806" customFormat="false" ht="12.75" hidden="false" customHeight="false" outlineLevel="0" collapsed="false">
      <c r="H2806" s="249"/>
      <c r="K2806" s="0" t="s">
        <v>13413</v>
      </c>
      <c r="L2806" s="0" t="s">
        <v>13414</v>
      </c>
      <c r="M2806" s="0" t="s">
        <v>13349</v>
      </c>
      <c r="N2806" s="1706" t="s">
        <v>13350</v>
      </c>
    </row>
    <row r="2807" customFormat="false" ht="12.75" hidden="false" customHeight="false" outlineLevel="0" collapsed="false">
      <c r="H2807" s="249"/>
      <c r="K2807" s="0" t="s">
        <v>13415</v>
      </c>
      <c r="L2807" s="0" t="s">
        <v>13416</v>
      </c>
      <c r="M2807" s="0"/>
      <c r="N2807" s="1706" t="s">
        <v>13417</v>
      </c>
    </row>
    <row r="2808" customFormat="false" ht="12.75" hidden="false" customHeight="false" outlineLevel="0" collapsed="false">
      <c r="H2808" s="249"/>
      <c r="K2808" s="0" t="s">
        <v>13418</v>
      </c>
      <c r="L2808" s="0" t="s">
        <v>13419</v>
      </c>
      <c r="M2808" s="0" t="s">
        <v>13368</v>
      </c>
      <c r="N2808" s="1706" t="s">
        <v>13420</v>
      </c>
    </row>
    <row r="2809" customFormat="false" ht="12.75" hidden="false" customHeight="false" outlineLevel="0" collapsed="false">
      <c r="H2809" s="249"/>
      <c r="K2809" s="0" t="s">
        <v>13421</v>
      </c>
      <c r="L2809" s="0" t="s">
        <v>13422</v>
      </c>
      <c r="M2809" s="0" t="s">
        <v>13423</v>
      </c>
      <c r="N2809" s="1706" t="s">
        <v>13424</v>
      </c>
    </row>
    <row r="2810" customFormat="false" ht="12.75" hidden="false" customHeight="false" outlineLevel="0" collapsed="false">
      <c r="H2810" s="249"/>
      <c r="K2810" s="0" t="s">
        <v>13425</v>
      </c>
      <c r="L2810" s="0" t="s">
        <v>1023</v>
      </c>
      <c r="M2810" s="0" t="s">
        <v>13426</v>
      </c>
      <c r="N2810" s="1706" t="s">
        <v>13427</v>
      </c>
    </row>
    <row r="2811" customFormat="false" ht="12.75" hidden="false" customHeight="false" outlineLevel="0" collapsed="false">
      <c r="H2811" s="249"/>
      <c r="K2811" s="0" t="s">
        <v>13428</v>
      </c>
      <c r="L2811" s="0" t="s">
        <v>13429</v>
      </c>
      <c r="M2811" s="0" t="s">
        <v>13430</v>
      </c>
      <c r="N2811" s="1706" t="s">
        <v>11808</v>
      </c>
    </row>
    <row r="2812" customFormat="false" ht="12.75" hidden="false" customHeight="false" outlineLevel="0" collapsed="false">
      <c r="H2812" s="249"/>
      <c r="K2812" s="0" t="s">
        <v>13431</v>
      </c>
      <c r="L2812" s="0" t="s">
        <v>13432</v>
      </c>
      <c r="M2812" s="0" t="s">
        <v>13430</v>
      </c>
      <c r="N2812" s="1706" t="s">
        <v>13433</v>
      </c>
    </row>
    <row r="2813" customFormat="false" ht="12.75" hidden="false" customHeight="false" outlineLevel="0" collapsed="false">
      <c r="H2813" s="249"/>
      <c r="K2813" s="0" t="s">
        <v>13434</v>
      </c>
      <c r="L2813" s="0" t="s">
        <v>13435</v>
      </c>
      <c r="M2813" s="0" t="s">
        <v>13423</v>
      </c>
      <c r="N2813" s="1706" t="s">
        <v>13436</v>
      </c>
    </row>
    <row r="2814" customFormat="false" ht="12.75" hidden="false" customHeight="false" outlineLevel="0" collapsed="false">
      <c r="H2814" s="249"/>
      <c r="K2814" s="0" t="s">
        <v>13437</v>
      </c>
      <c r="L2814" s="0" t="s">
        <v>13438</v>
      </c>
      <c r="M2814" s="0" t="s">
        <v>13439</v>
      </c>
      <c r="N2814" s="1706" t="s">
        <v>13440</v>
      </c>
    </row>
    <row r="2815" customFormat="false" ht="12.75" hidden="false" customHeight="false" outlineLevel="0" collapsed="false">
      <c r="H2815" s="249"/>
      <c r="K2815" s="0" t="s">
        <v>13441</v>
      </c>
      <c r="L2815" s="0" t="s">
        <v>13442</v>
      </c>
      <c r="M2815" s="0" t="s">
        <v>13443</v>
      </c>
      <c r="N2815" s="1706" t="s">
        <v>13444</v>
      </c>
    </row>
    <row r="2816" customFormat="false" ht="12.75" hidden="false" customHeight="false" outlineLevel="0" collapsed="false">
      <c r="H2816" s="249"/>
      <c r="K2816" s="0" t="s">
        <v>13445</v>
      </c>
      <c r="L2816" s="0" t="s">
        <v>13446</v>
      </c>
      <c r="M2816" s="0" t="s">
        <v>13447</v>
      </c>
      <c r="N2816" s="1706" t="s">
        <v>13448</v>
      </c>
    </row>
    <row r="2817" customFormat="false" ht="12.75" hidden="false" customHeight="false" outlineLevel="0" collapsed="false">
      <c r="H2817" s="249"/>
      <c r="K2817" s="0" t="s">
        <v>13449</v>
      </c>
      <c r="L2817" s="0" t="s">
        <v>13450</v>
      </c>
      <c r="M2817" s="0" t="s">
        <v>13451</v>
      </c>
      <c r="N2817" s="1706" t="s">
        <v>13452</v>
      </c>
    </row>
    <row r="2818" customFormat="false" ht="12.75" hidden="false" customHeight="false" outlineLevel="0" collapsed="false">
      <c r="H2818" s="249"/>
      <c r="K2818" s="0" t="s">
        <v>13453</v>
      </c>
      <c r="L2818" s="0" t="s">
        <v>13454</v>
      </c>
      <c r="M2818" s="0" t="s">
        <v>13455</v>
      </c>
      <c r="N2818" s="1706" t="s">
        <v>13456</v>
      </c>
    </row>
    <row r="2819" customFormat="false" ht="12.75" hidden="false" customHeight="false" outlineLevel="0" collapsed="false">
      <c r="H2819" s="249"/>
      <c r="K2819" s="0" t="s">
        <v>13457</v>
      </c>
      <c r="L2819" s="0" t="s">
        <v>13458</v>
      </c>
      <c r="M2819" s="0" t="s">
        <v>13459</v>
      </c>
      <c r="N2819" s="1706" t="s">
        <v>13460</v>
      </c>
    </row>
    <row r="2820" customFormat="false" ht="12.75" hidden="false" customHeight="false" outlineLevel="0" collapsed="false">
      <c r="H2820" s="249"/>
      <c r="K2820" s="0" t="s">
        <v>13461</v>
      </c>
      <c r="L2820" s="0" t="s">
        <v>13462</v>
      </c>
      <c r="M2820" s="0" t="s">
        <v>13426</v>
      </c>
      <c r="N2820" s="1706" t="s">
        <v>13463</v>
      </c>
    </row>
    <row r="2821" customFormat="false" ht="12.75" hidden="false" customHeight="false" outlineLevel="0" collapsed="false">
      <c r="H2821" s="249"/>
      <c r="K2821" s="0" t="s">
        <v>13464</v>
      </c>
      <c r="L2821" s="0" t="s">
        <v>13465</v>
      </c>
      <c r="M2821" s="0" t="s">
        <v>13466</v>
      </c>
      <c r="N2821" s="1706" t="s">
        <v>13467</v>
      </c>
    </row>
    <row r="2822" customFormat="false" ht="12.75" hidden="false" customHeight="false" outlineLevel="0" collapsed="false">
      <c r="H2822" s="249"/>
      <c r="K2822" s="0" t="s">
        <v>13468</v>
      </c>
      <c r="L2822" s="0" t="s">
        <v>13469</v>
      </c>
      <c r="M2822" s="0" t="s">
        <v>13439</v>
      </c>
      <c r="N2822" s="1706" t="s">
        <v>13470</v>
      </c>
    </row>
    <row r="2823" customFormat="false" ht="12.75" hidden="false" customHeight="false" outlineLevel="0" collapsed="false">
      <c r="H2823" s="249"/>
      <c r="K2823" s="0" t="s">
        <v>13471</v>
      </c>
      <c r="L2823" s="0" t="s">
        <v>13472</v>
      </c>
      <c r="M2823" s="0" t="s">
        <v>13473</v>
      </c>
      <c r="N2823" s="1706" t="s">
        <v>13474</v>
      </c>
    </row>
    <row r="2824" customFormat="false" ht="12.75" hidden="false" customHeight="false" outlineLevel="0" collapsed="false">
      <c r="H2824" s="249"/>
      <c r="K2824" s="0" t="s">
        <v>13475</v>
      </c>
      <c r="L2824" s="0" t="s">
        <v>13476</v>
      </c>
      <c r="M2824" s="0" t="s">
        <v>13473</v>
      </c>
      <c r="N2824" s="1706" t="s">
        <v>13477</v>
      </c>
    </row>
    <row r="2825" customFormat="false" ht="12.75" hidden="false" customHeight="false" outlineLevel="0" collapsed="false">
      <c r="H2825" s="249"/>
      <c r="K2825" s="0" t="s">
        <v>3978</v>
      </c>
      <c r="L2825" s="0" t="s">
        <v>13478</v>
      </c>
      <c r="M2825" s="0" t="s">
        <v>13426</v>
      </c>
      <c r="N2825" s="1706" t="s">
        <v>13479</v>
      </c>
    </row>
    <row r="2826" customFormat="false" ht="12.75" hidden="false" customHeight="false" outlineLevel="0" collapsed="false">
      <c r="H2826" s="249"/>
      <c r="K2826" s="0" t="s">
        <v>13480</v>
      </c>
      <c r="L2826" s="0" t="s">
        <v>13481</v>
      </c>
      <c r="M2826" s="0" t="s">
        <v>13482</v>
      </c>
      <c r="N2826" s="1706" t="s">
        <v>13483</v>
      </c>
    </row>
    <row r="2827" customFormat="false" ht="12.75" hidden="false" customHeight="false" outlineLevel="0" collapsed="false">
      <c r="H2827" s="249"/>
      <c r="K2827" s="0" t="s">
        <v>13484</v>
      </c>
      <c r="L2827" s="0" t="s">
        <v>13485</v>
      </c>
      <c r="M2827" s="0" t="s">
        <v>13473</v>
      </c>
      <c r="N2827" s="1706" t="s">
        <v>13486</v>
      </c>
    </row>
    <row r="2828" customFormat="false" ht="12.75" hidden="false" customHeight="false" outlineLevel="0" collapsed="false">
      <c r="H2828" s="249"/>
      <c r="K2828" s="0" t="s">
        <v>13487</v>
      </c>
      <c r="L2828" s="0" t="s">
        <v>13488</v>
      </c>
      <c r="M2828" s="0" t="s">
        <v>13482</v>
      </c>
      <c r="N2828" s="1706" t="s">
        <v>13489</v>
      </c>
    </row>
    <row r="2829" customFormat="false" ht="12.75" hidden="false" customHeight="false" outlineLevel="0" collapsed="false">
      <c r="H2829" s="249"/>
      <c r="K2829" s="0" t="s">
        <v>13490</v>
      </c>
      <c r="L2829" s="0" t="s">
        <v>13491</v>
      </c>
      <c r="M2829" s="0" t="s">
        <v>13423</v>
      </c>
      <c r="N2829" s="1706" t="s">
        <v>13492</v>
      </c>
    </row>
    <row r="2830" customFormat="false" ht="12.75" hidden="false" customHeight="false" outlineLevel="0" collapsed="false">
      <c r="H2830" s="249"/>
      <c r="K2830" s="0" t="s">
        <v>13493</v>
      </c>
      <c r="L2830" s="0" t="s">
        <v>13494</v>
      </c>
      <c r="M2830" s="0" t="s">
        <v>13430</v>
      </c>
      <c r="N2830" s="1706" t="s">
        <v>11808</v>
      </c>
    </row>
    <row r="2831" customFormat="false" ht="12.75" hidden="false" customHeight="false" outlineLevel="0" collapsed="false">
      <c r="H2831" s="249"/>
      <c r="K2831" s="0" t="s">
        <v>13495</v>
      </c>
      <c r="L2831" s="0" t="s">
        <v>13496</v>
      </c>
      <c r="M2831" s="0" t="s">
        <v>13426</v>
      </c>
      <c r="N2831" s="1706" t="s">
        <v>13497</v>
      </c>
    </row>
    <row r="2832" customFormat="false" ht="12.75" hidden="false" customHeight="false" outlineLevel="0" collapsed="false">
      <c r="H2832" s="249"/>
      <c r="K2832" s="0" t="s">
        <v>7934</v>
      </c>
      <c r="L2832" s="0" t="s">
        <v>13498</v>
      </c>
      <c r="M2832" s="0" t="s">
        <v>13423</v>
      </c>
      <c r="N2832" s="1706" t="s">
        <v>13499</v>
      </c>
    </row>
    <row r="2833" customFormat="false" ht="12.75" hidden="false" customHeight="false" outlineLevel="0" collapsed="false">
      <c r="H2833" s="249"/>
      <c r="K2833" s="0" t="s">
        <v>13500</v>
      </c>
      <c r="L2833" s="0" t="s">
        <v>13501</v>
      </c>
      <c r="M2833" s="0" t="s">
        <v>13430</v>
      </c>
      <c r="N2833" s="1706" t="s">
        <v>13502</v>
      </c>
    </row>
    <row r="2834" customFormat="false" ht="12.75" hidden="false" customHeight="false" outlineLevel="0" collapsed="false">
      <c r="H2834" s="249"/>
      <c r="K2834" s="0" t="s">
        <v>13503</v>
      </c>
      <c r="L2834" s="0" t="s">
        <v>13504</v>
      </c>
      <c r="M2834" s="0" t="s">
        <v>13430</v>
      </c>
      <c r="N2834" s="1706" t="s">
        <v>13505</v>
      </c>
    </row>
    <row r="2835" customFormat="false" ht="12.75" hidden="false" customHeight="false" outlineLevel="0" collapsed="false">
      <c r="H2835" s="249"/>
      <c r="K2835" s="0" t="s">
        <v>13506</v>
      </c>
      <c r="L2835" s="0" t="s">
        <v>13507</v>
      </c>
      <c r="M2835" s="0" t="s">
        <v>13423</v>
      </c>
      <c r="N2835" s="1706" t="s">
        <v>13508</v>
      </c>
    </row>
    <row r="2836" customFormat="false" ht="12.75" hidden="false" customHeight="false" outlineLevel="0" collapsed="false">
      <c r="H2836" s="249"/>
      <c r="K2836" s="0" t="s">
        <v>11473</v>
      </c>
      <c r="L2836" s="0" t="s">
        <v>13509</v>
      </c>
      <c r="M2836" s="0" t="s">
        <v>13439</v>
      </c>
      <c r="N2836" s="1706" t="s">
        <v>13510</v>
      </c>
    </row>
    <row r="2837" customFormat="false" ht="12.75" hidden="false" customHeight="false" outlineLevel="0" collapsed="false">
      <c r="H2837" s="249"/>
      <c r="K2837" s="0" t="s">
        <v>6610</v>
      </c>
      <c r="L2837" s="0" t="s">
        <v>13511</v>
      </c>
      <c r="M2837" s="0" t="s">
        <v>13459</v>
      </c>
      <c r="N2837" s="1706" t="s">
        <v>13512</v>
      </c>
    </row>
    <row r="2838" customFormat="false" ht="12.75" hidden="false" customHeight="false" outlineLevel="0" collapsed="false">
      <c r="H2838" s="249"/>
      <c r="K2838" s="0" t="s">
        <v>13513</v>
      </c>
      <c r="L2838" s="0" t="s">
        <v>13514</v>
      </c>
      <c r="M2838" s="0" t="s">
        <v>13426</v>
      </c>
      <c r="N2838" s="1706" t="s">
        <v>13515</v>
      </c>
    </row>
    <row r="2839" customFormat="false" ht="12.75" hidden="false" customHeight="false" outlineLevel="0" collapsed="false">
      <c r="H2839" s="249"/>
      <c r="K2839" s="0" t="s">
        <v>13516</v>
      </c>
      <c r="L2839" s="0" t="s">
        <v>13517</v>
      </c>
      <c r="M2839" s="0" t="s">
        <v>13423</v>
      </c>
      <c r="N2839" s="1706" t="s">
        <v>13305</v>
      </c>
    </row>
    <row r="2840" customFormat="false" ht="12.75" hidden="false" customHeight="false" outlineLevel="0" collapsed="false">
      <c r="H2840" s="249"/>
      <c r="K2840" s="0" t="s">
        <v>13518</v>
      </c>
      <c r="L2840" s="0" t="s">
        <v>13519</v>
      </c>
      <c r="M2840" s="0" t="s">
        <v>13482</v>
      </c>
      <c r="N2840" s="1706" t="s">
        <v>13520</v>
      </c>
    </row>
    <row r="2841" customFormat="false" ht="12.75" hidden="false" customHeight="false" outlineLevel="0" collapsed="false">
      <c r="H2841" s="249"/>
      <c r="K2841" s="0" t="s">
        <v>13521</v>
      </c>
      <c r="L2841" s="0" t="s">
        <v>13522</v>
      </c>
      <c r="M2841" s="0" t="s">
        <v>13523</v>
      </c>
      <c r="N2841" s="1706" t="s">
        <v>13524</v>
      </c>
    </row>
    <row r="2842" customFormat="false" ht="12.75" hidden="false" customHeight="false" outlineLevel="0" collapsed="false">
      <c r="H2842" s="249"/>
      <c r="K2842" s="0" t="s">
        <v>13525</v>
      </c>
      <c r="L2842" s="0" t="s">
        <v>13526</v>
      </c>
      <c r="M2842" s="0" t="s">
        <v>13523</v>
      </c>
      <c r="N2842" s="1706" t="s">
        <v>13527</v>
      </c>
    </row>
    <row r="2843" customFormat="false" ht="12.75" hidden="false" customHeight="false" outlineLevel="0" collapsed="false">
      <c r="H2843" s="249"/>
      <c r="K2843" s="0" t="s">
        <v>13528</v>
      </c>
      <c r="L2843" s="0" t="s">
        <v>13529</v>
      </c>
      <c r="M2843" s="0" t="s">
        <v>13523</v>
      </c>
      <c r="N2843" s="1706" t="s">
        <v>13530</v>
      </c>
    </row>
    <row r="2844" customFormat="false" ht="12.75" hidden="false" customHeight="false" outlineLevel="0" collapsed="false">
      <c r="H2844" s="249"/>
      <c r="K2844" s="0" t="s">
        <v>13531</v>
      </c>
      <c r="L2844" s="0" t="s">
        <v>13532</v>
      </c>
      <c r="M2844" s="0"/>
      <c r="N2844" s="1706" t="s">
        <v>13533</v>
      </c>
    </row>
    <row r="2845" customFormat="false" ht="12.75" hidden="false" customHeight="false" outlineLevel="0" collapsed="false">
      <c r="H2845" s="249"/>
      <c r="K2845" s="0" t="s">
        <v>13534</v>
      </c>
      <c r="L2845" s="0" t="s">
        <v>13535</v>
      </c>
      <c r="M2845" s="0" t="s">
        <v>13536</v>
      </c>
      <c r="N2845" s="1706" t="s">
        <v>13537</v>
      </c>
    </row>
    <row r="2846" customFormat="false" ht="12.75" hidden="false" customHeight="false" outlineLevel="0" collapsed="false">
      <c r="H2846" s="249"/>
      <c r="K2846" s="0" t="s">
        <v>13538</v>
      </c>
      <c r="L2846" s="0" t="s">
        <v>13539</v>
      </c>
      <c r="M2846" s="0" t="s">
        <v>13540</v>
      </c>
      <c r="N2846" s="1706" t="s">
        <v>13541</v>
      </c>
    </row>
    <row r="2847" customFormat="false" ht="12.75" hidden="false" customHeight="false" outlineLevel="0" collapsed="false">
      <c r="H2847" s="249"/>
      <c r="K2847" s="0" t="s">
        <v>13542</v>
      </c>
      <c r="L2847" s="0" t="s">
        <v>13543</v>
      </c>
      <c r="M2847" s="0" t="s">
        <v>13544</v>
      </c>
      <c r="N2847" s="1706" t="s">
        <v>13545</v>
      </c>
    </row>
    <row r="2848" customFormat="false" ht="12.75" hidden="false" customHeight="false" outlineLevel="0" collapsed="false">
      <c r="H2848" s="249"/>
      <c r="K2848" s="0" t="s">
        <v>13546</v>
      </c>
      <c r="L2848" s="0" t="s">
        <v>13547</v>
      </c>
      <c r="M2848" s="0" t="s">
        <v>13523</v>
      </c>
      <c r="N2848" s="1706" t="s">
        <v>13548</v>
      </c>
    </row>
    <row r="2849" customFormat="false" ht="12.75" hidden="false" customHeight="false" outlineLevel="0" collapsed="false">
      <c r="H2849" s="249"/>
      <c r="K2849" s="0" t="s">
        <v>13549</v>
      </c>
      <c r="L2849" s="0" t="s">
        <v>13550</v>
      </c>
      <c r="M2849" s="0" t="s">
        <v>13551</v>
      </c>
      <c r="N2849" s="1706" t="s">
        <v>13552</v>
      </c>
    </row>
    <row r="2850" customFormat="false" ht="12.75" hidden="false" customHeight="false" outlineLevel="0" collapsed="false">
      <c r="H2850" s="249"/>
      <c r="K2850" s="0" t="s">
        <v>13553</v>
      </c>
      <c r="L2850" s="0" t="s">
        <v>13554</v>
      </c>
      <c r="M2850" s="0" t="s">
        <v>13544</v>
      </c>
      <c r="N2850" s="1706" t="s">
        <v>13555</v>
      </c>
    </row>
    <row r="2851" customFormat="false" ht="12.75" hidden="false" customHeight="false" outlineLevel="0" collapsed="false">
      <c r="H2851" s="249"/>
      <c r="K2851" s="0" t="s">
        <v>13556</v>
      </c>
      <c r="L2851" s="0" t="s">
        <v>13557</v>
      </c>
      <c r="M2851" s="0" t="s">
        <v>13540</v>
      </c>
      <c r="N2851" s="1706" t="s">
        <v>7055</v>
      </c>
    </row>
    <row r="2852" customFormat="false" ht="12.75" hidden="false" customHeight="false" outlineLevel="0" collapsed="false">
      <c r="H2852" s="249"/>
      <c r="K2852" s="0" t="s">
        <v>11796</v>
      </c>
      <c r="L2852" s="0" t="s">
        <v>13558</v>
      </c>
      <c r="M2852" s="0" t="s">
        <v>13536</v>
      </c>
      <c r="N2852" s="1706" t="s">
        <v>13559</v>
      </c>
    </row>
    <row r="2853" customFormat="false" ht="12.75" hidden="false" customHeight="false" outlineLevel="0" collapsed="false">
      <c r="H2853" s="249"/>
      <c r="K2853" s="0" t="s">
        <v>13560</v>
      </c>
      <c r="L2853" s="0" t="s">
        <v>13561</v>
      </c>
      <c r="M2853" s="0" t="s">
        <v>13523</v>
      </c>
      <c r="N2853" s="1706" t="s">
        <v>13562</v>
      </c>
    </row>
    <row r="2854" customFormat="false" ht="12.75" hidden="false" customHeight="false" outlineLevel="0" collapsed="false">
      <c r="H2854" s="249"/>
      <c r="K2854" s="0" t="s">
        <v>13563</v>
      </c>
      <c r="L2854" s="0" t="s">
        <v>13564</v>
      </c>
      <c r="M2854" s="0" t="s">
        <v>13551</v>
      </c>
      <c r="N2854" s="1706" t="s">
        <v>13565</v>
      </c>
    </row>
    <row r="2855" customFormat="false" ht="12.75" hidden="false" customHeight="false" outlineLevel="0" collapsed="false">
      <c r="H2855" s="249"/>
      <c r="K2855" s="0" t="s">
        <v>13566</v>
      </c>
      <c r="L2855" s="0" t="s">
        <v>13567</v>
      </c>
      <c r="M2855" s="0" t="s">
        <v>13551</v>
      </c>
      <c r="N2855" s="1706" t="s">
        <v>13568</v>
      </c>
    </row>
    <row r="2856" customFormat="false" ht="12.75" hidden="false" customHeight="false" outlineLevel="0" collapsed="false">
      <c r="H2856" s="249"/>
      <c r="K2856" s="0" t="s">
        <v>13569</v>
      </c>
      <c r="L2856" s="0" t="s">
        <v>13570</v>
      </c>
      <c r="M2856" s="0" t="s">
        <v>13536</v>
      </c>
      <c r="N2856" s="1706" t="s">
        <v>13537</v>
      </c>
    </row>
    <row r="2857" customFormat="false" ht="12.75" hidden="false" customHeight="false" outlineLevel="0" collapsed="false">
      <c r="H2857" s="249"/>
      <c r="K2857" s="0" t="s">
        <v>13571</v>
      </c>
      <c r="L2857" s="0" t="s">
        <v>13572</v>
      </c>
      <c r="M2857" s="0" t="s">
        <v>13551</v>
      </c>
      <c r="N2857" s="1706" t="s">
        <v>13573</v>
      </c>
    </row>
    <row r="2858" customFormat="false" ht="12.75" hidden="false" customHeight="false" outlineLevel="0" collapsed="false">
      <c r="H2858" s="249"/>
      <c r="K2858" s="0" t="s">
        <v>13574</v>
      </c>
      <c r="L2858" s="0" t="s">
        <v>13575</v>
      </c>
      <c r="M2858" s="0" t="s">
        <v>13551</v>
      </c>
      <c r="N2858" s="1706" t="s">
        <v>13576</v>
      </c>
    </row>
    <row r="2859" customFormat="false" ht="12.75" hidden="false" customHeight="false" outlineLevel="0" collapsed="false">
      <c r="H2859" s="249"/>
      <c r="K2859" s="0" t="s">
        <v>13577</v>
      </c>
      <c r="L2859" s="0" t="s">
        <v>13578</v>
      </c>
      <c r="M2859" s="0" t="s">
        <v>13551</v>
      </c>
      <c r="N2859" s="1706" t="s">
        <v>13579</v>
      </c>
    </row>
    <row r="2860" customFormat="false" ht="12.75" hidden="false" customHeight="false" outlineLevel="0" collapsed="false">
      <c r="H2860" s="249"/>
      <c r="K2860" s="0" t="s">
        <v>13580</v>
      </c>
      <c r="L2860" s="0" t="s">
        <v>4616</v>
      </c>
      <c r="M2860" s="0" t="s">
        <v>13523</v>
      </c>
      <c r="N2860" s="1706" t="s">
        <v>13581</v>
      </c>
    </row>
    <row r="2861" customFormat="false" ht="12.75" hidden="false" customHeight="false" outlineLevel="0" collapsed="false">
      <c r="H2861" s="249"/>
      <c r="K2861" s="0" t="s">
        <v>11810</v>
      </c>
      <c r="L2861" s="0" t="s">
        <v>13582</v>
      </c>
      <c r="M2861" s="0" t="s">
        <v>13540</v>
      </c>
      <c r="N2861" s="1706" t="s">
        <v>13583</v>
      </c>
    </row>
    <row r="2862" customFormat="false" ht="12.75" hidden="false" customHeight="false" outlineLevel="0" collapsed="false">
      <c r="H2862" s="249"/>
      <c r="K2862" s="0" t="s">
        <v>13584</v>
      </c>
      <c r="L2862" s="0" t="s">
        <v>13585</v>
      </c>
      <c r="M2862" s="0" t="s">
        <v>13540</v>
      </c>
      <c r="N2862" s="1706" t="s">
        <v>13541</v>
      </c>
    </row>
    <row r="2863" customFormat="false" ht="12.75" hidden="false" customHeight="false" outlineLevel="0" collapsed="false">
      <c r="H2863" s="249"/>
      <c r="K2863" s="0" t="s">
        <v>13586</v>
      </c>
      <c r="L2863" s="0" t="s">
        <v>13587</v>
      </c>
      <c r="M2863" s="0" t="s">
        <v>13523</v>
      </c>
      <c r="N2863" s="1706" t="s">
        <v>13588</v>
      </c>
    </row>
    <row r="2864" customFormat="false" ht="12.75" hidden="false" customHeight="false" outlineLevel="0" collapsed="false">
      <c r="H2864" s="249"/>
      <c r="K2864" s="0" t="s">
        <v>13589</v>
      </c>
      <c r="L2864" s="0" t="s">
        <v>13590</v>
      </c>
      <c r="M2864" s="0" t="s">
        <v>13536</v>
      </c>
      <c r="N2864" s="1706" t="s">
        <v>13591</v>
      </c>
    </row>
    <row r="2865" customFormat="false" ht="12.75" hidden="false" customHeight="false" outlineLevel="0" collapsed="false">
      <c r="H2865" s="249"/>
      <c r="K2865" s="0" t="s">
        <v>13592</v>
      </c>
      <c r="L2865" s="0" t="s">
        <v>13593</v>
      </c>
      <c r="M2865" s="0" t="s">
        <v>13540</v>
      </c>
      <c r="N2865" s="1706" t="s">
        <v>13594</v>
      </c>
    </row>
    <row r="2866" customFormat="false" ht="12.75" hidden="false" customHeight="false" outlineLevel="0" collapsed="false">
      <c r="H2866" s="249"/>
      <c r="K2866" s="0" t="s">
        <v>13595</v>
      </c>
      <c r="L2866" s="0" t="s">
        <v>13596</v>
      </c>
      <c r="M2866" s="0" t="s">
        <v>13540</v>
      </c>
      <c r="N2866" s="1706" t="s">
        <v>13583</v>
      </c>
    </row>
    <row r="2867" customFormat="false" ht="12.75" hidden="false" customHeight="false" outlineLevel="0" collapsed="false">
      <c r="H2867" s="249"/>
      <c r="K2867" s="0" t="s">
        <v>13597</v>
      </c>
      <c r="L2867" s="0" t="s">
        <v>13598</v>
      </c>
      <c r="M2867" s="0" t="s">
        <v>13551</v>
      </c>
      <c r="N2867" s="1706" t="s">
        <v>13579</v>
      </c>
    </row>
    <row r="2868" customFormat="false" ht="12.75" hidden="false" customHeight="false" outlineLevel="0" collapsed="false">
      <c r="H2868" s="249"/>
      <c r="K2868" s="0" t="s">
        <v>13599</v>
      </c>
      <c r="L2868" s="0" t="s">
        <v>13600</v>
      </c>
      <c r="M2868" s="0" t="s">
        <v>13551</v>
      </c>
      <c r="N2868" s="1706" t="s">
        <v>13601</v>
      </c>
    </row>
    <row r="2869" customFormat="false" ht="12.75" hidden="false" customHeight="false" outlineLevel="0" collapsed="false">
      <c r="H2869" s="249"/>
      <c r="K2869" s="0" t="s">
        <v>13602</v>
      </c>
      <c r="L2869" s="0" t="s">
        <v>13603</v>
      </c>
      <c r="M2869" s="0" t="s">
        <v>13536</v>
      </c>
      <c r="N2869" s="1706" t="s">
        <v>13604</v>
      </c>
    </row>
    <row r="2870" customFormat="false" ht="12.75" hidden="false" customHeight="false" outlineLevel="0" collapsed="false">
      <c r="H2870" s="249"/>
      <c r="K2870" s="0" t="s">
        <v>6515</v>
      </c>
      <c r="L2870" s="0" t="s">
        <v>13605</v>
      </c>
      <c r="M2870" s="0" t="s">
        <v>13523</v>
      </c>
      <c r="N2870" s="1706" t="s">
        <v>13606</v>
      </c>
    </row>
    <row r="2871" customFormat="false" ht="12.75" hidden="false" customHeight="false" outlineLevel="0" collapsed="false">
      <c r="H2871" s="249"/>
      <c r="K2871" s="0" t="s">
        <v>13607</v>
      </c>
      <c r="L2871" s="0" t="s">
        <v>13608</v>
      </c>
      <c r="M2871" s="0" t="s">
        <v>13544</v>
      </c>
      <c r="N2871" s="1706" t="s">
        <v>13609</v>
      </c>
    </row>
    <row r="2872" customFormat="false" ht="12.75" hidden="false" customHeight="false" outlineLevel="0" collapsed="false">
      <c r="H2872" s="249"/>
      <c r="K2872" s="0" t="s">
        <v>13610</v>
      </c>
      <c r="L2872" s="0" t="s">
        <v>13611</v>
      </c>
      <c r="M2872" s="0" t="s">
        <v>13544</v>
      </c>
      <c r="N2872" s="1706" t="s">
        <v>13612</v>
      </c>
    </row>
    <row r="2873" customFormat="false" ht="12.75" hidden="false" customHeight="false" outlineLevel="0" collapsed="false">
      <c r="H2873" s="249"/>
      <c r="K2873" s="0" t="s">
        <v>13613</v>
      </c>
      <c r="L2873" s="0" t="s">
        <v>13614</v>
      </c>
      <c r="M2873" s="0" t="s">
        <v>13536</v>
      </c>
      <c r="N2873" s="1706" t="s">
        <v>13591</v>
      </c>
    </row>
    <row r="2874" customFormat="false" ht="12.75" hidden="false" customHeight="false" outlineLevel="0" collapsed="false">
      <c r="H2874" s="249"/>
      <c r="K2874" s="0" t="s">
        <v>13615</v>
      </c>
      <c r="L2874" s="0" t="s">
        <v>13616</v>
      </c>
      <c r="M2874" s="0" t="s">
        <v>13544</v>
      </c>
      <c r="N2874" s="1706" t="s">
        <v>11034</v>
      </c>
    </row>
    <row r="2875" customFormat="false" ht="12.75" hidden="false" customHeight="false" outlineLevel="0" collapsed="false">
      <c r="H2875" s="249"/>
      <c r="K2875" s="0" t="s">
        <v>8693</v>
      </c>
      <c r="L2875" s="0" t="s">
        <v>13617</v>
      </c>
      <c r="M2875" s="0" t="s">
        <v>13540</v>
      </c>
      <c r="N2875" s="1706" t="s">
        <v>13594</v>
      </c>
    </row>
    <row r="2876" customFormat="false" ht="12.75" hidden="false" customHeight="false" outlineLevel="0" collapsed="false">
      <c r="H2876" s="249"/>
      <c r="K2876" s="0" t="s">
        <v>13618</v>
      </c>
      <c r="L2876" s="0" t="s">
        <v>13619</v>
      </c>
      <c r="M2876" s="0" t="s">
        <v>13536</v>
      </c>
      <c r="N2876" s="1706" t="s">
        <v>13591</v>
      </c>
    </row>
    <row r="2877" customFormat="false" ht="12.75" hidden="false" customHeight="false" outlineLevel="0" collapsed="false">
      <c r="H2877" s="249"/>
      <c r="K2877" s="0" t="s">
        <v>13620</v>
      </c>
      <c r="L2877" s="0" t="s">
        <v>13621</v>
      </c>
      <c r="M2877" s="0" t="s">
        <v>13544</v>
      </c>
      <c r="N2877" s="1706" t="s">
        <v>11034</v>
      </c>
    </row>
    <row r="2878" customFormat="false" ht="12.75" hidden="false" customHeight="false" outlineLevel="0" collapsed="false">
      <c r="H2878" s="249"/>
      <c r="K2878" s="0" t="s">
        <v>13622</v>
      </c>
      <c r="L2878" s="0" t="s">
        <v>13623</v>
      </c>
      <c r="M2878" s="0" t="s">
        <v>13544</v>
      </c>
      <c r="N2878" s="1706" t="s">
        <v>13609</v>
      </c>
    </row>
    <row r="2879" customFormat="false" ht="12.75" hidden="false" customHeight="false" outlineLevel="0" collapsed="false">
      <c r="H2879" s="249"/>
      <c r="K2879" s="0" t="s">
        <v>13624</v>
      </c>
      <c r="L2879" s="0" t="s">
        <v>11254</v>
      </c>
      <c r="M2879" s="0" t="s">
        <v>13551</v>
      </c>
      <c r="N2879" s="1706" t="s">
        <v>13625</v>
      </c>
    </row>
    <row r="2880" customFormat="false" ht="12.75" hidden="false" customHeight="false" outlineLevel="0" collapsed="false">
      <c r="H2880" s="249"/>
      <c r="K2880" s="0" t="s">
        <v>13626</v>
      </c>
      <c r="L2880" s="0" t="s">
        <v>13627</v>
      </c>
      <c r="M2880" s="0" t="s">
        <v>13544</v>
      </c>
      <c r="N2880" s="1706" t="s">
        <v>13628</v>
      </c>
    </row>
    <row r="2881" customFormat="false" ht="12.75" hidden="false" customHeight="false" outlineLevel="0" collapsed="false">
      <c r="H2881" s="249"/>
      <c r="K2881" s="0" t="s">
        <v>13629</v>
      </c>
      <c r="L2881" s="0" t="s">
        <v>13630</v>
      </c>
      <c r="M2881" s="0" t="s">
        <v>13540</v>
      </c>
      <c r="N2881" s="1706" t="s">
        <v>13530</v>
      </c>
    </row>
    <row r="2882" customFormat="false" ht="12.75" hidden="false" customHeight="false" outlineLevel="0" collapsed="false">
      <c r="H2882" s="249"/>
      <c r="K2882" s="0" t="s">
        <v>13631</v>
      </c>
      <c r="L2882" s="0" t="s">
        <v>13632</v>
      </c>
      <c r="M2882" s="0" t="s">
        <v>13536</v>
      </c>
      <c r="N2882" s="1706" t="s">
        <v>13633</v>
      </c>
    </row>
    <row r="2883" customFormat="false" ht="12.75" hidden="false" customHeight="false" outlineLevel="0" collapsed="false">
      <c r="H2883" s="249"/>
      <c r="K2883" s="0" t="s">
        <v>13634</v>
      </c>
      <c r="L2883" s="0" t="s">
        <v>13635</v>
      </c>
      <c r="M2883" s="0" t="s">
        <v>13536</v>
      </c>
      <c r="N2883" s="1706" t="s">
        <v>13537</v>
      </c>
    </row>
    <row r="2884" customFormat="false" ht="12.75" hidden="false" customHeight="false" outlineLevel="0" collapsed="false">
      <c r="H2884" s="249"/>
      <c r="K2884" s="0" t="s">
        <v>13636</v>
      </c>
      <c r="L2884" s="0" t="s">
        <v>13637</v>
      </c>
      <c r="M2884" s="0" t="s">
        <v>13536</v>
      </c>
      <c r="N2884" s="1706" t="s">
        <v>13633</v>
      </c>
    </row>
    <row r="2885" customFormat="false" ht="12.75" hidden="false" customHeight="false" outlineLevel="0" collapsed="false">
      <c r="H2885" s="249"/>
      <c r="K2885" s="0" t="s">
        <v>13638</v>
      </c>
      <c r="L2885" s="0" t="s">
        <v>13639</v>
      </c>
      <c r="M2885" s="0" t="s">
        <v>13540</v>
      </c>
      <c r="N2885" s="1706" t="s">
        <v>13583</v>
      </c>
    </row>
    <row r="2886" customFormat="false" ht="12.75" hidden="false" customHeight="false" outlineLevel="0" collapsed="false">
      <c r="H2886" s="249"/>
      <c r="K2886" s="0" t="s">
        <v>13640</v>
      </c>
      <c r="L2886" s="0" t="s">
        <v>13641</v>
      </c>
      <c r="M2886" s="0" t="s">
        <v>13536</v>
      </c>
      <c r="N2886" s="1706" t="s">
        <v>13642</v>
      </c>
    </row>
    <row r="2887" customFormat="false" ht="12.75" hidden="false" customHeight="false" outlineLevel="0" collapsed="false">
      <c r="H2887" s="249"/>
      <c r="K2887" s="0" t="s">
        <v>13643</v>
      </c>
      <c r="L2887" s="0" t="s">
        <v>13644</v>
      </c>
      <c r="M2887" s="0" t="s">
        <v>13540</v>
      </c>
      <c r="N2887" s="1706" t="s">
        <v>13530</v>
      </c>
    </row>
    <row r="2888" customFormat="false" ht="12.75" hidden="false" customHeight="false" outlineLevel="0" collapsed="false">
      <c r="H2888" s="249"/>
      <c r="K2888" s="0" t="s">
        <v>13645</v>
      </c>
      <c r="L2888" s="0" t="s">
        <v>13646</v>
      </c>
      <c r="M2888" s="0" t="s">
        <v>13523</v>
      </c>
      <c r="N2888" s="1706" t="s">
        <v>13647</v>
      </c>
    </row>
    <row r="2889" customFormat="false" ht="12.75" hidden="false" customHeight="false" outlineLevel="0" collapsed="false">
      <c r="H2889" s="249"/>
      <c r="K2889" s="0" t="s">
        <v>13648</v>
      </c>
      <c r="L2889" s="0" t="s">
        <v>13649</v>
      </c>
      <c r="M2889" s="0" t="s">
        <v>13544</v>
      </c>
      <c r="N2889" s="1706" t="s">
        <v>13650</v>
      </c>
    </row>
    <row r="2890" customFormat="false" ht="12.75" hidden="false" customHeight="false" outlineLevel="0" collapsed="false">
      <c r="H2890" s="249"/>
      <c r="K2890" s="0" t="s">
        <v>13651</v>
      </c>
      <c r="L2890" s="0" t="s">
        <v>13652</v>
      </c>
      <c r="M2890" s="0" t="s">
        <v>13536</v>
      </c>
      <c r="N2890" s="1706" t="s">
        <v>13653</v>
      </c>
    </row>
    <row r="2891" customFormat="false" ht="12.75" hidden="false" customHeight="false" outlineLevel="0" collapsed="false">
      <c r="H2891" s="249"/>
      <c r="K2891" s="0" t="s">
        <v>13654</v>
      </c>
      <c r="L2891" s="0" t="s">
        <v>13655</v>
      </c>
      <c r="M2891" s="0" t="s">
        <v>13551</v>
      </c>
      <c r="N2891" s="1706" t="s">
        <v>13656</v>
      </c>
    </row>
    <row r="2892" customFormat="false" ht="12.75" hidden="false" customHeight="false" outlineLevel="0" collapsed="false">
      <c r="H2892" s="249"/>
      <c r="K2892" s="0" t="s">
        <v>13657</v>
      </c>
      <c r="L2892" s="0" t="s">
        <v>13658</v>
      </c>
      <c r="M2892" s="0" t="s">
        <v>13536</v>
      </c>
      <c r="N2892" s="1706" t="s">
        <v>13604</v>
      </c>
    </row>
    <row r="2893" customFormat="false" ht="12.75" hidden="false" customHeight="false" outlineLevel="0" collapsed="false">
      <c r="H2893" s="249"/>
      <c r="K2893" s="0" t="s">
        <v>13659</v>
      </c>
      <c r="L2893" s="0" t="s">
        <v>13660</v>
      </c>
      <c r="M2893" s="0" t="s">
        <v>13661</v>
      </c>
      <c r="N2893" s="1706" t="s">
        <v>13662</v>
      </c>
    </row>
    <row r="2894" customFormat="false" ht="12.75" hidden="false" customHeight="false" outlineLevel="0" collapsed="false">
      <c r="H2894" s="249"/>
      <c r="K2894" s="0" t="s">
        <v>3188</v>
      </c>
      <c r="L2894" s="0" t="s">
        <v>13663</v>
      </c>
      <c r="M2894" s="0" t="s">
        <v>13664</v>
      </c>
      <c r="N2894" s="1706" t="s">
        <v>13665</v>
      </c>
    </row>
    <row r="2895" customFormat="false" ht="12.75" hidden="false" customHeight="false" outlineLevel="0" collapsed="false">
      <c r="H2895" s="249"/>
      <c r="K2895" s="0" t="s">
        <v>13666</v>
      </c>
      <c r="L2895" s="0" t="s">
        <v>13667</v>
      </c>
      <c r="M2895" s="0" t="s">
        <v>13668</v>
      </c>
      <c r="N2895" s="1706" t="s">
        <v>13669</v>
      </c>
    </row>
    <row r="2896" customFormat="false" ht="12.75" hidden="false" customHeight="false" outlineLevel="0" collapsed="false">
      <c r="H2896" s="249"/>
      <c r="K2896" s="0" t="s">
        <v>13670</v>
      </c>
      <c r="L2896" s="0" t="s">
        <v>13671</v>
      </c>
      <c r="M2896" s="0" t="s">
        <v>13672</v>
      </c>
      <c r="N2896" s="1706" t="s">
        <v>13673</v>
      </c>
    </row>
    <row r="2897" customFormat="false" ht="12.75" hidden="false" customHeight="false" outlineLevel="0" collapsed="false">
      <c r="H2897" s="249"/>
      <c r="K2897" s="0" t="s">
        <v>13674</v>
      </c>
      <c r="L2897" s="0" t="s">
        <v>13675</v>
      </c>
      <c r="M2897" s="0" t="s">
        <v>13676</v>
      </c>
      <c r="N2897" s="1706" t="s">
        <v>13677</v>
      </c>
    </row>
    <row r="2898" customFormat="false" ht="12.75" hidden="false" customHeight="false" outlineLevel="0" collapsed="false">
      <c r="H2898" s="249"/>
      <c r="K2898" s="0" t="s">
        <v>13678</v>
      </c>
      <c r="L2898" s="0" t="s">
        <v>13679</v>
      </c>
      <c r="M2898" s="0" t="s">
        <v>13680</v>
      </c>
      <c r="N2898" s="1706" t="s">
        <v>13681</v>
      </c>
    </row>
    <row r="2899" customFormat="false" ht="12.75" hidden="false" customHeight="false" outlineLevel="0" collapsed="false">
      <c r="H2899" s="249"/>
      <c r="K2899" s="0" t="s">
        <v>13682</v>
      </c>
      <c r="L2899" s="0" t="s">
        <v>13683</v>
      </c>
      <c r="M2899" s="0" t="s">
        <v>13684</v>
      </c>
      <c r="N2899" s="1706" t="s">
        <v>13685</v>
      </c>
    </row>
    <row r="2900" customFormat="false" ht="12.75" hidden="false" customHeight="false" outlineLevel="0" collapsed="false">
      <c r="H2900" s="249"/>
      <c r="K2900" s="0" t="s">
        <v>9815</v>
      </c>
      <c r="L2900" s="0" t="s">
        <v>13686</v>
      </c>
      <c r="M2900" s="0" t="s">
        <v>13687</v>
      </c>
      <c r="N2900" s="1706" t="s">
        <v>13688</v>
      </c>
    </row>
    <row r="2901" customFormat="false" ht="12.75" hidden="false" customHeight="false" outlineLevel="0" collapsed="false">
      <c r="H2901" s="249"/>
      <c r="K2901" s="0" t="s">
        <v>13689</v>
      </c>
      <c r="L2901" s="0" t="s">
        <v>13690</v>
      </c>
      <c r="M2901" s="0" t="s">
        <v>13691</v>
      </c>
      <c r="N2901" s="1706" t="s">
        <v>13692</v>
      </c>
    </row>
    <row r="2902" customFormat="false" ht="12.75" hidden="false" customHeight="false" outlineLevel="0" collapsed="false">
      <c r="H2902" s="249"/>
      <c r="K2902" s="0" t="s">
        <v>13693</v>
      </c>
      <c r="L2902" s="0" t="s">
        <v>13694</v>
      </c>
      <c r="M2902" s="0" t="s">
        <v>13695</v>
      </c>
      <c r="N2902" s="1706" t="s">
        <v>13696</v>
      </c>
    </row>
    <row r="2903" customFormat="false" ht="12.75" hidden="false" customHeight="false" outlineLevel="0" collapsed="false">
      <c r="H2903" s="249"/>
      <c r="K2903" s="0" t="s">
        <v>13697</v>
      </c>
      <c r="L2903" s="0" t="s">
        <v>13698</v>
      </c>
      <c r="M2903" s="0" t="s">
        <v>13699</v>
      </c>
      <c r="N2903" s="1706" t="s">
        <v>13700</v>
      </c>
    </row>
    <row r="2904" customFormat="false" ht="12.75" hidden="false" customHeight="false" outlineLevel="0" collapsed="false">
      <c r="H2904" s="249"/>
      <c r="K2904" s="0" t="s">
        <v>13701</v>
      </c>
      <c r="L2904" s="0" t="s">
        <v>13702</v>
      </c>
      <c r="M2904" s="0" t="s">
        <v>13703</v>
      </c>
      <c r="N2904" s="1706" t="s">
        <v>13704</v>
      </c>
    </row>
    <row r="2905" customFormat="false" ht="12.75" hidden="false" customHeight="false" outlineLevel="0" collapsed="false">
      <c r="H2905" s="249"/>
      <c r="K2905" s="0" t="s">
        <v>13705</v>
      </c>
      <c r="L2905" s="0" t="s">
        <v>13706</v>
      </c>
      <c r="M2905" s="0" t="s">
        <v>13707</v>
      </c>
      <c r="N2905" s="1706" t="s">
        <v>13708</v>
      </c>
    </row>
    <row r="2906" customFormat="false" ht="12.75" hidden="false" customHeight="false" outlineLevel="0" collapsed="false">
      <c r="H2906" s="249"/>
      <c r="K2906" s="0" t="s">
        <v>13709</v>
      </c>
      <c r="L2906" s="0" t="s">
        <v>13710</v>
      </c>
      <c r="M2906" s="0" t="s">
        <v>13711</v>
      </c>
      <c r="N2906" s="1706" t="s">
        <v>13712</v>
      </c>
    </row>
    <row r="2907" customFormat="false" ht="12.75" hidden="false" customHeight="false" outlineLevel="0" collapsed="false">
      <c r="H2907" s="249"/>
      <c r="K2907" s="0" t="s">
        <v>13713</v>
      </c>
      <c r="L2907" s="0" t="s">
        <v>13714</v>
      </c>
      <c r="M2907" s="0" t="s">
        <v>13715</v>
      </c>
      <c r="N2907" s="1706" t="s">
        <v>13716</v>
      </c>
    </row>
    <row r="2908" customFormat="false" ht="12.75" hidden="false" customHeight="false" outlineLevel="0" collapsed="false">
      <c r="H2908" s="249"/>
      <c r="K2908" s="0" t="s">
        <v>13717</v>
      </c>
      <c r="L2908" s="0" t="s">
        <v>13718</v>
      </c>
      <c r="M2908" s="0" t="s">
        <v>13719</v>
      </c>
      <c r="N2908" s="1706" t="s">
        <v>13720</v>
      </c>
    </row>
    <row r="2909" customFormat="false" ht="12.75" hidden="false" customHeight="false" outlineLevel="0" collapsed="false">
      <c r="H2909" s="249"/>
      <c r="K2909" s="0" t="s">
        <v>13721</v>
      </c>
      <c r="L2909" s="0" t="s">
        <v>13722</v>
      </c>
      <c r="M2909" s="0" t="s">
        <v>13723</v>
      </c>
      <c r="N2909" s="1706" t="s">
        <v>13724</v>
      </c>
    </row>
    <row r="2910" customFormat="false" ht="12.75" hidden="false" customHeight="false" outlineLevel="0" collapsed="false">
      <c r="H2910" s="249"/>
      <c r="K2910" s="0" t="s">
        <v>13725</v>
      </c>
      <c r="L2910" s="0" t="s">
        <v>13726</v>
      </c>
      <c r="M2910" s="0" t="s">
        <v>13715</v>
      </c>
      <c r="N2910" s="1706" t="s">
        <v>13727</v>
      </c>
    </row>
    <row r="2911" customFormat="false" ht="12.75" hidden="false" customHeight="false" outlineLevel="0" collapsed="false">
      <c r="H2911" s="249"/>
      <c r="K2911" s="0" t="s">
        <v>13728</v>
      </c>
      <c r="L2911" s="0" t="s">
        <v>13729</v>
      </c>
      <c r="M2911" s="0" t="s">
        <v>13730</v>
      </c>
      <c r="N2911" s="1706" t="s">
        <v>13731</v>
      </c>
    </row>
    <row r="2912" customFormat="false" ht="12.75" hidden="false" customHeight="false" outlineLevel="0" collapsed="false">
      <c r="H2912" s="249"/>
      <c r="K2912" s="0" t="s">
        <v>13732</v>
      </c>
      <c r="L2912" s="0" t="s">
        <v>13733</v>
      </c>
      <c r="M2912" s="0" t="s">
        <v>13734</v>
      </c>
      <c r="N2912" s="1706" t="s">
        <v>13735</v>
      </c>
    </row>
    <row r="2913" customFormat="false" ht="12.75" hidden="false" customHeight="false" outlineLevel="0" collapsed="false">
      <c r="H2913" s="249"/>
      <c r="K2913" s="0" t="s">
        <v>13736</v>
      </c>
      <c r="L2913" s="0" t="s">
        <v>13737</v>
      </c>
      <c r="M2913" s="0" t="s">
        <v>13738</v>
      </c>
      <c r="N2913" s="1706" t="s">
        <v>13739</v>
      </c>
    </row>
    <row r="2914" customFormat="false" ht="12.75" hidden="false" customHeight="false" outlineLevel="0" collapsed="false">
      <c r="H2914" s="249"/>
      <c r="K2914" s="0" t="s">
        <v>13740</v>
      </c>
      <c r="L2914" s="0" t="s">
        <v>13741</v>
      </c>
      <c r="M2914" s="0" t="s">
        <v>13742</v>
      </c>
      <c r="N2914" s="1706" t="s">
        <v>13743</v>
      </c>
    </row>
    <row r="2915" customFormat="false" ht="12.75" hidden="false" customHeight="false" outlineLevel="0" collapsed="false">
      <c r="H2915" s="249"/>
      <c r="K2915" s="0" t="s">
        <v>13744</v>
      </c>
      <c r="L2915" s="0" t="s">
        <v>13745</v>
      </c>
      <c r="M2915" s="0" t="s">
        <v>13746</v>
      </c>
      <c r="N2915" s="1706" t="s">
        <v>13747</v>
      </c>
    </row>
    <row r="2916" customFormat="false" ht="12.75" hidden="false" customHeight="false" outlineLevel="0" collapsed="false">
      <c r="H2916" s="249"/>
      <c r="K2916" s="0" t="s">
        <v>13748</v>
      </c>
      <c r="L2916" s="0" t="s">
        <v>1166</v>
      </c>
      <c r="M2916" s="0" t="s">
        <v>13749</v>
      </c>
      <c r="N2916" s="1706" t="s">
        <v>13750</v>
      </c>
    </row>
    <row r="2917" customFormat="false" ht="12.75" hidden="false" customHeight="false" outlineLevel="0" collapsed="false">
      <c r="H2917" s="249"/>
      <c r="K2917" s="0" t="s">
        <v>13751</v>
      </c>
      <c r="L2917" s="0" t="s">
        <v>13752</v>
      </c>
      <c r="M2917" s="0" t="s">
        <v>13753</v>
      </c>
      <c r="N2917" s="1706" t="s">
        <v>13754</v>
      </c>
    </row>
    <row r="2918" customFormat="false" ht="12.75" hidden="false" customHeight="false" outlineLevel="0" collapsed="false">
      <c r="H2918" s="249"/>
      <c r="K2918" s="0" t="s">
        <v>13755</v>
      </c>
      <c r="L2918" s="0" t="s">
        <v>13756</v>
      </c>
      <c r="M2918" s="0" t="s">
        <v>13757</v>
      </c>
      <c r="N2918" s="1706" t="s">
        <v>13758</v>
      </c>
    </row>
    <row r="2919" customFormat="false" ht="12.75" hidden="false" customHeight="false" outlineLevel="0" collapsed="false">
      <c r="H2919" s="249"/>
      <c r="K2919" s="0" t="s">
        <v>11600</v>
      </c>
      <c r="L2919" s="0" t="s">
        <v>13759</v>
      </c>
      <c r="M2919" s="0" t="s">
        <v>13760</v>
      </c>
      <c r="N2919" s="1706" t="s">
        <v>13761</v>
      </c>
    </row>
    <row r="2920" customFormat="false" ht="12.75" hidden="false" customHeight="false" outlineLevel="0" collapsed="false">
      <c r="H2920" s="249"/>
      <c r="K2920" s="0" t="s">
        <v>13762</v>
      </c>
      <c r="L2920" s="0" t="s">
        <v>13763</v>
      </c>
      <c r="M2920" s="0" t="s">
        <v>13764</v>
      </c>
      <c r="N2920" s="1706" t="s">
        <v>13765</v>
      </c>
    </row>
    <row r="2921" customFormat="false" ht="12.75" hidden="false" customHeight="false" outlineLevel="0" collapsed="false">
      <c r="H2921" s="249"/>
      <c r="K2921" s="0" t="s">
        <v>13766</v>
      </c>
      <c r="L2921" s="0" t="s">
        <v>13767</v>
      </c>
      <c r="M2921" s="0" t="s">
        <v>13768</v>
      </c>
      <c r="N2921" s="1706" t="s">
        <v>13769</v>
      </c>
    </row>
    <row r="2922" customFormat="false" ht="12.75" hidden="false" customHeight="false" outlineLevel="0" collapsed="false">
      <c r="H2922" s="249"/>
      <c r="K2922" s="0" t="s">
        <v>6559</v>
      </c>
      <c r="L2922" s="0" t="s">
        <v>13770</v>
      </c>
      <c r="M2922" s="0" t="s">
        <v>13771</v>
      </c>
      <c r="N2922" s="1706" t="s">
        <v>13772</v>
      </c>
    </row>
    <row r="2923" customFormat="false" ht="12.75" hidden="false" customHeight="false" outlineLevel="0" collapsed="false">
      <c r="H2923" s="249"/>
      <c r="K2923" s="0" t="s">
        <v>13773</v>
      </c>
      <c r="L2923" s="0" t="s">
        <v>13774</v>
      </c>
      <c r="M2923" s="0" t="s">
        <v>13746</v>
      </c>
      <c r="N2923" s="1706" t="s">
        <v>13775</v>
      </c>
    </row>
    <row r="2924" customFormat="false" ht="12.75" hidden="false" customHeight="false" outlineLevel="0" collapsed="false">
      <c r="H2924" s="249"/>
      <c r="K2924" s="0" t="s">
        <v>13776</v>
      </c>
      <c r="L2924" s="0" t="s">
        <v>13777</v>
      </c>
      <c r="M2924" s="0" t="s">
        <v>13778</v>
      </c>
      <c r="N2924" s="1706" t="s">
        <v>13779</v>
      </c>
    </row>
    <row r="2925" customFormat="false" ht="12.75" hidden="false" customHeight="false" outlineLevel="0" collapsed="false">
      <c r="H2925" s="249"/>
      <c r="K2925" s="0" t="s">
        <v>12401</v>
      </c>
      <c r="L2925" s="0" t="s">
        <v>13780</v>
      </c>
      <c r="M2925" s="0" t="s">
        <v>13781</v>
      </c>
      <c r="N2925" s="1706" t="s">
        <v>13782</v>
      </c>
    </row>
    <row r="2926" customFormat="false" ht="12.75" hidden="false" customHeight="false" outlineLevel="0" collapsed="false">
      <c r="H2926" s="249"/>
      <c r="K2926" s="0" t="s">
        <v>13783</v>
      </c>
      <c r="L2926" s="0" t="s">
        <v>13784</v>
      </c>
      <c r="M2926" s="0" t="s">
        <v>13785</v>
      </c>
      <c r="N2926" s="1706" t="s">
        <v>13786</v>
      </c>
    </row>
    <row r="2927" customFormat="false" ht="12.75" hidden="false" customHeight="false" outlineLevel="0" collapsed="false">
      <c r="H2927" s="249"/>
      <c r="K2927" s="0" t="s">
        <v>13787</v>
      </c>
      <c r="L2927" s="0" t="s">
        <v>13788</v>
      </c>
      <c r="M2927" s="0" t="s">
        <v>13789</v>
      </c>
      <c r="N2927" s="1706" t="s">
        <v>13790</v>
      </c>
    </row>
    <row r="2928" customFormat="false" ht="12.75" hidden="false" customHeight="false" outlineLevel="0" collapsed="false">
      <c r="H2928" s="249"/>
      <c r="K2928" s="0" t="s">
        <v>13791</v>
      </c>
      <c r="L2928" s="0" t="s">
        <v>13792</v>
      </c>
      <c r="M2928" s="0" t="s">
        <v>13793</v>
      </c>
      <c r="N2928" s="1706" t="s">
        <v>13794</v>
      </c>
    </row>
    <row r="2929" customFormat="false" ht="12.75" hidden="false" customHeight="false" outlineLevel="0" collapsed="false">
      <c r="H2929" s="249"/>
      <c r="K2929" s="0" t="s">
        <v>13795</v>
      </c>
      <c r="L2929" s="0" t="s">
        <v>13796</v>
      </c>
      <c r="M2929" s="0" t="s">
        <v>13797</v>
      </c>
      <c r="N2929" s="1706" t="s">
        <v>13798</v>
      </c>
    </row>
    <row r="2930" customFormat="false" ht="12.75" hidden="false" customHeight="false" outlineLevel="0" collapsed="false">
      <c r="H2930" s="249"/>
      <c r="K2930" s="0" t="s">
        <v>12851</v>
      </c>
      <c r="L2930" s="0" t="s">
        <v>13799</v>
      </c>
      <c r="M2930" s="0" t="s">
        <v>13800</v>
      </c>
      <c r="N2930" s="1706" t="s">
        <v>13801</v>
      </c>
    </row>
    <row r="2931" customFormat="false" ht="12.75" hidden="false" customHeight="false" outlineLevel="0" collapsed="false">
      <c r="H2931" s="249"/>
      <c r="K2931" s="0" t="s">
        <v>13802</v>
      </c>
      <c r="L2931" s="0" t="s">
        <v>13803</v>
      </c>
      <c r="M2931" s="0" t="s">
        <v>13804</v>
      </c>
      <c r="N2931" s="1706" t="s">
        <v>13805</v>
      </c>
    </row>
    <row r="2932" customFormat="false" ht="12.75" hidden="false" customHeight="false" outlineLevel="0" collapsed="false">
      <c r="H2932" s="249"/>
      <c r="K2932" s="0" t="s">
        <v>13806</v>
      </c>
      <c r="L2932" s="0" t="s">
        <v>13807</v>
      </c>
      <c r="M2932" s="0" t="s">
        <v>13808</v>
      </c>
      <c r="N2932" s="1706" t="s">
        <v>13809</v>
      </c>
    </row>
    <row r="2933" customFormat="false" ht="12.75" hidden="false" customHeight="false" outlineLevel="0" collapsed="false">
      <c r="H2933" s="249"/>
      <c r="K2933" s="0" t="s">
        <v>13810</v>
      </c>
      <c r="L2933" s="0" t="s">
        <v>13811</v>
      </c>
      <c r="M2933" s="0" t="s">
        <v>13812</v>
      </c>
      <c r="N2933" s="1706" t="s">
        <v>13813</v>
      </c>
    </row>
    <row r="2934" customFormat="false" ht="12.75" hidden="false" customHeight="false" outlineLevel="0" collapsed="false">
      <c r="H2934" s="249"/>
      <c r="K2934" s="0" t="s">
        <v>13814</v>
      </c>
      <c r="L2934" s="0" t="s">
        <v>13815</v>
      </c>
      <c r="M2934" s="0" t="s">
        <v>13816</v>
      </c>
      <c r="N2934" s="1706" t="s">
        <v>13817</v>
      </c>
    </row>
    <row r="2935" customFormat="false" ht="12.75" hidden="false" customHeight="false" outlineLevel="0" collapsed="false">
      <c r="H2935" s="249"/>
      <c r="K2935" s="0" t="s">
        <v>13818</v>
      </c>
      <c r="L2935" s="0" t="s">
        <v>13819</v>
      </c>
      <c r="M2935" s="0" t="s">
        <v>13820</v>
      </c>
      <c r="N2935" s="1706" t="s">
        <v>13821</v>
      </c>
    </row>
    <row r="2936" customFormat="false" ht="12.75" hidden="false" customHeight="false" outlineLevel="0" collapsed="false">
      <c r="H2936" s="249"/>
      <c r="K2936" s="0" t="s">
        <v>2909</v>
      </c>
      <c r="L2936" s="0" t="s">
        <v>13822</v>
      </c>
      <c r="M2936" s="0" t="s">
        <v>13823</v>
      </c>
      <c r="N2936" s="1706" t="s">
        <v>13824</v>
      </c>
    </row>
    <row r="2937" customFormat="false" ht="12.75" hidden="false" customHeight="false" outlineLevel="0" collapsed="false">
      <c r="H2937" s="249"/>
      <c r="K2937" s="0" t="s">
        <v>13825</v>
      </c>
      <c r="L2937" s="0" t="s">
        <v>13826</v>
      </c>
      <c r="M2937" s="0" t="s">
        <v>13827</v>
      </c>
      <c r="N2937" s="1706" t="s">
        <v>13828</v>
      </c>
    </row>
    <row r="2938" customFormat="false" ht="12.75" hidden="false" customHeight="false" outlineLevel="0" collapsed="false">
      <c r="H2938" s="249"/>
      <c r="K2938" s="0" t="s">
        <v>11163</v>
      </c>
      <c r="L2938" s="0" t="s">
        <v>13829</v>
      </c>
      <c r="M2938" s="0" t="s">
        <v>13830</v>
      </c>
      <c r="N2938" s="1706" t="s">
        <v>13831</v>
      </c>
    </row>
    <row r="2939" customFormat="false" ht="12.75" hidden="false" customHeight="false" outlineLevel="0" collapsed="false">
      <c r="H2939" s="249"/>
      <c r="K2939" s="0" t="s">
        <v>13832</v>
      </c>
      <c r="L2939" s="0" t="s">
        <v>13833</v>
      </c>
      <c r="M2939" s="0" t="s">
        <v>13834</v>
      </c>
      <c r="N2939" s="1706" t="s">
        <v>13835</v>
      </c>
    </row>
    <row r="2940" customFormat="false" ht="12.75" hidden="false" customHeight="false" outlineLevel="0" collapsed="false">
      <c r="H2940" s="249"/>
      <c r="K2940" s="0" t="s">
        <v>7578</v>
      </c>
      <c r="L2940" s="0" t="s">
        <v>13836</v>
      </c>
      <c r="M2940" s="0" t="s">
        <v>13834</v>
      </c>
      <c r="N2940" s="1706" t="s">
        <v>7967</v>
      </c>
    </row>
    <row r="2941" customFormat="false" ht="12.75" hidden="false" customHeight="false" outlineLevel="0" collapsed="false">
      <c r="H2941" s="249"/>
      <c r="K2941" s="0" t="s">
        <v>3335</v>
      </c>
      <c r="L2941" s="0" t="s">
        <v>13837</v>
      </c>
      <c r="M2941" s="0" t="s">
        <v>13838</v>
      </c>
      <c r="N2941" s="1706" t="s">
        <v>13839</v>
      </c>
    </row>
    <row r="2942" customFormat="false" ht="12.75" hidden="false" customHeight="false" outlineLevel="0" collapsed="false">
      <c r="H2942" s="249"/>
      <c r="K2942" s="0" t="s">
        <v>13840</v>
      </c>
      <c r="L2942" s="0" t="s">
        <v>13841</v>
      </c>
      <c r="M2942" s="0" t="s">
        <v>13842</v>
      </c>
      <c r="N2942" s="1706" t="s">
        <v>13843</v>
      </c>
    </row>
    <row r="2943" customFormat="false" ht="12.75" hidden="false" customHeight="false" outlineLevel="0" collapsed="false">
      <c r="H2943" s="249"/>
      <c r="K2943" s="0" t="s">
        <v>13844</v>
      </c>
      <c r="L2943" s="0" t="s">
        <v>13845</v>
      </c>
      <c r="M2943" s="0" t="s">
        <v>13846</v>
      </c>
      <c r="N2943" s="1706" t="s">
        <v>13847</v>
      </c>
    </row>
    <row r="2944" customFormat="false" ht="12.75" hidden="false" customHeight="false" outlineLevel="0" collapsed="false">
      <c r="H2944" s="249"/>
      <c r="K2944" s="0" t="s">
        <v>13848</v>
      </c>
      <c r="L2944" s="0" t="s">
        <v>13849</v>
      </c>
      <c r="M2944" s="0" t="s">
        <v>13850</v>
      </c>
      <c r="N2944" s="1706" t="s">
        <v>12142</v>
      </c>
    </row>
    <row r="2945" customFormat="false" ht="12.75" hidden="false" customHeight="false" outlineLevel="0" collapsed="false">
      <c r="H2945" s="249"/>
      <c r="K2945" s="0" t="s">
        <v>13851</v>
      </c>
      <c r="L2945" s="0" t="s">
        <v>13852</v>
      </c>
      <c r="M2945" s="0" t="s">
        <v>13827</v>
      </c>
      <c r="N2945" s="1706" t="s">
        <v>13853</v>
      </c>
    </row>
    <row r="2946" customFormat="false" ht="12.75" hidden="false" customHeight="false" outlineLevel="0" collapsed="false">
      <c r="H2946" s="249"/>
      <c r="K2946" s="0" t="s">
        <v>13854</v>
      </c>
      <c r="L2946" s="0" t="s">
        <v>13855</v>
      </c>
      <c r="M2946" s="0" t="s">
        <v>13856</v>
      </c>
      <c r="N2946" s="1706" t="s">
        <v>13857</v>
      </c>
    </row>
    <row r="2947" customFormat="false" ht="12.75" hidden="false" customHeight="false" outlineLevel="0" collapsed="false">
      <c r="H2947" s="249"/>
      <c r="K2947" s="0" t="s">
        <v>13858</v>
      </c>
      <c r="L2947" s="0" t="s">
        <v>13859</v>
      </c>
      <c r="M2947" s="0" t="s">
        <v>13860</v>
      </c>
      <c r="N2947" s="1706" t="s">
        <v>13861</v>
      </c>
    </row>
    <row r="2948" customFormat="false" ht="12.75" hidden="false" customHeight="false" outlineLevel="0" collapsed="false">
      <c r="H2948" s="249"/>
      <c r="K2948" s="0" t="s">
        <v>9151</v>
      </c>
      <c r="L2948" s="0" t="s">
        <v>13862</v>
      </c>
      <c r="M2948" s="0" t="s">
        <v>13863</v>
      </c>
      <c r="N2948" s="1706" t="s">
        <v>13864</v>
      </c>
    </row>
    <row r="2949" customFormat="false" ht="12.75" hidden="false" customHeight="false" outlineLevel="0" collapsed="false">
      <c r="H2949" s="249"/>
      <c r="K2949" s="0" t="s">
        <v>13865</v>
      </c>
      <c r="L2949" s="0" t="s">
        <v>13866</v>
      </c>
      <c r="M2949" s="0" t="s">
        <v>13867</v>
      </c>
      <c r="N2949" s="1706" t="s">
        <v>13868</v>
      </c>
    </row>
    <row r="2950" customFormat="false" ht="12.75" hidden="false" customHeight="false" outlineLevel="0" collapsed="false">
      <c r="H2950" s="249"/>
      <c r="K2950" s="0" t="s">
        <v>13869</v>
      </c>
      <c r="L2950" s="0" t="s">
        <v>13870</v>
      </c>
      <c r="M2950" s="0" t="s">
        <v>13871</v>
      </c>
      <c r="N2950" s="1706" t="s">
        <v>13872</v>
      </c>
    </row>
    <row r="2951" customFormat="false" ht="12.75" hidden="false" customHeight="false" outlineLevel="0" collapsed="false">
      <c r="H2951" s="249"/>
      <c r="K2951" s="0" t="s">
        <v>13873</v>
      </c>
      <c r="L2951" s="0" t="s">
        <v>13874</v>
      </c>
      <c r="M2951" s="0" t="s">
        <v>13875</v>
      </c>
      <c r="N2951" s="1706" t="s">
        <v>13876</v>
      </c>
    </row>
    <row r="2952" customFormat="false" ht="12.75" hidden="false" customHeight="false" outlineLevel="0" collapsed="false">
      <c r="H2952" s="249"/>
      <c r="K2952" s="0" t="s">
        <v>13877</v>
      </c>
      <c r="L2952" s="0" t="s">
        <v>13878</v>
      </c>
      <c r="M2952" s="0" t="s">
        <v>13879</v>
      </c>
      <c r="N2952" s="1706" t="s">
        <v>13880</v>
      </c>
    </row>
    <row r="2953" customFormat="false" ht="12.75" hidden="false" customHeight="false" outlineLevel="0" collapsed="false">
      <c r="H2953" s="249"/>
      <c r="K2953" s="0" t="s">
        <v>13881</v>
      </c>
      <c r="L2953" s="0" t="s">
        <v>13882</v>
      </c>
      <c r="M2953" s="0" t="s">
        <v>13883</v>
      </c>
      <c r="N2953" s="1706" t="s">
        <v>13884</v>
      </c>
    </row>
    <row r="2954" customFormat="false" ht="12.75" hidden="false" customHeight="false" outlineLevel="0" collapsed="false">
      <c r="H2954" s="249"/>
      <c r="K2954" s="0" t="s">
        <v>13885</v>
      </c>
      <c r="L2954" s="0" t="s">
        <v>13886</v>
      </c>
      <c r="M2954" s="0" t="s">
        <v>13887</v>
      </c>
      <c r="N2954" s="1706" t="s">
        <v>13888</v>
      </c>
    </row>
    <row r="2955" customFormat="false" ht="12.75" hidden="false" customHeight="false" outlineLevel="0" collapsed="false">
      <c r="H2955" s="249"/>
      <c r="K2955" s="0" t="s">
        <v>4190</v>
      </c>
      <c r="L2955" s="0" t="s">
        <v>13889</v>
      </c>
      <c r="M2955" s="0" t="s">
        <v>13890</v>
      </c>
      <c r="N2955" s="1706" t="s">
        <v>13891</v>
      </c>
    </row>
    <row r="2956" customFormat="false" ht="12.75" hidden="false" customHeight="false" outlineLevel="0" collapsed="false">
      <c r="H2956" s="249"/>
      <c r="K2956" s="0" t="s">
        <v>8883</v>
      </c>
      <c r="L2956" s="0" t="s">
        <v>13892</v>
      </c>
      <c r="M2956" s="0" t="s">
        <v>13883</v>
      </c>
      <c r="N2956" s="1706" t="s">
        <v>13893</v>
      </c>
    </row>
    <row r="2957" customFormat="false" ht="12.75" hidden="false" customHeight="false" outlineLevel="0" collapsed="false">
      <c r="H2957" s="249"/>
      <c r="K2957" s="0" t="s">
        <v>13894</v>
      </c>
      <c r="L2957" s="0" t="s">
        <v>13895</v>
      </c>
      <c r="M2957" s="0" t="s">
        <v>13887</v>
      </c>
      <c r="N2957" s="1706" t="s">
        <v>13896</v>
      </c>
    </row>
    <row r="2958" customFormat="false" ht="12.75" hidden="false" customHeight="false" outlineLevel="0" collapsed="false">
      <c r="H2958" s="249"/>
      <c r="K2958" s="0" t="s">
        <v>13897</v>
      </c>
      <c r="L2958" s="0" t="s">
        <v>13898</v>
      </c>
      <c r="M2958" s="0" t="s">
        <v>13899</v>
      </c>
      <c r="N2958" s="1706" t="s">
        <v>13900</v>
      </c>
    </row>
    <row r="2959" customFormat="false" ht="12.75" hidden="false" customHeight="false" outlineLevel="0" collapsed="false">
      <c r="H2959" s="249"/>
      <c r="K2959" s="0" t="s">
        <v>13901</v>
      </c>
      <c r="L2959" s="0" t="s">
        <v>13902</v>
      </c>
      <c r="M2959" s="0" t="s">
        <v>13867</v>
      </c>
      <c r="N2959" s="1706" t="s">
        <v>13903</v>
      </c>
    </row>
    <row r="2960" customFormat="false" ht="12.75" hidden="false" customHeight="false" outlineLevel="0" collapsed="false">
      <c r="H2960" s="249"/>
      <c r="K2960" s="0" t="s">
        <v>13904</v>
      </c>
      <c r="L2960" s="0" t="s">
        <v>13905</v>
      </c>
      <c r="M2960" s="0" t="s">
        <v>13860</v>
      </c>
      <c r="N2960" s="1706" t="s">
        <v>13906</v>
      </c>
    </row>
    <row r="2961" customFormat="false" ht="12.75" hidden="false" customHeight="false" outlineLevel="0" collapsed="false">
      <c r="H2961" s="249"/>
      <c r="K2961" s="0" t="s">
        <v>13907</v>
      </c>
      <c r="L2961" s="0" t="s">
        <v>13908</v>
      </c>
      <c r="M2961" s="0" t="s">
        <v>13909</v>
      </c>
      <c r="N2961" s="1706" t="s">
        <v>13910</v>
      </c>
    </row>
    <row r="2962" customFormat="false" ht="12.75" hidden="false" customHeight="false" outlineLevel="0" collapsed="false">
      <c r="H2962" s="249"/>
      <c r="K2962" s="0" t="s">
        <v>13911</v>
      </c>
      <c r="L2962" s="0" t="s">
        <v>13912</v>
      </c>
      <c r="M2962" s="0" t="s">
        <v>13913</v>
      </c>
      <c r="N2962" s="1706" t="s">
        <v>13914</v>
      </c>
    </row>
    <row r="2963" customFormat="false" ht="12.75" hidden="false" customHeight="false" outlineLevel="0" collapsed="false">
      <c r="H2963" s="249"/>
      <c r="K2963" s="0" t="s">
        <v>6302</v>
      </c>
      <c r="L2963" s="0" t="s">
        <v>13915</v>
      </c>
      <c r="M2963" s="0" t="s">
        <v>13916</v>
      </c>
      <c r="N2963" s="1706" t="s">
        <v>13917</v>
      </c>
    </row>
    <row r="2964" customFormat="false" ht="12.75" hidden="false" customHeight="false" outlineLevel="0" collapsed="false">
      <c r="H2964" s="249"/>
      <c r="K2964" s="0" t="s">
        <v>13918</v>
      </c>
      <c r="L2964" s="0" t="s">
        <v>13919</v>
      </c>
      <c r="M2964" s="0" t="s">
        <v>13920</v>
      </c>
      <c r="N2964" s="1706" t="s">
        <v>13921</v>
      </c>
    </row>
    <row r="2965" customFormat="false" ht="12.75" hidden="false" customHeight="false" outlineLevel="0" collapsed="false">
      <c r="H2965" s="249"/>
      <c r="K2965" s="0" t="s">
        <v>13922</v>
      </c>
      <c r="L2965" s="0" t="s">
        <v>13923</v>
      </c>
      <c r="M2965" s="0" t="s">
        <v>13924</v>
      </c>
      <c r="N2965" s="1706" t="s">
        <v>9135</v>
      </c>
    </row>
    <row r="2966" customFormat="false" ht="12.75" hidden="false" customHeight="false" outlineLevel="0" collapsed="false">
      <c r="H2966" s="249"/>
      <c r="K2966" s="0" t="s">
        <v>13925</v>
      </c>
      <c r="L2966" s="0" t="s">
        <v>13926</v>
      </c>
      <c r="M2966" s="0" t="s">
        <v>13927</v>
      </c>
      <c r="N2966" s="1706" t="s">
        <v>13928</v>
      </c>
    </row>
    <row r="2967" customFormat="false" ht="12.75" hidden="false" customHeight="false" outlineLevel="0" collapsed="false">
      <c r="H2967" s="249"/>
      <c r="K2967" s="0" t="s">
        <v>13929</v>
      </c>
      <c r="L2967" s="0" t="s">
        <v>13930</v>
      </c>
      <c r="M2967" s="0" t="s">
        <v>13931</v>
      </c>
      <c r="N2967" s="1706" t="s">
        <v>13932</v>
      </c>
    </row>
    <row r="2968" customFormat="false" ht="12.75" hidden="false" customHeight="false" outlineLevel="0" collapsed="false">
      <c r="H2968" s="249"/>
      <c r="K2968" s="0" t="s">
        <v>13933</v>
      </c>
      <c r="L2968" s="0" t="s">
        <v>13934</v>
      </c>
      <c r="M2968" s="0" t="s">
        <v>13935</v>
      </c>
      <c r="N2968" s="1706" t="s">
        <v>13936</v>
      </c>
    </row>
    <row r="2969" customFormat="false" ht="12.75" hidden="false" customHeight="false" outlineLevel="0" collapsed="false">
      <c r="H2969" s="249"/>
      <c r="K2969" s="0" t="s">
        <v>13937</v>
      </c>
      <c r="L2969" s="0" t="s">
        <v>13938</v>
      </c>
      <c r="M2969" s="0" t="s">
        <v>13939</v>
      </c>
      <c r="N2969" s="1706" t="s">
        <v>13940</v>
      </c>
    </row>
    <row r="2970" customFormat="false" ht="12.75" hidden="false" customHeight="false" outlineLevel="0" collapsed="false">
      <c r="H2970" s="249"/>
      <c r="K2970" s="0" t="s">
        <v>13941</v>
      </c>
      <c r="L2970" s="0" t="s">
        <v>13942</v>
      </c>
      <c r="M2970" s="0" t="s">
        <v>13943</v>
      </c>
      <c r="N2970" s="1706" t="s">
        <v>13944</v>
      </c>
    </row>
    <row r="2971" customFormat="false" ht="12.75" hidden="false" customHeight="false" outlineLevel="0" collapsed="false">
      <c r="H2971" s="249"/>
      <c r="K2971" s="0" t="s">
        <v>13945</v>
      </c>
      <c r="L2971" s="0" t="s">
        <v>13946</v>
      </c>
      <c r="M2971" s="0" t="s">
        <v>13947</v>
      </c>
      <c r="N2971" s="1706" t="s">
        <v>13948</v>
      </c>
    </row>
    <row r="2972" customFormat="false" ht="12.75" hidden="false" customHeight="false" outlineLevel="0" collapsed="false">
      <c r="H2972" s="249"/>
      <c r="K2972" s="0" t="s">
        <v>8076</v>
      </c>
      <c r="L2972" s="0" t="s">
        <v>13949</v>
      </c>
      <c r="M2972" s="0" t="s">
        <v>13950</v>
      </c>
      <c r="N2972" s="1706" t="s">
        <v>13951</v>
      </c>
    </row>
    <row r="2973" customFormat="false" ht="12.75" hidden="false" customHeight="false" outlineLevel="0" collapsed="false">
      <c r="H2973" s="249"/>
      <c r="K2973" s="0" t="s">
        <v>13952</v>
      </c>
      <c r="L2973" s="0" t="s">
        <v>13953</v>
      </c>
      <c r="M2973" s="0" t="s">
        <v>13954</v>
      </c>
      <c r="N2973" s="1706" t="s">
        <v>13955</v>
      </c>
    </row>
    <row r="2974" customFormat="false" ht="12.75" hidden="false" customHeight="false" outlineLevel="0" collapsed="false">
      <c r="H2974" s="249"/>
      <c r="K2974" s="0" t="s">
        <v>13956</v>
      </c>
      <c r="L2974" s="0" t="s">
        <v>13957</v>
      </c>
      <c r="M2974" s="0" t="s">
        <v>13958</v>
      </c>
      <c r="N2974" s="1706" t="s">
        <v>6317</v>
      </c>
    </row>
    <row r="2975" customFormat="false" ht="12.75" hidden="false" customHeight="false" outlineLevel="0" collapsed="false">
      <c r="H2975" s="249"/>
      <c r="K2975" s="0" t="s">
        <v>13959</v>
      </c>
      <c r="L2975" s="0" t="s">
        <v>2204</v>
      </c>
      <c r="M2975" s="0" t="s">
        <v>13960</v>
      </c>
      <c r="N2975" s="1706" t="s">
        <v>13961</v>
      </c>
    </row>
    <row r="2976" customFormat="false" ht="12.75" hidden="false" customHeight="false" outlineLevel="0" collapsed="false">
      <c r="H2976" s="249"/>
      <c r="K2976" s="0" t="s">
        <v>13962</v>
      </c>
      <c r="L2976" s="0" t="s">
        <v>13963</v>
      </c>
      <c r="M2976" s="0" t="s">
        <v>13964</v>
      </c>
      <c r="N2976" s="1706" t="s">
        <v>13965</v>
      </c>
    </row>
    <row r="2977" customFormat="false" ht="12.75" hidden="false" customHeight="false" outlineLevel="0" collapsed="false">
      <c r="H2977" s="249"/>
      <c r="K2977" s="0" t="s">
        <v>13966</v>
      </c>
      <c r="L2977" s="0" t="s">
        <v>13967</v>
      </c>
      <c r="M2977" s="0" t="s">
        <v>13960</v>
      </c>
      <c r="N2977" s="1706" t="s">
        <v>13968</v>
      </c>
    </row>
    <row r="2978" customFormat="false" ht="12.75" hidden="false" customHeight="false" outlineLevel="0" collapsed="false">
      <c r="H2978" s="249"/>
      <c r="K2978" s="0" t="s">
        <v>13969</v>
      </c>
      <c r="L2978" s="0" t="s">
        <v>13970</v>
      </c>
      <c r="M2978" s="0" t="s">
        <v>13939</v>
      </c>
      <c r="N2978" s="1706" t="s">
        <v>13971</v>
      </c>
    </row>
    <row r="2979" customFormat="false" ht="12.75" hidden="false" customHeight="false" outlineLevel="0" collapsed="false">
      <c r="H2979" s="249"/>
      <c r="K2979" s="0" t="s">
        <v>13972</v>
      </c>
      <c r="L2979" s="0" t="s">
        <v>13973</v>
      </c>
      <c r="M2979" s="0" t="s">
        <v>13954</v>
      </c>
      <c r="N2979" s="1706" t="s">
        <v>13974</v>
      </c>
    </row>
    <row r="2980" customFormat="false" ht="12.75" hidden="false" customHeight="false" outlineLevel="0" collapsed="false">
      <c r="H2980" s="249"/>
      <c r="K2980" s="0" t="s">
        <v>13975</v>
      </c>
      <c r="L2980" s="0" t="s">
        <v>13976</v>
      </c>
      <c r="M2980" s="0" t="s">
        <v>13977</v>
      </c>
      <c r="N2980" s="1706" t="s">
        <v>13978</v>
      </c>
    </row>
    <row r="2981" customFormat="false" ht="12.75" hidden="false" customHeight="false" outlineLevel="0" collapsed="false">
      <c r="H2981" s="249"/>
      <c r="K2981" s="0" t="s">
        <v>7934</v>
      </c>
      <c r="L2981" s="0" t="s">
        <v>13979</v>
      </c>
      <c r="M2981" s="0" t="s">
        <v>13980</v>
      </c>
      <c r="N2981" s="1706" t="s">
        <v>13981</v>
      </c>
    </row>
    <row r="2982" customFormat="false" ht="12.75" hidden="false" customHeight="false" outlineLevel="0" collapsed="false">
      <c r="H2982" s="249"/>
      <c r="K2982" s="0" t="s">
        <v>6544</v>
      </c>
      <c r="L2982" s="0" t="s">
        <v>13982</v>
      </c>
      <c r="M2982" s="0" t="s">
        <v>13983</v>
      </c>
      <c r="N2982" s="1706" t="s">
        <v>13984</v>
      </c>
    </row>
    <row r="2983" customFormat="false" ht="12.75" hidden="false" customHeight="false" outlineLevel="0" collapsed="false">
      <c r="H2983" s="249"/>
      <c r="K2983" s="0" t="s">
        <v>13985</v>
      </c>
      <c r="L2983" s="0" t="s">
        <v>13986</v>
      </c>
      <c r="M2983" s="0" t="s">
        <v>13987</v>
      </c>
      <c r="N2983" s="1706" t="s">
        <v>13988</v>
      </c>
    </row>
    <row r="2984" customFormat="false" ht="12.75" hidden="false" customHeight="false" outlineLevel="0" collapsed="false">
      <c r="H2984" s="249"/>
      <c r="K2984" s="0" t="s">
        <v>13989</v>
      </c>
      <c r="L2984" s="0" t="s">
        <v>13990</v>
      </c>
      <c r="M2984" s="0" t="s">
        <v>13991</v>
      </c>
      <c r="N2984" s="1706" t="s">
        <v>13992</v>
      </c>
    </row>
    <row r="2985" customFormat="false" ht="12.75" hidden="false" customHeight="false" outlineLevel="0" collapsed="false">
      <c r="H2985" s="249"/>
      <c r="K2985" s="0" t="s">
        <v>13993</v>
      </c>
      <c r="L2985" s="0" t="s">
        <v>13994</v>
      </c>
      <c r="M2985" s="0" t="s">
        <v>13954</v>
      </c>
      <c r="N2985" s="1706" t="s">
        <v>13995</v>
      </c>
    </row>
    <row r="2986" customFormat="false" ht="12.75" hidden="false" customHeight="false" outlineLevel="0" collapsed="false">
      <c r="H2986" s="249"/>
      <c r="K2986" s="0" t="s">
        <v>13996</v>
      </c>
      <c r="L2986" s="0" t="s">
        <v>13997</v>
      </c>
      <c r="M2986" s="0" t="s">
        <v>13998</v>
      </c>
      <c r="N2986" s="1706" t="s">
        <v>13999</v>
      </c>
    </row>
    <row r="2987" customFormat="false" ht="12.75" hidden="false" customHeight="false" outlineLevel="0" collapsed="false">
      <c r="H2987" s="249"/>
      <c r="K2987" s="0" t="s">
        <v>14000</v>
      </c>
      <c r="L2987" s="0" t="s">
        <v>14001</v>
      </c>
      <c r="M2987" s="0" t="s">
        <v>14002</v>
      </c>
      <c r="N2987" s="1706" t="s">
        <v>14003</v>
      </c>
    </row>
    <row r="2988" customFormat="false" ht="12.75" hidden="false" customHeight="false" outlineLevel="0" collapsed="false">
      <c r="H2988" s="249"/>
      <c r="K2988" s="0" t="s">
        <v>14004</v>
      </c>
      <c r="L2988" s="0" t="s">
        <v>14005</v>
      </c>
      <c r="M2988" s="0" t="s">
        <v>13960</v>
      </c>
      <c r="N2988" s="1706" t="s">
        <v>14006</v>
      </c>
    </row>
    <row r="2989" customFormat="false" ht="12.75" hidden="false" customHeight="false" outlineLevel="0" collapsed="false">
      <c r="H2989" s="249"/>
      <c r="K2989" s="0" t="s">
        <v>14007</v>
      </c>
      <c r="L2989" s="0" t="s">
        <v>14008</v>
      </c>
      <c r="M2989" s="0" t="s">
        <v>14009</v>
      </c>
      <c r="N2989" s="1706" t="s">
        <v>14010</v>
      </c>
    </row>
    <row r="2990" customFormat="false" ht="12.75" hidden="false" customHeight="false" outlineLevel="0" collapsed="false">
      <c r="H2990" s="249"/>
      <c r="K2990" s="0" t="s">
        <v>14011</v>
      </c>
      <c r="L2990" s="0" t="s">
        <v>14012</v>
      </c>
      <c r="M2990" s="0" t="s">
        <v>14013</v>
      </c>
      <c r="N2990" s="1706" t="s">
        <v>14014</v>
      </c>
    </row>
    <row r="2991" customFormat="false" ht="12.75" hidden="false" customHeight="false" outlineLevel="0" collapsed="false">
      <c r="H2991" s="249"/>
      <c r="K2991" s="0" t="s">
        <v>14015</v>
      </c>
      <c r="L2991" s="0" t="s">
        <v>14016</v>
      </c>
      <c r="M2991" s="0" t="s">
        <v>14017</v>
      </c>
      <c r="N2991" s="1706" t="s">
        <v>14018</v>
      </c>
    </row>
    <row r="2992" customFormat="false" ht="12.75" hidden="false" customHeight="false" outlineLevel="0" collapsed="false">
      <c r="H2992" s="249"/>
      <c r="K2992" s="0" t="s">
        <v>14019</v>
      </c>
      <c r="L2992" s="0" t="s">
        <v>14020</v>
      </c>
      <c r="M2992" s="0" t="s">
        <v>14021</v>
      </c>
      <c r="N2992" s="1706" t="s">
        <v>14022</v>
      </c>
    </row>
    <row r="2993" customFormat="false" ht="12.75" hidden="false" customHeight="false" outlineLevel="0" collapsed="false">
      <c r="H2993" s="249"/>
      <c r="K2993" s="0" t="s">
        <v>14023</v>
      </c>
      <c r="L2993" s="0" t="s">
        <v>14024</v>
      </c>
      <c r="M2993" s="0" t="s">
        <v>14025</v>
      </c>
      <c r="N2993" s="1706" t="s">
        <v>14026</v>
      </c>
    </row>
    <row r="2994" customFormat="false" ht="12.75" hidden="false" customHeight="false" outlineLevel="0" collapsed="false">
      <c r="H2994" s="249"/>
      <c r="K2994" s="0" t="s">
        <v>9108</v>
      </c>
      <c r="L2994" s="0" t="s">
        <v>14027</v>
      </c>
      <c r="M2994" s="0" t="s">
        <v>14028</v>
      </c>
      <c r="N2994" s="1706" t="s">
        <v>14029</v>
      </c>
    </row>
    <row r="2995" customFormat="false" ht="12.75" hidden="false" customHeight="false" outlineLevel="0" collapsed="false">
      <c r="H2995" s="249"/>
      <c r="K2995" s="0" t="s">
        <v>14030</v>
      </c>
      <c r="L2995" s="0" t="s">
        <v>11865</v>
      </c>
      <c r="M2995" s="0" t="s">
        <v>14021</v>
      </c>
      <c r="N2995" s="1706" t="s">
        <v>14031</v>
      </c>
    </row>
    <row r="2996" customFormat="false" ht="12.75" hidden="false" customHeight="false" outlineLevel="0" collapsed="false">
      <c r="H2996" s="249"/>
      <c r="K2996" s="0" t="s">
        <v>14032</v>
      </c>
      <c r="L2996" s="0" t="s">
        <v>14033</v>
      </c>
      <c r="M2996" s="0" t="s">
        <v>14034</v>
      </c>
      <c r="N2996" s="1706" t="s">
        <v>14035</v>
      </c>
    </row>
    <row r="2997" customFormat="false" ht="12.75" hidden="false" customHeight="false" outlineLevel="0" collapsed="false">
      <c r="H2997" s="249"/>
      <c r="K2997" s="0" t="s">
        <v>14036</v>
      </c>
      <c r="L2997" s="0" t="s">
        <v>14037</v>
      </c>
      <c r="M2997" s="0" t="s">
        <v>14038</v>
      </c>
      <c r="N2997" s="1706" t="s">
        <v>14039</v>
      </c>
    </row>
    <row r="2998" customFormat="false" ht="12.75" hidden="false" customHeight="false" outlineLevel="0" collapsed="false">
      <c r="H2998" s="249"/>
      <c r="K2998" s="0" t="s">
        <v>14040</v>
      </c>
      <c r="L2998" s="0" t="s">
        <v>14041</v>
      </c>
      <c r="M2998" s="0" t="s">
        <v>14042</v>
      </c>
      <c r="N2998" s="1706" t="s">
        <v>14043</v>
      </c>
    </row>
    <row r="2999" customFormat="false" ht="12.75" hidden="false" customHeight="false" outlineLevel="0" collapsed="false">
      <c r="H2999" s="249"/>
      <c r="K2999" s="0" t="s">
        <v>14044</v>
      </c>
      <c r="L2999" s="0" t="s">
        <v>14045</v>
      </c>
      <c r="M2999" s="0" t="s">
        <v>14046</v>
      </c>
      <c r="N2999" s="1706" t="s">
        <v>14047</v>
      </c>
    </row>
    <row r="3000" customFormat="false" ht="12.75" hidden="false" customHeight="false" outlineLevel="0" collapsed="false">
      <c r="H3000" s="249"/>
      <c r="K3000" s="0" t="s">
        <v>14048</v>
      </c>
      <c r="L3000" s="0" t="s">
        <v>14049</v>
      </c>
      <c r="M3000" s="0" t="s">
        <v>14050</v>
      </c>
      <c r="N3000" s="1706" t="s">
        <v>14051</v>
      </c>
    </row>
    <row r="3001" customFormat="false" ht="12.75" hidden="false" customHeight="false" outlineLevel="0" collapsed="false">
      <c r="H3001" s="249"/>
      <c r="K3001" s="0" t="s">
        <v>14052</v>
      </c>
      <c r="L3001" s="0" t="s">
        <v>14053</v>
      </c>
      <c r="M3001" s="0" t="s">
        <v>14054</v>
      </c>
      <c r="N3001" s="1706" t="s">
        <v>14055</v>
      </c>
    </row>
    <row r="3002" customFormat="false" ht="12.75" hidden="false" customHeight="false" outlineLevel="0" collapsed="false">
      <c r="H3002" s="249"/>
      <c r="K3002" s="0" t="s">
        <v>14056</v>
      </c>
      <c r="L3002" s="0" t="s">
        <v>14057</v>
      </c>
      <c r="M3002" s="0" t="s">
        <v>14058</v>
      </c>
      <c r="N3002" s="1706" t="s">
        <v>14059</v>
      </c>
    </row>
    <row r="3003" customFormat="false" ht="12.75" hidden="false" customHeight="false" outlineLevel="0" collapsed="false">
      <c r="H3003" s="249"/>
      <c r="K3003" s="0" t="s">
        <v>14060</v>
      </c>
      <c r="L3003" s="0" t="s">
        <v>14061</v>
      </c>
      <c r="M3003" s="0" t="s">
        <v>14062</v>
      </c>
      <c r="N3003" s="1706" t="s">
        <v>14063</v>
      </c>
    </row>
    <row r="3004" customFormat="false" ht="12.75" hidden="false" customHeight="false" outlineLevel="0" collapsed="false">
      <c r="H3004" s="249"/>
      <c r="K3004" s="0" t="s">
        <v>14064</v>
      </c>
      <c r="L3004" s="0" t="s">
        <v>14065</v>
      </c>
      <c r="M3004" s="0" t="s">
        <v>14066</v>
      </c>
      <c r="N3004" s="1706" t="s">
        <v>14067</v>
      </c>
    </row>
    <row r="3005" customFormat="false" ht="12.75" hidden="false" customHeight="false" outlineLevel="0" collapsed="false">
      <c r="H3005" s="249"/>
      <c r="K3005" s="0" t="s">
        <v>14068</v>
      </c>
      <c r="L3005" s="0" t="s">
        <v>14069</v>
      </c>
      <c r="M3005" s="0" t="s">
        <v>14070</v>
      </c>
      <c r="N3005" s="1706" t="s">
        <v>14071</v>
      </c>
    </row>
    <row r="3006" customFormat="false" ht="12.75" hidden="false" customHeight="false" outlineLevel="0" collapsed="false">
      <c r="H3006" s="249"/>
      <c r="K3006" s="0" t="s">
        <v>14072</v>
      </c>
      <c r="L3006" s="0" t="s">
        <v>14073</v>
      </c>
      <c r="M3006" s="0" t="s">
        <v>14074</v>
      </c>
      <c r="N3006" s="1706" t="s">
        <v>14075</v>
      </c>
    </row>
    <row r="3007" customFormat="false" ht="12.75" hidden="false" customHeight="false" outlineLevel="0" collapsed="false">
      <c r="H3007" s="249"/>
      <c r="K3007" s="0" t="s">
        <v>14076</v>
      </c>
      <c r="L3007" s="0" t="s">
        <v>14077</v>
      </c>
      <c r="M3007" s="0" t="s">
        <v>14078</v>
      </c>
      <c r="N3007" s="1706" t="s">
        <v>14079</v>
      </c>
    </row>
    <row r="3008" customFormat="false" ht="12.75" hidden="false" customHeight="false" outlineLevel="0" collapsed="false">
      <c r="H3008" s="249"/>
      <c r="K3008" s="0" t="s">
        <v>14080</v>
      </c>
      <c r="L3008" s="0" t="s">
        <v>14081</v>
      </c>
      <c r="M3008" s="0" t="s">
        <v>14082</v>
      </c>
      <c r="N3008" s="1706" t="s">
        <v>14083</v>
      </c>
    </row>
    <row r="3009" customFormat="false" ht="12.75" hidden="false" customHeight="false" outlineLevel="0" collapsed="false">
      <c r="H3009" s="249"/>
      <c r="K3009" s="0" t="s">
        <v>14084</v>
      </c>
      <c r="L3009" s="0" t="s">
        <v>14085</v>
      </c>
      <c r="M3009" s="0" t="s">
        <v>14086</v>
      </c>
      <c r="N3009" s="1706" t="s">
        <v>14087</v>
      </c>
    </row>
    <row r="3010" customFormat="false" ht="12.75" hidden="false" customHeight="false" outlineLevel="0" collapsed="false">
      <c r="H3010" s="249"/>
      <c r="K3010" s="0" t="s">
        <v>14088</v>
      </c>
      <c r="L3010" s="0" t="s">
        <v>14089</v>
      </c>
      <c r="M3010" s="0" t="s">
        <v>14090</v>
      </c>
      <c r="N3010" s="1706" t="s">
        <v>14091</v>
      </c>
    </row>
    <row r="3011" customFormat="false" ht="12.75" hidden="false" customHeight="false" outlineLevel="0" collapsed="false">
      <c r="H3011" s="249"/>
      <c r="K3011" s="0" t="s">
        <v>14092</v>
      </c>
      <c r="L3011" s="0" t="s">
        <v>14093</v>
      </c>
      <c r="M3011" s="0" t="s">
        <v>14094</v>
      </c>
      <c r="N3011" s="1706" t="s">
        <v>14095</v>
      </c>
    </row>
    <row r="3012" customFormat="false" ht="12.75" hidden="false" customHeight="false" outlineLevel="0" collapsed="false">
      <c r="H3012" s="249"/>
      <c r="K3012" s="0" t="s">
        <v>14096</v>
      </c>
      <c r="L3012" s="0" t="s">
        <v>14097</v>
      </c>
      <c r="M3012" s="0" t="s">
        <v>14098</v>
      </c>
      <c r="N3012" s="1706" t="s">
        <v>14099</v>
      </c>
    </row>
    <row r="3013" customFormat="false" ht="12.75" hidden="false" customHeight="false" outlineLevel="0" collapsed="false">
      <c r="H3013" s="249"/>
      <c r="K3013" s="0" t="s">
        <v>14100</v>
      </c>
      <c r="L3013" s="0" t="s">
        <v>14101</v>
      </c>
      <c r="M3013" s="0" t="s">
        <v>14102</v>
      </c>
      <c r="N3013" s="1706" t="s">
        <v>14103</v>
      </c>
    </row>
    <row r="3014" customFormat="false" ht="12.75" hidden="false" customHeight="false" outlineLevel="0" collapsed="false">
      <c r="H3014" s="249"/>
      <c r="K3014" s="0" t="s">
        <v>14104</v>
      </c>
      <c r="L3014" s="0" t="s">
        <v>14105</v>
      </c>
      <c r="M3014" s="0" t="s">
        <v>14106</v>
      </c>
      <c r="N3014" s="1706" t="s">
        <v>14107</v>
      </c>
    </row>
    <row r="3015" customFormat="false" ht="12.75" hidden="false" customHeight="false" outlineLevel="0" collapsed="false">
      <c r="H3015" s="249"/>
      <c r="K3015" s="0" t="s">
        <v>14108</v>
      </c>
      <c r="L3015" s="0" t="s">
        <v>12560</v>
      </c>
      <c r="M3015" s="0" t="s">
        <v>14109</v>
      </c>
      <c r="N3015" s="1706" t="s">
        <v>14110</v>
      </c>
    </row>
    <row r="3016" customFormat="false" ht="12.75" hidden="false" customHeight="false" outlineLevel="0" collapsed="false">
      <c r="H3016" s="249"/>
      <c r="K3016" s="0" t="s">
        <v>14111</v>
      </c>
      <c r="L3016" s="0" t="s">
        <v>14112</v>
      </c>
      <c r="M3016" s="0" t="s">
        <v>14113</v>
      </c>
      <c r="N3016" s="1706" t="s">
        <v>14114</v>
      </c>
    </row>
    <row r="3017" customFormat="false" ht="12.75" hidden="false" customHeight="false" outlineLevel="0" collapsed="false">
      <c r="H3017" s="249"/>
      <c r="K3017" s="0" t="s">
        <v>14115</v>
      </c>
      <c r="L3017" s="0" t="s">
        <v>14116</v>
      </c>
      <c r="M3017" s="0" t="s">
        <v>14117</v>
      </c>
      <c r="N3017" s="1706" t="s">
        <v>14118</v>
      </c>
    </row>
    <row r="3018" customFormat="false" ht="12.75" hidden="false" customHeight="false" outlineLevel="0" collapsed="false">
      <c r="H3018" s="249"/>
      <c r="K3018" s="0" t="s">
        <v>14119</v>
      </c>
      <c r="L3018" s="0" t="s">
        <v>14120</v>
      </c>
      <c r="M3018" s="0" t="s">
        <v>14121</v>
      </c>
      <c r="N3018" s="1706" t="s">
        <v>14122</v>
      </c>
    </row>
    <row r="3019" customFormat="false" ht="12.75" hidden="false" customHeight="false" outlineLevel="0" collapsed="false">
      <c r="H3019" s="249"/>
      <c r="K3019" s="0" t="s">
        <v>14123</v>
      </c>
      <c r="L3019" s="0" t="s">
        <v>14124</v>
      </c>
      <c r="M3019" s="0" t="s">
        <v>14121</v>
      </c>
      <c r="N3019" s="1706" t="s">
        <v>14125</v>
      </c>
    </row>
    <row r="3020" customFormat="false" ht="12.75" hidden="false" customHeight="false" outlineLevel="0" collapsed="false">
      <c r="H3020" s="249"/>
      <c r="K3020" s="0" t="s">
        <v>14126</v>
      </c>
      <c r="L3020" s="0" t="s">
        <v>14127</v>
      </c>
      <c r="M3020" s="0" t="s">
        <v>14128</v>
      </c>
      <c r="N3020" s="1706" t="s">
        <v>14129</v>
      </c>
    </row>
    <row r="3021" customFormat="false" ht="12.75" hidden="false" customHeight="false" outlineLevel="0" collapsed="false">
      <c r="H3021" s="249"/>
      <c r="K3021" s="0" t="s">
        <v>14130</v>
      </c>
      <c r="L3021" s="0" t="s">
        <v>14131</v>
      </c>
      <c r="M3021" s="0" t="s">
        <v>14132</v>
      </c>
      <c r="N3021" s="1706" t="s">
        <v>14133</v>
      </c>
    </row>
    <row r="3022" customFormat="false" ht="12.75" hidden="false" customHeight="false" outlineLevel="0" collapsed="false">
      <c r="H3022" s="249"/>
      <c r="K3022" s="0" t="s">
        <v>14134</v>
      </c>
      <c r="L3022" s="0" t="s">
        <v>14135</v>
      </c>
      <c r="M3022" s="0" t="s">
        <v>14136</v>
      </c>
      <c r="N3022" s="1706" t="s">
        <v>14137</v>
      </c>
    </row>
    <row r="3023" customFormat="false" ht="12.75" hidden="false" customHeight="false" outlineLevel="0" collapsed="false">
      <c r="H3023" s="249"/>
      <c r="K3023" s="0" t="s">
        <v>14138</v>
      </c>
      <c r="L3023" s="0" t="s">
        <v>14139</v>
      </c>
      <c r="M3023" s="0" t="s">
        <v>14140</v>
      </c>
      <c r="N3023" s="1706" t="s">
        <v>14141</v>
      </c>
    </row>
    <row r="3024" customFormat="false" ht="12.75" hidden="false" customHeight="false" outlineLevel="0" collapsed="false">
      <c r="H3024" s="249"/>
      <c r="K3024" s="0" t="s">
        <v>14142</v>
      </c>
      <c r="L3024" s="0" t="s">
        <v>14143</v>
      </c>
      <c r="M3024" s="0" t="s">
        <v>14144</v>
      </c>
      <c r="N3024" s="1706" t="s">
        <v>14145</v>
      </c>
    </row>
    <row r="3025" customFormat="false" ht="12.75" hidden="false" customHeight="false" outlineLevel="0" collapsed="false">
      <c r="H3025" s="249"/>
      <c r="K3025" s="0" t="s">
        <v>14146</v>
      </c>
      <c r="L3025" s="0" t="s">
        <v>14147</v>
      </c>
      <c r="M3025" s="0" t="s">
        <v>14148</v>
      </c>
      <c r="N3025" s="1706" t="s">
        <v>14149</v>
      </c>
    </row>
    <row r="3026" customFormat="false" ht="12.75" hidden="false" customHeight="false" outlineLevel="0" collapsed="false">
      <c r="H3026" s="249"/>
      <c r="K3026" s="0" t="s">
        <v>14150</v>
      </c>
      <c r="L3026" s="0" t="s">
        <v>14151</v>
      </c>
      <c r="M3026" s="0" t="s">
        <v>14152</v>
      </c>
      <c r="N3026" s="1706" t="s">
        <v>14153</v>
      </c>
    </row>
    <row r="3027" customFormat="false" ht="12.75" hidden="false" customHeight="false" outlineLevel="0" collapsed="false">
      <c r="H3027" s="249"/>
      <c r="K3027" s="0" t="s">
        <v>14154</v>
      </c>
      <c r="L3027" s="0" t="s">
        <v>14155</v>
      </c>
      <c r="M3027" s="0" t="s">
        <v>14156</v>
      </c>
      <c r="N3027" s="1706" t="s">
        <v>14157</v>
      </c>
    </row>
    <row r="3028" customFormat="false" ht="12.75" hidden="false" customHeight="false" outlineLevel="0" collapsed="false">
      <c r="H3028" s="249"/>
      <c r="K3028" s="0" t="s">
        <v>4680</v>
      </c>
      <c r="L3028" s="0" t="s">
        <v>14158</v>
      </c>
      <c r="M3028" s="0" t="s">
        <v>14159</v>
      </c>
      <c r="N3028" s="1706" t="s">
        <v>14160</v>
      </c>
    </row>
    <row r="3029" customFormat="false" ht="12.75" hidden="false" customHeight="false" outlineLevel="0" collapsed="false">
      <c r="H3029" s="249"/>
      <c r="K3029" s="0" t="s">
        <v>14161</v>
      </c>
      <c r="L3029" s="0" t="s">
        <v>14162</v>
      </c>
      <c r="M3029" s="0" t="s">
        <v>14140</v>
      </c>
      <c r="N3029" s="1706" t="s">
        <v>14163</v>
      </c>
    </row>
    <row r="3030" customFormat="false" ht="12.75" hidden="false" customHeight="false" outlineLevel="0" collapsed="false">
      <c r="H3030" s="249"/>
      <c r="K3030" s="0" t="s">
        <v>14164</v>
      </c>
      <c r="L3030" s="0" t="s">
        <v>14165</v>
      </c>
      <c r="M3030" s="0" t="s">
        <v>14166</v>
      </c>
      <c r="N3030" s="1706" t="s">
        <v>14167</v>
      </c>
    </row>
    <row r="3031" customFormat="false" ht="12.75" hidden="false" customHeight="false" outlineLevel="0" collapsed="false">
      <c r="H3031" s="249"/>
      <c r="K3031" s="0" t="s">
        <v>14168</v>
      </c>
      <c r="L3031" s="0" t="s">
        <v>14169</v>
      </c>
      <c r="M3031" s="0" t="s">
        <v>14170</v>
      </c>
      <c r="N3031" s="1706" t="s">
        <v>14171</v>
      </c>
    </row>
    <row r="3032" customFormat="false" ht="12.75" hidden="false" customHeight="false" outlineLevel="0" collapsed="false">
      <c r="H3032" s="249"/>
      <c r="K3032" s="0" t="s">
        <v>14172</v>
      </c>
      <c r="L3032" s="0" t="s">
        <v>14173</v>
      </c>
      <c r="M3032" s="0" t="s">
        <v>14174</v>
      </c>
      <c r="N3032" s="1706" t="s">
        <v>14175</v>
      </c>
    </row>
    <row r="3033" customFormat="false" ht="12.75" hidden="false" customHeight="false" outlineLevel="0" collapsed="false">
      <c r="H3033" s="249"/>
      <c r="K3033" s="0" t="s">
        <v>10684</v>
      </c>
      <c r="L3033" s="0" t="s">
        <v>14176</v>
      </c>
      <c r="M3033" s="0" t="s">
        <v>14140</v>
      </c>
      <c r="N3033" s="1706" t="s">
        <v>14177</v>
      </c>
    </row>
    <row r="3034" customFormat="false" ht="12.75" hidden="false" customHeight="false" outlineLevel="0" collapsed="false">
      <c r="H3034" s="249"/>
      <c r="K3034" s="0" t="s">
        <v>14178</v>
      </c>
      <c r="L3034" s="0" t="s">
        <v>14179</v>
      </c>
      <c r="M3034" s="0" t="s">
        <v>14180</v>
      </c>
      <c r="N3034" s="1706" t="s">
        <v>14181</v>
      </c>
    </row>
    <row r="3035" customFormat="false" ht="12.75" hidden="false" customHeight="false" outlineLevel="0" collapsed="false">
      <c r="H3035" s="249"/>
      <c r="K3035" s="0" t="s">
        <v>14182</v>
      </c>
      <c r="L3035" s="0" t="s">
        <v>14183</v>
      </c>
      <c r="M3035" s="0" t="s">
        <v>14148</v>
      </c>
      <c r="N3035" s="1706" t="s">
        <v>14184</v>
      </c>
    </row>
    <row r="3036" customFormat="false" ht="12.75" hidden="false" customHeight="false" outlineLevel="0" collapsed="false">
      <c r="H3036" s="249"/>
      <c r="K3036" s="0" t="s">
        <v>14185</v>
      </c>
      <c r="L3036" s="0" t="s">
        <v>14186</v>
      </c>
      <c r="M3036" s="0" t="s">
        <v>14140</v>
      </c>
      <c r="N3036" s="1706" t="s">
        <v>14187</v>
      </c>
    </row>
    <row r="3037" customFormat="false" ht="12.75" hidden="false" customHeight="false" outlineLevel="0" collapsed="false">
      <c r="H3037" s="249"/>
      <c r="K3037" s="0" t="s">
        <v>14188</v>
      </c>
      <c r="L3037" s="0" t="s">
        <v>14189</v>
      </c>
      <c r="M3037" s="0" t="s">
        <v>14170</v>
      </c>
      <c r="N3037" s="1706"/>
    </row>
    <row r="3038" customFormat="false" ht="12.75" hidden="false" customHeight="false" outlineLevel="0" collapsed="false">
      <c r="H3038" s="249"/>
      <c r="K3038" s="0" t="s">
        <v>14190</v>
      </c>
      <c r="L3038" s="0" t="s">
        <v>14191</v>
      </c>
      <c r="M3038" s="0" t="s">
        <v>14140</v>
      </c>
      <c r="N3038" s="1706" t="s">
        <v>14192</v>
      </c>
    </row>
    <row r="3039" customFormat="false" ht="12.75" hidden="false" customHeight="false" outlineLevel="0" collapsed="false">
      <c r="H3039" s="249"/>
      <c r="K3039" s="0" t="s">
        <v>14193</v>
      </c>
      <c r="L3039" s="0" t="s">
        <v>14194</v>
      </c>
      <c r="M3039" s="0" t="s">
        <v>14159</v>
      </c>
      <c r="N3039" s="1706" t="s">
        <v>14195</v>
      </c>
    </row>
    <row r="3040" customFormat="false" ht="12.75" hidden="false" customHeight="false" outlineLevel="0" collapsed="false">
      <c r="H3040" s="249"/>
      <c r="K3040" s="0" t="s">
        <v>14196</v>
      </c>
      <c r="L3040" s="0" t="s">
        <v>14197</v>
      </c>
      <c r="M3040" s="0" t="s">
        <v>14180</v>
      </c>
      <c r="N3040" s="1706" t="s">
        <v>14198</v>
      </c>
    </row>
    <row r="3041" customFormat="false" ht="12.75" hidden="false" customHeight="false" outlineLevel="0" collapsed="false">
      <c r="H3041" s="249"/>
      <c r="K3041" s="0" t="s">
        <v>14199</v>
      </c>
      <c r="L3041" s="0" t="s">
        <v>14200</v>
      </c>
      <c r="M3041" s="0" t="s">
        <v>14201</v>
      </c>
      <c r="N3041" s="1706" t="s">
        <v>14202</v>
      </c>
    </row>
    <row r="3042" customFormat="false" ht="12.75" hidden="false" customHeight="false" outlineLevel="0" collapsed="false">
      <c r="H3042" s="249"/>
      <c r="K3042" s="0" t="s">
        <v>14203</v>
      </c>
      <c r="L3042" s="0" t="s">
        <v>14204</v>
      </c>
      <c r="M3042" s="0" t="s">
        <v>14205</v>
      </c>
      <c r="N3042" s="1706" t="s">
        <v>14206</v>
      </c>
    </row>
    <row r="3043" customFormat="false" ht="12.75" hidden="false" customHeight="false" outlineLevel="0" collapsed="false">
      <c r="H3043" s="249"/>
      <c r="K3043" s="0" t="s">
        <v>14207</v>
      </c>
      <c r="L3043" s="0" t="s">
        <v>14208</v>
      </c>
      <c r="M3043" s="0" t="s">
        <v>14180</v>
      </c>
      <c r="N3043" s="1706" t="s">
        <v>14209</v>
      </c>
    </row>
    <row r="3044" customFormat="false" ht="12.75" hidden="false" customHeight="false" outlineLevel="0" collapsed="false">
      <c r="H3044" s="249"/>
      <c r="K3044" s="0" t="s">
        <v>14210</v>
      </c>
      <c r="L3044" s="0" t="s">
        <v>14211</v>
      </c>
      <c r="M3044" s="0" t="s">
        <v>14148</v>
      </c>
      <c r="N3044" s="1706" t="s">
        <v>14212</v>
      </c>
    </row>
    <row r="3045" customFormat="false" ht="12.75" hidden="false" customHeight="false" outlineLevel="0" collapsed="false">
      <c r="H3045" s="249"/>
      <c r="K3045" s="0" t="s">
        <v>13996</v>
      </c>
      <c r="L3045" s="0" t="s">
        <v>14213</v>
      </c>
      <c r="M3045" s="0" t="s">
        <v>14159</v>
      </c>
      <c r="N3045" s="1706" t="s">
        <v>14214</v>
      </c>
    </row>
    <row r="3046" customFormat="false" ht="12.75" hidden="false" customHeight="false" outlineLevel="0" collapsed="false">
      <c r="H3046" s="249"/>
      <c r="K3046" s="0" t="s">
        <v>14215</v>
      </c>
      <c r="L3046" s="0" t="s">
        <v>14216</v>
      </c>
      <c r="M3046" s="0" t="s">
        <v>14140</v>
      </c>
      <c r="N3046" s="1706" t="s">
        <v>14217</v>
      </c>
    </row>
    <row r="3047" customFormat="false" ht="12.75" hidden="false" customHeight="false" outlineLevel="0" collapsed="false">
      <c r="H3047" s="249"/>
      <c r="K3047" s="0" t="s">
        <v>14218</v>
      </c>
      <c r="L3047" s="0" t="s">
        <v>14219</v>
      </c>
      <c r="M3047" s="0" t="s">
        <v>14220</v>
      </c>
      <c r="N3047" s="1706" t="s">
        <v>14221</v>
      </c>
    </row>
    <row r="3048" customFormat="false" ht="12.75" hidden="false" customHeight="false" outlineLevel="0" collapsed="false">
      <c r="H3048" s="249"/>
      <c r="K3048" s="0" t="s">
        <v>14222</v>
      </c>
      <c r="L3048" s="0" t="s">
        <v>14223</v>
      </c>
      <c r="M3048" s="0" t="s">
        <v>14224</v>
      </c>
      <c r="N3048" s="1706" t="s">
        <v>14225</v>
      </c>
    </row>
    <row r="3049" customFormat="false" ht="12.75" hidden="false" customHeight="false" outlineLevel="0" collapsed="false">
      <c r="H3049" s="249"/>
      <c r="K3049" s="0" t="s">
        <v>14226</v>
      </c>
      <c r="L3049" s="0" t="s">
        <v>14227</v>
      </c>
      <c r="M3049" s="0" t="s">
        <v>14228</v>
      </c>
      <c r="N3049" s="1706" t="s">
        <v>14229</v>
      </c>
    </row>
    <row r="3050" customFormat="false" ht="12.75" hidden="false" customHeight="false" outlineLevel="0" collapsed="false">
      <c r="H3050" s="249"/>
      <c r="K3050" s="0" t="s">
        <v>6416</v>
      </c>
      <c r="L3050" s="0" t="s">
        <v>14230</v>
      </c>
      <c r="M3050" s="0" t="s">
        <v>14231</v>
      </c>
      <c r="N3050" s="1706" t="s">
        <v>14232</v>
      </c>
    </row>
    <row r="3051" customFormat="false" ht="12.75" hidden="false" customHeight="false" outlineLevel="0" collapsed="false">
      <c r="H3051" s="249"/>
      <c r="K3051" s="0" t="s">
        <v>14233</v>
      </c>
      <c r="L3051" s="0" t="s">
        <v>14234</v>
      </c>
      <c r="M3051" s="0" t="s">
        <v>14235</v>
      </c>
      <c r="N3051" s="1706" t="s">
        <v>14236</v>
      </c>
    </row>
    <row r="3052" customFormat="false" ht="12.75" hidden="false" customHeight="false" outlineLevel="0" collapsed="false">
      <c r="H3052" s="249"/>
      <c r="K3052" s="0" t="s">
        <v>14237</v>
      </c>
      <c r="L3052" s="0" t="s">
        <v>14238</v>
      </c>
      <c r="M3052" s="0" t="s">
        <v>14235</v>
      </c>
      <c r="N3052" s="1706" t="s">
        <v>14239</v>
      </c>
    </row>
    <row r="3053" customFormat="false" ht="12.75" hidden="false" customHeight="false" outlineLevel="0" collapsed="false">
      <c r="H3053" s="249"/>
      <c r="K3053" s="0" t="s">
        <v>14240</v>
      </c>
      <c r="L3053" s="0" t="s">
        <v>14241</v>
      </c>
      <c r="M3053" s="0" t="s">
        <v>14242</v>
      </c>
      <c r="N3053" s="1706" t="s">
        <v>14243</v>
      </c>
    </row>
    <row r="3054" customFormat="false" ht="12.75" hidden="false" customHeight="false" outlineLevel="0" collapsed="false">
      <c r="H3054" s="249"/>
      <c r="K3054" s="0" t="s">
        <v>14244</v>
      </c>
      <c r="L3054" s="0" t="s">
        <v>14245</v>
      </c>
      <c r="M3054" s="0" t="s">
        <v>14246</v>
      </c>
      <c r="N3054" s="1706" t="s">
        <v>14247</v>
      </c>
    </row>
    <row r="3055" customFormat="false" ht="12.75" hidden="false" customHeight="false" outlineLevel="0" collapsed="false">
      <c r="H3055" s="249"/>
      <c r="K3055" s="0" t="s">
        <v>14248</v>
      </c>
      <c r="L3055" s="0" t="s">
        <v>14249</v>
      </c>
      <c r="M3055" s="0" t="s">
        <v>14235</v>
      </c>
      <c r="N3055" s="1706" t="s">
        <v>14250</v>
      </c>
    </row>
    <row r="3056" customFormat="false" ht="12.75" hidden="false" customHeight="false" outlineLevel="0" collapsed="false">
      <c r="H3056" s="249"/>
      <c r="K3056" s="0" t="s">
        <v>14251</v>
      </c>
      <c r="L3056" s="0" t="s">
        <v>14252</v>
      </c>
      <c r="M3056" s="0" t="s">
        <v>14253</v>
      </c>
      <c r="N3056" s="1706" t="s">
        <v>14254</v>
      </c>
    </row>
    <row r="3057" customFormat="false" ht="12.75" hidden="false" customHeight="false" outlineLevel="0" collapsed="false">
      <c r="H3057" s="249"/>
      <c r="K3057" s="0" t="s">
        <v>14255</v>
      </c>
      <c r="L3057" s="0" t="s">
        <v>14256</v>
      </c>
      <c r="M3057" s="0" t="s">
        <v>14246</v>
      </c>
      <c r="N3057" s="1706" t="s">
        <v>14257</v>
      </c>
    </row>
    <row r="3058" customFormat="false" ht="12.75" hidden="false" customHeight="false" outlineLevel="0" collapsed="false">
      <c r="H3058" s="249"/>
      <c r="K3058" s="0" t="s">
        <v>14258</v>
      </c>
      <c r="L3058" s="0" t="s">
        <v>14259</v>
      </c>
      <c r="M3058" s="0" t="s">
        <v>14260</v>
      </c>
      <c r="N3058" s="1706" t="s">
        <v>5763</v>
      </c>
    </row>
    <row r="3059" customFormat="false" ht="12.75" hidden="false" customHeight="false" outlineLevel="0" collapsed="false">
      <c r="H3059" s="249"/>
      <c r="K3059" s="0" t="s">
        <v>14261</v>
      </c>
      <c r="L3059" s="0" t="s">
        <v>14262</v>
      </c>
      <c r="M3059" s="0" t="s">
        <v>14136</v>
      </c>
      <c r="N3059" s="1706" t="s">
        <v>14263</v>
      </c>
    </row>
    <row r="3060" customFormat="false" ht="12.75" hidden="false" customHeight="false" outlineLevel="0" collapsed="false">
      <c r="H3060" s="249"/>
      <c r="K3060" s="0" t="s">
        <v>14264</v>
      </c>
      <c r="L3060" s="0" t="s">
        <v>14265</v>
      </c>
      <c r="M3060" s="0" t="s">
        <v>14266</v>
      </c>
      <c r="N3060" s="1706" t="s">
        <v>14267</v>
      </c>
    </row>
    <row r="3061" customFormat="false" ht="12.75" hidden="false" customHeight="false" outlineLevel="0" collapsed="false">
      <c r="H3061" s="249"/>
      <c r="K3061" s="0" t="s">
        <v>14268</v>
      </c>
      <c r="L3061" s="0" t="s">
        <v>14269</v>
      </c>
      <c r="M3061" s="0" t="s">
        <v>14253</v>
      </c>
      <c r="N3061" s="1706" t="s">
        <v>14270</v>
      </c>
    </row>
    <row r="3062" customFormat="false" ht="12.75" hidden="false" customHeight="false" outlineLevel="0" collapsed="false">
      <c r="H3062" s="249"/>
      <c r="K3062" s="0" t="s">
        <v>14271</v>
      </c>
      <c r="L3062" s="0" t="s">
        <v>14272</v>
      </c>
      <c r="M3062" s="0" t="s">
        <v>14235</v>
      </c>
      <c r="N3062" s="1706" t="s">
        <v>14273</v>
      </c>
    </row>
    <row r="3063" customFormat="false" ht="12.75" hidden="false" customHeight="false" outlineLevel="0" collapsed="false">
      <c r="H3063" s="249"/>
      <c r="K3063" s="0" t="s">
        <v>14274</v>
      </c>
      <c r="L3063" s="0" t="s">
        <v>14275</v>
      </c>
      <c r="M3063" s="0" t="s">
        <v>14276</v>
      </c>
      <c r="N3063" s="1706" t="s">
        <v>14277</v>
      </c>
    </row>
    <row r="3064" customFormat="false" ht="12.75" hidden="false" customHeight="false" outlineLevel="0" collapsed="false">
      <c r="H3064" s="249"/>
      <c r="K3064" s="0" t="s">
        <v>14278</v>
      </c>
      <c r="L3064" s="0" t="s">
        <v>14279</v>
      </c>
      <c r="M3064" s="0" t="s">
        <v>14280</v>
      </c>
      <c r="N3064" s="1706" t="s">
        <v>14281</v>
      </c>
    </row>
    <row r="3065" customFormat="false" ht="12.75" hidden="false" customHeight="false" outlineLevel="0" collapsed="false">
      <c r="H3065" s="249"/>
      <c r="K3065" s="0" t="s">
        <v>14282</v>
      </c>
      <c r="L3065" s="0" t="s">
        <v>14283</v>
      </c>
      <c r="M3065" s="0" t="s">
        <v>14284</v>
      </c>
      <c r="N3065" s="1706" t="s">
        <v>14285</v>
      </c>
    </row>
    <row r="3066" customFormat="false" ht="12.75" hidden="false" customHeight="false" outlineLevel="0" collapsed="false">
      <c r="H3066" s="249"/>
      <c r="K3066" s="0" t="s">
        <v>14286</v>
      </c>
      <c r="L3066" s="0" t="s">
        <v>14287</v>
      </c>
      <c r="M3066" s="0" t="s">
        <v>14288</v>
      </c>
      <c r="N3066" s="1706" t="s">
        <v>14289</v>
      </c>
    </row>
    <row r="3067" customFormat="false" ht="12.75" hidden="false" customHeight="false" outlineLevel="0" collapsed="false">
      <c r="H3067" s="249"/>
      <c r="K3067" s="0" t="s">
        <v>14290</v>
      </c>
      <c r="L3067" s="0" t="s">
        <v>14291</v>
      </c>
      <c r="M3067" s="0" t="s">
        <v>14292</v>
      </c>
      <c r="N3067" s="1706" t="s">
        <v>14293</v>
      </c>
    </row>
    <row r="3068" customFormat="false" ht="12.75" hidden="false" customHeight="false" outlineLevel="0" collapsed="false">
      <c r="H3068" s="249"/>
      <c r="K3068" s="0" t="s">
        <v>12851</v>
      </c>
      <c r="L3068" s="0" t="s">
        <v>14294</v>
      </c>
      <c r="M3068" s="0" t="s">
        <v>14295</v>
      </c>
      <c r="N3068" s="1706" t="s">
        <v>14296</v>
      </c>
    </row>
    <row r="3069" customFormat="false" ht="12.75" hidden="false" customHeight="false" outlineLevel="0" collapsed="false">
      <c r="H3069" s="249"/>
      <c r="K3069" s="0" t="s">
        <v>3565</v>
      </c>
      <c r="L3069" s="0" t="s">
        <v>14297</v>
      </c>
      <c r="M3069" s="0" t="s">
        <v>14298</v>
      </c>
      <c r="N3069" s="1706" t="s">
        <v>14299</v>
      </c>
    </row>
    <row r="3070" customFormat="false" ht="12.75" hidden="false" customHeight="false" outlineLevel="0" collapsed="false">
      <c r="H3070" s="249"/>
      <c r="K3070" s="0" t="s">
        <v>14300</v>
      </c>
      <c r="L3070" s="0" t="s">
        <v>14301</v>
      </c>
      <c r="M3070" s="0" t="s">
        <v>14280</v>
      </c>
      <c r="N3070" s="1706" t="s">
        <v>14302</v>
      </c>
    </row>
    <row r="3071" customFormat="false" ht="12.75" hidden="false" customHeight="false" outlineLevel="0" collapsed="false">
      <c r="H3071" s="249"/>
      <c r="K3071" s="0" t="s">
        <v>14303</v>
      </c>
      <c r="L3071" s="0" t="s">
        <v>14304</v>
      </c>
      <c r="M3071" s="0" t="s">
        <v>14280</v>
      </c>
      <c r="N3071" s="1706" t="s">
        <v>14305</v>
      </c>
    </row>
    <row r="3072" customFormat="false" ht="12.75" hidden="false" customHeight="false" outlineLevel="0" collapsed="false">
      <c r="H3072" s="249"/>
      <c r="K3072" s="0" t="s">
        <v>14306</v>
      </c>
      <c r="L3072" s="0" t="s">
        <v>14307</v>
      </c>
      <c r="M3072" s="0" t="s">
        <v>14308</v>
      </c>
      <c r="N3072" s="1706" t="s">
        <v>14309</v>
      </c>
    </row>
    <row r="3073" customFormat="false" ht="12.75" hidden="false" customHeight="false" outlineLevel="0" collapsed="false">
      <c r="H3073" s="249"/>
      <c r="K3073" s="0" t="s">
        <v>14310</v>
      </c>
      <c r="L3073" s="0" t="s">
        <v>14311</v>
      </c>
      <c r="M3073" s="0" t="s">
        <v>14280</v>
      </c>
      <c r="N3073" s="1706" t="s">
        <v>14312</v>
      </c>
    </row>
    <row r="3074" customFormat="false" ht="12.75" hidden="false" customHeight="false" outlineLevel="0" collapsed="false">
      <c r="H3074" s="249"/>
      <c r="K3074" s="0" t="s">
        <v>14313</v>
      </c>
      <c r="L3074" s="0" t="s">
        <v>14314</v>
      </c>
      <c r="M3074" s="0" t="s">
        <v>14315</v>
      </c>
      <c r="N3074" s="1706" t="s">
        <v>14316</v>
      </c>
    </row>
    <row r="3075" customFormat="false" ht="12.75" hidden="false" customHeight="false" outlineLevel="0" collapsed="false">
      <c r="H3075" s="249"/>
      <c r="K3075" s="0" t="s">
        <v>14317</v>
      </c>
      <c r="L3075" s="0" t="s">
        <v>14318</v>
      </c>
      <c r="M3075" s="0" t="s">
        <v>14308</v>
      </c>
      <c r="N3075" s="1706" t="s">
        <v>14319</v>
      </c>
    </row>
    <row r="3076" customFormat="false" ht="12.75" hidden="false" customHeight="false" outlineLevel="0" collapsed="false">
      <c r="H3076" s="249"/>
      <c r="K3076" s="0" t="s">
        <v>14320</v>
      </c>
      <c r="L3076" s="0" t="s">
        <v>14321</v>
      </c>
      <c r="M3076" s="0" t="s">
        <v>14292</v>
      </c>
      <c r="N3076" s="1706" t="s">
        <v>14322</v>
      </c>
    </row>
    <row r="3077" customFormat="false" ht="12.75" hidden="false" customHeight="false" outlineLevel="0" collapsed="false">
      <c r="H3077" s="249"/>
      <c r="K3077" s="0" t="s">
        <v>14323</v>
      </c>
      <c r="L3077" s="0" t="s">
        <v>14324</v>
      </c>
      <c r="M3077" s="0" t="s">
        <v>14325</v>
      </c>
      <c r="N3077" s="1706" t="s">
        <v>14326</v>
      </c>
    </row>
    <row r="3078" customFormat="false" ht="12.75" hidden="false" customHeight="false" outlineLevel="0" collapsed="false">
      <c r="H3078" s="249"/>
      <c r="K3078" s="0" t="s">
        <v>14327</v>
      </c>
      <c r="L3078" s="0" t="s">
        <v>14328</v>
      </c>
      <c r="M3078" s="0" t="s">
        <v>14315</v>
      </c>
      <c r="N3078" s="1706" t="s">
        <v>14329</v>
      </c>
    </row>
    <row r="3079" customFormat="false" ht="12.75" hidden="false" customHeight="false" outlineLevel="0" collapsed="false">
      <c r="H3079" s="249"/>
      <c r="K3079" s="0" t="s">
        <v>14330</v>
      </c>
      <c r="L3079" s="0" t="s">
        <v>14331</v>
      </c>
      <c r="M3079" s="0" t="s">
        <v>14325</v>
      </c>
      <c r="N3079" s="1706" t="s">
        <v>14332</v>
      </c>
    </row>
    <row r="3080" customFormat="false" ht="12.75" hidden="false" customHeight="false" outlineLevel="0" collapsed="false">
      <c r="H3080" s="249"/>
      <c r="K3080" s="0" t="s">
        <v>14333</v>
      </c>
      <c r="L3080" s="0" t="s">
        <v>14334</v>
      </c>
      <c r="M3080" s="0" t="s">
        <v>14335</v>
      </c>
      <c r="N3080" s="1706" t="s">
        <v>14336</v>
      </c>
    </row>
    <row r="3081" customFormat="false" ht="12.75" hidden="false" customHeight="false" outlineLevel="0" collapsed="false">
      <c r="H3081" s="249"/>
      <c r="K3081" s="0" t="s">
        <v>14337</v>
      </c>
      <c r="L3081" s="0" t="s">
        <v>14338</v>
      </c>
      <c r="M3081" s="0" t="s">
        <v>14339</v>
      </c>
      <c r="N3081" s="1706" t="s">
        <v>14340</v>
      </c>
    </row>
    <row r="3082" customFormat="false" ht="12.75" hidden="false" customHeight="false" outlineLevel="0" collapsed="false">
      <c r="H3082" s="249"/>
      <c r="K3082" s="0" t="s">
        <v>14341</v>
      </c>
      <c r="L3082" s="0" t="s">
        <v>14342</v>
      </c>
      <c r="M3082" s="0" t="s">
        <v>14343</v>
      </c>
      <c r="N3082" s="1706" t="s">
        <v>14344</v>
      </c>
    </row>
    <row r="3083" customFormat="false" ht="12.75" hidden="false" customHeight="false" outlineLevel="0" collapsed="false">
      <c r="H3083" s="249"/>
      <c r="K3083" s="0" t="s">
        <v>14345</v>
      </c>
      <c r="L3083" s="0" t="s">
        <v>14346</v>
      </c>
      <c r="M3083" s="0" t="s">
        <v>14335</v>
      </c>
      <c r="N3083" s="1706" t="s">
        <v>14347</v>
      </c>
    </row>
    <row r="3084" customFormat="false" ht="12.75" hidden="false" customHeight="false" outlineLevel="0" collapsed="false">
      <c r="H3084" s="249"/>
      <c r="K3084" s="0" t="s">
        <v>6480</v>
      </c>
      <c r="L3084" s="0" t="s">
        <v>14348</v>
      </c>
      <c r="M3084" s="0" t="s">
        <v>14349</v>
      </c>
      <c r="N3084" s="1706" t="s">
        <v>14350</v>
      </c>
    </row>
    <row r="3085" customFormat="false" ht="12.75" hidden="false" customHeight="false" outlineLevel="0" collapsed="false">
      <c r="H3085" s="249"/>
      <c r="K3085" s="0" t="s">
        <v>14351</v>
      </c>
      <c r="L3085" s="0" t="s">
        <v>14352</v>
      </c>
      <c r="M3085" s="0" t="s">
        <v>14353</v>
      </c>
      <c r="N3085" s="1706" t="s">
        <v>14354</v>
      </c>
    </row>
    <row r="3086" customFormat="false" ht="12.75" hidden="false" customHeight="false" outlineLevel="0" collapsed="false">
      <c r="H3086" s="249"/>
      <c r="K3086" s="0" t="s">
        <v>14355</v>
      </c>
      <c r="L3086" s="0" t="s">
        <v>14356</v>
      </c>
      <c r="M3086" s="0" t="s">
        <v>14357</v>
      </c>
      <c r="N3086" s="1706" t="s">
        <v>14358</v>
      </c>
    </row>
    <row r="3087" customFormat="false" ht="12.75" hidden="false" customHeight="false" outlineLevel="0" collapsed="false">
      <c r="H3087" s="249"/>
      <c r="K3087" s="0" t="s">
        <v>14359</v>
      </c>
      <c r="L3087" s="0" t="s">
        <v>14360</v>
      </c>
      <c r="M3087" s="0" t="s">
        <v>14361</v>
      </c>
      <c r="N3087" s="1706" t="s">
        <v>14362</v>
      </c>
    </row>
    <row r="3088" customFormat="false" ht="12.75" hidden="false" customHeight="false" outlineLevel="0" collapsed="false">
      <c r="H3088" s="249"/>
      <c r="K3088" s="0" t="s">
        <v>14363</v>
      </c>
      <c r="L3088" s="0" t="s">
        <v>14364</v>
      </c>
      <c r="M3088" s="0" t="s">
        <v>14365</v>
      </c>
      <c r="N3088" s="1706" t="s">
        <v>14366</v>
      </c>
    </row>
    <row r="3089" customFormat="false" ht="12.75" hidden="false" customHeight="false" outlineLevel="0" collapsed="false">
      <c r="H3089" s="249"/>
      <c r="K3089" s="0" t="s">
        <v>14367</v>
      </c>
      <c r="L3089" s="0" t="s">
        <v>14368</v>
      </c>
      <c r="M3089" s="0" t="s">
        <v>14369</v>
      </c>
      <c r="N3089" s="1706" t="s">
        <v>14370</v>
      </c>
    </row>
    <row r="3090" customFormat="false" ht="12.75" hidden="false" customHeight="false" outlineLevel="0" collapsed="false">
      <c r="H3090" s="249"/>
      <c r="K3090" s="0" t="s">
        <v>14371</v>
      </c>
      <c r="L3090" s="0" t="s">
        <v>14372</v>
      </c>
      <c r="M3090" s="0" t="s">
        <v>14373</v>
      </c>
      <c r="N3090" s="1706" t="s">
        <v>14374</v>
      </c>
    </row>
    <row r="3091" customFormat="false" ht="12.75" hidden="false" customHeight="false" outlineLevel="0" collapsed="false">
      <c r="H3091" s="249"/>
      <c r="K3091" s="0" t="s">
        <v>14375</v>
      </c>
      <c r="L3091" s="0" t="s">
        <v>14376</v>
      </c>
      <c r="M3091" s="0" t="s">
        <v>14315</v>
      </c>
      <c r="N3091" s="1706" t="s">
        <v>14377</v>
      </c>
    </row>
    <row r="3092" customFormat="false" ht="12.75" hidden="false" customHeight="false" outlineLevel="0" collapsed="false">
      <c r="H3092" s="249"/>
      <c r="K3092" s="0" t="s">
        <v>9848</v>
      </c>
      <c r="L3092" s="0" t="s">
        <v>14378</v>
      </c>
      <c r="M3092" s="0" t="s">
        <v>14379</v>
      </c>
      <c r="N3092" s="1706" t="s">
        <v>6855</v>
      </c>
    </row>
    <row r="3093" customFormat="false" ht="12.75" hidden="false" customHeight="false" outlineLevel="0" collapsed="false">
      <c r="H3093" s="249"/>
      <c r="K3093" s="0" t="s">
        <v>14380</v>
      </c>
      <c r="L3093" s="0" t="s">
        <v>14381</v>
      </c>
      <c r="M3093" s="0" t="s">
        <v>14335</v>
      </c>
      <c r="N3093" s="1706" t="s">
        <v>14382</v>
      </c>
    </row>
    <row r="3094" customFormat="false" ht="12.75" hidden="false" customHeight="false" outlineLevel="0" collapsed="false">
      <c r="H3094" s="249"/>
      <c r="K3094" s="0" t="s">
        <v>14383</v>
      </c>
      <c r="L3094" s="0" t="s">
        <v>14384</v>
      </c>
      <c r="M3094" s="0" t="s">
        <v>14385</v>
      </c>
      <c r="N3094" s="1706" t="s">
        <v>14386</v>
      </c>
    </row>
    <row r="3095" customFormat="false" ht="12.75" hidden="false" customHeight="false" outlineLevel="0" collapsed="false">
      <c r="H3095" s="249"/>
      <c r="K3095" s="0" t="s">
        <v>14387</v>
      </c>
      <c r="L3095" s="0" t="s">
        <v>14388</v>
      </c>
      <c r="M3095" s="0" t="s">
        <v>14389</v>
      </c>
      <c r="N3095" s="1706" t="s">
        <v>14390</v>
      </c>
    </row>
    <row r="3096" customFormat="false" ht="12.75" hidden="false" customHeight="false" outlineLevel="0" collapsed="false">
      <c r="H3096" s="249"/>
      <c r="K3096" s="0" t="s">
        <v>6675</v>
      </c>
      <c r="L3096" s="0" t="s">
        <v>14391</v>
      </c>
      <c r="M3096" s="0" t="s">
        <v>14392</v>
      </c>
      <c r="N3096" s="1706" t="s">
        <v>14393</v>
      </c>
    </row>
    <row r="3097" customFormat="false" ht="12.75" hidden="false" customHeight="false" outlineLevel="0" collapsed="false">
      <c r="H3097" s="249"/>
      <c r="K3097" s="0" t="s">
        <v>10507</v>
      </c>
      <c r="L3097" s="0" t="s">
        <v>14394</v>
      </c>
      <c r="M3097" s="0" t="s">
        <v>14335</v>
      </c>
      <c r="N3097" s="1706" t="s">
        <v>14395</v>
      </c>
    </row>
    <row r="3098" customFormat="false" ht="12.75" hidden="false" customHeight="false" outlineLevel="0" collapsed="false">
      <c r="H3098" s="249"/>
      <c r="K3098" s="0" t="s">
        <v>14396</v>
      </c>
      <c r="L3098" s="0" t="s">
        <v>14397</v>
      </c>
      <c r="M3098" s="0" t="s">
        <v>14398</v>
      </c>
      <c r="N3098" s="1706" t="s">
        <v>14399</v>
      </c>
    </row>
    <row r="3099" customFormat="false" ht="12.75" hidden="false" customHeight="false" outlineLevel="0" collapsed="false">
      <c r="H3099" s="249"/>
      <c r="K3099" s="0" t="s">
        <v>14400</v>
      </c>
      <c r="L3099" s="0" t="s">
        <v>14401</v>
      </c>
      <c r="M3099" s="0" t="s">
        <v>14389</v>
      </c>
      <c r="N3099" s="1706" t="s">
        <v>14402</v>
      </c>
    </row>
    <row r="3100" customFormat="false" ht="12.75" hidden="false" customHeight="false" outlineLevel="0" collapsed="false">
      <c r="H3100" s="249"/>
      <c r="K3100" s="0" t="s">
        <v>14403</v>
      </c>
      <c r="L3100" s="0" t="s">
        <v>14404</v>
      </c>
      <c r="M3100" s="0" t="s">
        <v>14405</v>
      </c>
      <c r="N3100" s="1706" t="s">
        <v>14406</v>
      </c>
    </row>
    <row r="3101" customFormat="false" ht="12.75" hidden="false" customHeight="false" outlineLevel="0" collapsed="false">
      <c r="H3101" s="249"/>
      <c r="K3101" s="0" t="s">
        <v>14407</v>
      </c>
      <c r="L3101" s="0" t="s">
        <v>14408</v>
      </c>
      <c r="M3101" s="0" t="s">
        <v>14405</v>
      </c>
      <c r="N3101" s="1706" t="s">
        <v>14409</v>
      </c>
    </row>
    <row r="3102" customFormat="false" ht="12.75" hidden="false" customHeight="false" outlineLevel="0" collapsed="false">
      <c r="H3102" s="249"/>
      <c r="K3102" s="0" t="s">
        <v>14410</v>
      </c>
      <c r="L3102" s="0" t="s">
        <v>14411</v>
      </c>
      <c r="M3102" s="0" t="s">
        <v>14412</v>
      </c>
      <c r="N3102" s="1706" t="s">
        <v>14413</v>
      </c>
    </row>
    <row r="3103" customFormat="false" ht="12.75" hidden="false" customHeight="false" outlineLevel="0" collapsed="false">
      <c r="H3103" s="249"/>
      <c r="K3103" s="0" t="s">
        <v>14414</v>
      </c>
      <c r="L3103" s="0" t="s">
        <v>14415</v>
      </c>
      <c r="M3103" s="0" t="s">
        <v>14416</v>
      </c>
      <c r="N3103" s="1706" t="s">
        <v>14417</v>
      </c>
    </row>
    <row r="3104" customFormat="false" ht="12.75" hidden="false" customHeight="false" outlineLevel="0" collapsed="false">
      <c r="H3104" s="249"/>
      <c r="K3104" s="0" t="s">
        <v>14418</v>
      </c>
      <c r="L3104" s="0" t="s">
        <v>14419</v>
      </c>
      <c r="M3104" s="0" t="s">
        <v>14420</v>
      </c>
      <c r="N3104" s="1706" t="s">
        <v>14421</v>
      </c>
    </row>
    <row r="3105" customFormat="false" ht="12.75" hidden="false" customHeight="false" outlineLevel="0" collapsed="false">
      <c r="H3105" s="249"/>
      <c r="K3105" s="0" t="s">
        <v>8610</v>
      </c>
      <c r="L3105" s="0" t="s">
        <v>14422</v>
      </c>
      <c r="M3105" s="0" t="s">
        <v>14423</v>
      </c>
      <c r="N3105" s="1706" t="s">
        <v>14424</v>
      </c>
    </row>
    <row r="3106" customFormat="false" ht="12.75" hidden="false" customHeight="false" outlineLevel="0" collapsed="false">
      <c r="H3106" s="249"/>
      <c r="K3106" s="0" t="s">
        <v>14425</v>
      </c>
      <c r="L3106" s="0" t="s">
        <v>14426</v>
      </c>
      <c r="M3106" s="0" t="s">
        <v>14412</v>
      </c>
      <c r="N3106" s="1706" t="s">
        <v>14427</v>
      </c>
    </row>
    <row r="3107" customFormat="false" ht="12.75" hidden="false" customHeight="false" outlineLevel="0" collapsed="false">
      <c r="H3107" s="249"/>
      <c r="K3107" s="0" t="s">
        <v>14428</v>
      </c>
      <c r="L3107" s="0" t="s">
        <v>14429</v>
      </c>
      <c r="M3107" s="0" t="s">
        <v>14416</v>
      </c>
      <c r="N3107" s="1706" t="s">
        <v>14430</v>
      </c>
    </row>
    <row r="3108" customFormat="false" ht="12.75" hidden="false" customHeight="false" outlineLevel="0" collapsed="false">
      <c r="H3108" s="249"/>
      <c r="K3108" s="0" t="s">
        <v>8103</v>
      </c>
      <c r="L3108" s="0" t="s">
        <v>14431</v>
      </c>
      <c r="M3108" s="0" t="s">
        <v>14432</v>
      </c>
      <c r="N3108" s="1706" t="s">
        <v>14433</v>
      </c>
    </row>
    <row r="3109" customFormat="false" ht="12.75" hidden="false" customHeight="false" outlineLevel="0" collapsed="false">
      <c r="H3109" s="249"/>
      <c r="K3109" s="0" t="s">
        <v>14434</v>
      </c>
      <c r="L3109" s="0" t="s">
        <v>14435</v>
      </c>
      <c r="M3109" s="0" t="s">
        <v>14412</v>
      </c>
      <c r="N3109" s="1706" t="s">
        <v>14436</v>
      </c>
    </row>
    <row r="3110" customFormat="false" ht="12.75" hidden="false" customHeight="false" outlineLevel="0" collapsed="false">
      <c r="H3110" s="249"/>
      <c r="K3110" s="0" t="s">
        <v>14437</v>
      </c>
      <c r="L3110" s="0" t="s">
        <v>14438</v>
      </c>
      <c r="M3110" s="0" t="s">
        <v>14416</v>
      </c>
      <c r="N3110" s="1706" t="s">
        <v>14439</v>
      </c>
    </row>
    <row r="3111" customFormat="false" ht="12.75" hidden="false" customHeight="false" outlineLevel="0" collapsed="false">
      <c r="H3111" s="249"/>
      <c r="K3111" s="0" t="s">
        <v>14440</v>
      </c>
      <c r="L3111" s="0" t="s">
        <v>14441</v>
      </c>
      <c r="M3111" s="0" t="s">
        <v>14420</v>
      </c>
      <c r="N3111" s="1706" t="s">
        <v>14442</v>
      </c>
    </row>
    <row r="3112" customFormat="false" ht="12.75" hidden="false" customHeight="false" outlineLevel="0" collapsed="false">
      <c r="H3112" s="249"/>
      <c r="K3112" s="0" t="s">
        <v>14443</v>
      </c>
      <c r="L3112" s="0" t="s">
        <v>14444</v>
      </c>
      <c r="M3112" s="0" t="s">
        <v>14432</v>
      </c>
      <c r="N3112" s="1706" t="s">
        <v>14445</v>
      </c>
    </row>
    <row r="3113" customFormat="false" ht="12.75" hidden="false" customHeight="false" outlineLevel="0" collapsed="false">
      <c r="H3113" s="249"/>
      <c r="K3113" s="0" t="s">
        <v>14446</v>
      </c>
      <c r="L3113" s="0" t="s">
        <v>14447</v>
      </c>
      <c r="M3113" s="0" t="s">
        <v>14416</v>
      </c>
      <c r="N3113" s="1706" t="s">
        <v>14448</v>
      </c>
    </row>
    <row r="3114" customFormat="false" ht="12.75" hidden="false" customHeight="false" outlineLevel="0" collapsed="false">
      <c r="H3114" s="249"/>
      <c r="K3114" s="0" t="s">
        <v>14449</v>
      </c>
      <c r="L3114" s="0" t="s">
        <v>14450</v>
      </c>
      <c r="M3114" s="0" t="s">
        <v>14416</v>
      </c>
      <c r="N3114" s="1706" t="s">
        <v>14451</v>
      </c>
    </row>
    <row r="3115" customFormat="false" ht="12.75" hidden="false" customHeight="false" outlineLevel="0" collapsed="false">
      <c r="H3115" s="249"/>
      <c r="K3115" s="0" t="s">
        <v>5560</v>
      </c>
      <c r="L3115" s="0" t="s">
        <v>14452</v>
      </c>
      <c r="M3115" s="0" t="s">
        <v>14453</v>
      </c>
      <c r="N3115" s="1706" t="s">
        <v>14454</v>
      </c>
    </row>
    <row r="3116" customFormat="false" ht="12.75" hidden="false" customHeight="false" outlineLevel="0" collapsed="false">
      <c r="H3116" s="249"/>
      <c r="K3116" s="0" t="s">
        <v>14455</v>
      </c>
      <c r="L3116" s="0" t="s">
        <v>14456</v>
      </c>
      <c r="M3116" s="0" t="s">
        <v>14457</v>
      </c>
      <c r="N3116" s="1706" t="s">
        <v>14458</v>
      </c>
    </row>
    <row r="3117" customFormat="false" ht="12.75" hidden="false" customHeight="false" outlineLevel="0" collapsed="false">
      <c r="H3117" s="249"/>
      <c r="K3117" s="0" t="s">
        <v>14459</v>
      </c>
      <c r="L3117" s="0" t="s">
        <v>14460</v>
      </c>
      <c r="M3117" s="0" t="s">
        <v>14461</v>
      </c>
      <c r="N3117" s="1706" t="s">
        <v>5167</v>
      </c>
    </row>
    <row r="3118" customFormat="false" ht="12.75" hidden="false" customHeight="false" outlineLevel="0" collapsed="false">
      <c r="H3118" s="249"/>
      <c r="K3118" s="0" t="s">
        <v>14462</v>
      </c>
      <c r="L3118" s="0" t="s">
        <v>14463</v>
      </c>
      <c r="M3118" s="0" t="s">
        <v>14464</v>
      </c>
      <c r="N3118" s="1706" t="s">
        <v>14465</v>
      </c>
    </row>
    <row r="3119" customFormat="false" ht="12.75" hidden="false" customHeight="false" outlineLevel="0" collapsed="false">
      <c r="H3119" s="249"/>
      <c r="K3119" s="0" t="s">
        <v>14466</v>
      </c>
      <c r="L3119" s="0" t="s">
        <v>14467</v>
      </c>
      <c r="M3119" s="0" t="s">
        <v>14468</v>
      </c>
      <c r="N3119" s="1706" t="s">
        <v>14469</v>
      </c>
    </row>
    <row r="3120" customFormat="false" ht="12.75" hidden="false" customHeight="false" outlineLevel="0" collapsed="false">
      <c r="H3120" s="249"/>
      <c r="K3120" s="0" t="s">
        <v>14470</v>
      </c>
      <c r="L3120" s="0" t="s">
        <v>14471</v>
      </c>
      <c r="M3120" s="0" t="s">
        <v>14472</v>
      </c>
      <c r="N3120" s="1706" t="s">
        <v>14473</v>
      </c>
    </row>
    <row r="3121" customFormat="false" ht="12.75" hidden="false" customHeight="false" outlineLevel="0" collapsed="false">
      <c r="H3121" s="249"/>
      <c r="K3121" s="0" t="s">
        <v>12932</v>
      </c>
      <c r="L3121" s="0" t="s">
        <v>14474</v>
      </c>
      <c r="M3121" s="0" t="s">
        <v>14475</v>
      </c>
      <c r="N3121" s="1706" t="s">
        <v>14476</v>
      </c>
    </row>
    <row r="3122" customFormat="false" ht="12.75" hidden="false" customHeight="false" outlineLevel="0" collapsed="false">
      <c r="H3122" s="249"/>
      <c r="K3122" s="0" t="s">
        <v>14477</v>
      </c>
      <c r="L3122" s="0" t="s">
        <v>14478</v>
      </c>
      <c r="M3122" s="0" t="s">
        <v>14475</v>
      </c>
      <c r="N3122" s="1706" t="s">
        <v>14479</v>
      </c>
    </row>
    <row r="3123" customFormat="false" ht="12.75" hidden="false" customHeight="false" outlineLevel="0" collapsed="false">
      <c r="H3123" s="249"/>
      <c r="K3123" s="0" t="s">
        <v>14480</v>
      </c>
      <c r="L3123" s="0" t="s">
        <v>14481</v>
      </c>
      <c r="M3123" s="0" t="s">
        <v>14482</v>
      </c>
      <c r="N3123" s="1706" t="s">
        <v>14483</v>
      </c>
    </row>
    <row r="3124" customFormat="false" ht="12.75" hidden="false" customHeight="false" outlineLevel="0" collapsed="false">
      <c r="H3124" s="249"/>
      <c r="K3124" s="0" t="s">
        <v>14484</v>
      </c>
      <c r="L3124" s="0" t="s">
        <v>14485</v>
      </c>
      <c r="M3124" s="0" t="s">
        <v>14486</v>
      </c>
      <c r="N3124" s="1706" t="s">
        <v>14487</v>
      </c>
    </row>
    <row r="3125" customFormat="false" ht="12.75" hidden="false" customHeight="false" outlineLevel="0" collapsed="false">
      <c r="H3125" s="249"/>
      <c r="K3125" s="0" t="s">
        <v>14488</v>
      </c>
      <c r="L3125" s="0" t="s">
        <v>14489</v>
      </c>
      <c r="M3125" s="0" t="s">
        <v>14486</v>
      </c>
      <c r="N3125" s="1706" t="s">
        <v>14490</v>
      </c>
    </row>
    <row r="3126" customFormat="false" ht="12.75" hidden="false" customHeight="false" outlineLevel="0" collapsed="false">
      <c r="H3126" s="249"/>
      <c r="K3126" s="0" t="s">
        <v>14491</v>
      </c>
      <c r="L3126" s="0" t="s">
        <v>14492</v>
      </c>
      <c r="M3126" s="0" t="s">
        <v>14493</v>
      </c>
      <c r="N3126" s="1706" t="s">
        <v>14494</v>
      </c>
    </row>
    <row r="3127" customFormat="false" ht="12.75" hidden="false" customHeight="false" outlineLevel="0" collapsed="false">
      <c r="H3127" s="249"/>
      <c r="K3127" s="0" t="s">
        <v>14495</v>
      </c>
      <c r="L3127" s="0" t="s">
        <v>14496</v>
      </c>
      <c r="M3127" s="0" t="s">
        <v>14497</v>
      </c>
      <c r="N3127" s="1706" t="s">
        <v>14498</v>
      </c>
    </row>
    <row r="3128" customFormat="false" ht="12.75" hidden="false" customHeight="false" outlineLevel="0" collapsed="false">
      <c r="H3128" s="249"/>
      <c r="K3128" s="0" t="s">
        <v>14499</v>
      </c>
      <c r="L3128" s="0" t="s">
        <v>14500</v>
      </c>
      <c r="M3128" s="0" t="s">
        <v>14501</v>
      </c>
      <c r="N3128" s="1706" t="s">
        <v>14502</v>
      </c>
    </row>
    <row r="3129" customFormat="false" ht="12.75" hidden="false" customHeight="false" outlineLevel="0" collapsed="false">
      <c r="H3129" s="249"/>
      <c r="K3129" s="0" t="s">
        <v>14503</v>
      </c>
      <c r="L3129" s="0" t="s">
        <v>14504</v>
      </c>
      <c r="M3129" s="0" t="s">
        <v>14505</v>
      </c>
      <c r="N3129" s="1706" t="s">
        <v>14506</v>
      </c>
    </row>
    <row r="3130" customFormat="false" ht="12.75" hidden="false" customHeight="false" outlineLevel="0" collapsed="false">
      <c r="H3130" s="249"/>
      <c r="K3130" s="0" t="s">
        <v>6480</v>
      </c>
      <c r="L3130" s="0" t="s">
        <v>14507</v>
      </c>
      <c r="M3130" s="0" t="s">
        <v>14508</v>
      </c>
      <c r="N3130" s="1706" t="s">
        <v>14509</v>
      </c>
    </row>
    <row r="3131" customFormat="false" ht="12.75" hidden="false" customHeight="false" outlineLevel="0" collapsed="false">
      <c r="H3131" s="249"/>
      <c r="K3131" s="0" t="s">
        <v>14510</v>
      </c>
      <c r="L3131" s="0" t="s">
        <v>14511</v>
      </c>
      <c r="M3131" s="0" t="s">
        <v>14508</v>
      </c>
      <c r="N3131" s="1706" t="s">
        <v>14512</v>
      </c>
    </row>
    <row r="3132" customFormat="false" ht="12.75" hidden="false" customHeight="false" outlineLevel="0" collapsed="false">
      <c r="H3132" s="249"/>
      <c r="K3132" s="0" t="s">
        <v>14513</v>
      </c>
      <c r="L3132" s="0" t="s">
        <v>14514</v>
      </c>
      <c r="M3132" s="0" t="s">
        <v>14515</v>
      </c>
      <c r="N3132" s="1706" t="s">
        <v>14516</v>
      </c>
    </row>
    <row r="3133" customFormat="false" ht="12.75" hidden="false" customHeight="false" outlineLevel="0" collapsed="false">
      <c r="H3133" s="249"/>
      <c r="K3133" s="0" t="s">
        <v>14517</v>
      </c>
      <c r="L3133" s="0" t="s">
        <v>14518</v>
      </c>
      <c r="M3133" s="0" t="s">
        <v>14501</v>
      </c>
      <c r="N3133" s="1706" t="s">
        <v>14519</v>
      </c>
    </row>
    <row r="3134" customFormat="false" ht="12.75" hidden="false" customHeight="false" outlineLevel="0" collapsed="false">
      <c r="H3134" s="249"/>
      <c r="K3134" s="0" t="s">
        <v>14520</v>
      </c>
      <c r="L3134" s="0" t="s">
        <v>14521</v>
      </c>
      <c r="M3134" s="0" t="s">
        <v>14497</v>
      </c>
      <c r="N3134" s="1706" t="s">
        <v>14522</v>
      </c>
    </row>
    <row r="3135" customFormat="false" ht="12.75" hidden="false" customHeight="false" outlineLevel="0" collapsed="false">
      <c r="H3135" s="249"/>
      <c r="K3135" s="0" t="s">
        <v>14523</v>
      </c>
      <c r="L3135" s="0" t="s">
        <v>14524</v>
      </c>
      <c r="M3135" s="0" t="s">
        <v>14525</v>
      </c>
      <c r="N3135" s="1706" t="s">
        <v>14526</v>
      </c>
    </row>
    <row r="3136" customFormat="false" ht="12.75" hidden="false" customHeight="false" outlineLevel="0" collapsed="false">
      <c r="H3136" s="249"/>
      <c r="K3136" s="0" t="s">
        <v>14527</v>
      </c>
      <c r="L3136" s="0" t="s">
        <v>14528</v>
      </c>
      <c r="M3136" s="0" t="s">
        <v>14529</v>
      </c>
      <c r="N3136" s="1706" t="s">
        <v>14530</v>
      </c>
    </row>
    <row r="3137" customFormat="false" ht="12.75" hidden="false" customHeight="false" outlineLevel="0" collapsed="false">
      <c r="H3137" s="249"/>
      <c r="K3137" s="0" t="s">
        <v>14531</v>
      </c>
      <c r="L3137" s="0" t="s">
        <v>14532</v>
      </c>
      <c r="M3137" s="0" t="s">
        <v>14533</v>
      </c>
      <c r="N3137" s="1706" t="s">
        <v>14534</v>
      </c>
    </row>
    <row r="3138" customFormat="false" ht="12.75" hidden="false" customHeight="false" outlineLevel="0" collapsed="false">
      <c r="H3138" s="249"/>
      <c r="K3138" s="0" t="s">
        <v>14535</v>
      </c>
      <c r="L3138" s="0" t="s">
        <v>14536</v>
      </c>
      <c r="M3138" s="0" t="s">
        <v>14537</v>
      </c>
      <c r="N3138" s="1706" t="s">
        <v>14538</v>
      </c>
    </row>
    <row r="3139" customFormat="false" ht="12.75" hidden="false" customHeight="false" outlineLevel="0" collapsed="false">
      <c r="H3139" s="249"/>
      <c r="K3139" s="0" t="s">
        <v>14539</v>
      </c>
      <c r="L3139" s="0" t="s">
        <v>14540</v>
      </c>
      <c r="M3139" s="0" t="s">
        <v>14541</v>
      </c>
      <c r="N3139" s="1706" t="s">
        <v>12275</v>
      </c>
    </row>
    <row r="3140" customFormat="false" ht="12.75" hidden="false" customHeight="false" outlineLevel="0" collapsed="false">
      <c r="H3140" s="249"/>
      <c r="K3140" s="0" t="s">
        <v>14542</v>
      </c>
      <c r="L3140" s="0" t="s">
        <v>14543</v>
      </c>
      <c r="M3140" s="0" t="s">
        <v>14544</v>
      </c>
      <c r="N3140" s="1706" t="s">
        <v>14545</v>
      </c>
    </row>
    <row r="3141" customFormat="false" ht="12.75" hidden="false" customHeight="false" outlineLevel="0" collapsed="false">
      <c r="H3141" s="249"/>
      <c r="K3141" s="0" t="s">
        <v>14546</v>
      </c>
      <c r="L3141" s="0" t="s">
        <v>14547</v>
      </c>
      <c r="M3141" s="0" t="s">
        <v>14541</v>
      </c>
      <c r="N3141" s="1706" t="s">
        <v>14548</v>
      </c>
    </row>
    <row r="3142" customFormat="false" ht="12.75" hidden="false" customHeight="false" outlineLevel="0" collapsed="false">
      <c r="H3142" s="249"/>
      <c r="K3142" s="0" t="s">
        <v>14549</v>
      </c>
      <c r="L3142" s="0" t="s">
        <v>14550</v>
      </c>
      <c r="M3142" s="0" t="s">
        <v>14551</v>
      </c>
      <c r="N3142" s="1706" t="s">
        <v>14552</v>
      </c>
    </row>
    <row r="3143" customFormat="false" ht="12.75" hidden="false" customHeight="false" outlineLevel="0" collapsed="false">
      <c r="H3143" s="249"/>
      <c r="K3143" s="0" t="s">
        <v>11712</v>
      </c>
      <c r="L3143" s="0" t="s">
        <v>14553</v>
      </c>
      <c r="M3143" s="0" t="s">
        <v>14554</v>
      </c>
      <c r="N3143" s="1706" t="s">
        <v>14555</v>
      </c>
    </row>
    <row r="3144" customFormat="false" ht="12.75" hidden="false" customHeight="false" outlineLevel="0" collapsed="false">
      <c r="H3144" s="249"/>
      <c r="K3144" s="0" t="s">
        <v>14556</v>
      </c>
      <c r="L3144" s="0" t="s">
        <v>14557</v>
      </c>
      <c r="M3144" s="0" t="s">
        <v>14558</v>
      </c>
      <c r="N3144" s="1706" t="s">
        <v>14559</v>
      </c>
    </row>
    <row r="3145" customFormat="false" ht="12.75" hidden="false" customHeight="false" outlineLevel="0" collapsed="false">
      <c r="H3145" s="249"/>
      <c r="K3145" s="0" t="s">
        <v>14560</v>
      </c>
      <c r="L3145" s="0" t="s">
        <v>14561</v>
      </c>
      <c r="M3145" s="0" t="s">
        <v>14562</v>
      </c>
      <c r="N3145" s="1706" t="s">
        <v>14563</v>
      </c>
    </row>
    <row r="3146" customFormat="false" ht="12.75" hidden="false" customHeight="false" outlineLevel="0" collapsed="false">
      <c r="H3146" s="249"/>
      <c r="K3146" s="0" t="s">
        <v>14564</v>
      </c>
      <c r="L3146" s="0" t="s">
        <v>14565</v>
      </c>
      <c r="M3146" s="0" t="s">
        <v>14566</v>
      </c>
      <c r="N3146" s="1706" t="s">
        <v>14567</v>
      </c>
    </row>
    <row r="3147" customFormat="false" ht="12.75" hidden="false" customHeight="false" outlineLevel="0" collapsed="false">
      <c r="H3147" s="249"/>
      <c r="K3147" s="0" t="s">
        <v>11723</v>
      </c>
      <c r="L3147" s="0" t="s">
        <v>14568</v>
      </c>
      <c r="M3147" s="0" t="s">
        <v>14569</v>
      </c>
      <c r="N3147" s="1706" t="s">
        <v>14570</v>
      </c>
    </row>
    <row r="3148" customFormat="false" ht="12.75" hidden="false" customHeight="false" outlineLevel="0" collapsed="false">
      <c r="H3148" s="249"/>
      <c r="K3148" s="0" t="s">
        <v>14571</v>
      </c>
      <c r="L3148" s="0" t="s">
        <v>14572</v>
      </c>
      <c r="M3148" s="0" t="s">
        <v>14573</v>
      </c>
      <c r="N3148" s="1706" t="s">
        <v>14574</v>
      </c>
    </row>
    <row r="3149" customFormat="false" ht="12.75" hidden="false" customHeight="false" outlineLevel="0" collapsed="false">
      <c r="H3149" s="249"/>
      <c r="K3149" s="0" t="s">
        <v>14575</v>
      </c>
      <c r="L3149" s="0" t="s">
        <v>14576</v>
      </c>
      <c r="M3149" s="0" t="s">
        <v>14577</v>
      </c>
      <c r="N3149" s="1706" t="s">
        <v>14578</v>
      </c>
    </row>
    <row r="3150" customFormat="false" ht="12.75" hidden="false" customHeight="false" outlineLevel="0" collapsed="false">
      <c r="H3150" s="249"/>
      <c r="K3150" s="0" t="s">
        <v>14579</v>
      </c>
      <c r="L3150" s="0" t="s">
        <v>14580</v>
      </c>
      <c r="M3150" s="0" t="s">
        <v>14581</v>
      </c>
      <c r="N3150" s="1706" t="s">
        <v>14582</v>
      </c>
    </row>
    <row r="3151" customFormat="false" ht="12.75" hidden="false" customHeight="false" outlineLevel="0" collapsed="false">
      <c r="H3151" s="249"/>
      <c r="K3151" s="0" t="s">
        <v>14583</v>
      </c>
      <c r="L3151" s="0" t="s">
        <v>14584</v>
      </c>
      <c r="M3151" s="0" t="s">
        <v>14585</v>
      </c>
      <c r="N3151" s="1706" t="s">
        <v>14586</v>
      </c>
    </row>
    <row r="3152" customFormat="false" ht="12.75" hidden="false" customHeight="false" outlineLevel="0" collapsed="false">
      <c r="H3152" s="249"/>
      <c r="K3152" s="0" t="s">
        <v>14587</v>
      </c>
      <c r="L3152" s="0" t="s">
        <v>14588</v>
      </c>
      <c r="M3152" s="0" t="s">
        <v>14558</v>
      </c>
      <c r="N3152" s="1706" t="s">
        <v>14589</v>
      </c>
    </row>
    <row r="3153" customFormat="false" ht="12.75" hidden="false" customHeight="false" outlineLevel="0" collapsed="false">
      <c r="H3153" s="249"/>
      <c r="K3153" s="0" t="s">
        <v>14590</v>
      </c>
      <c r="L3153" s="0" t="s">
        <v>14591</v>
      </c>
      <c r="M3153" s="0" t="s">
        <v>14592</v>
      </c>
      <c r="N3153" s="1706" t="s">
        <v>14593</v>
      </c>
    </row>
    <row r="3154" customFormat="false" ht="12.75" hidden="false" customHeight="false" outlineLevel="0" collapsed="false">
      <c r="H3154" s="249"/>
      <c r="K3154" s="0" t="s">
        <v>14594</v>
      </c>
      <c r="L3154" s="0" t="s">
        <v>14595</v>
      </c>
      <c r="M3154" s="0" t="s">
        <v>14569</v>
      </c>
      <c r="N3154" s="1706" t="s">
        <v>14596</v>
      </c>
    </row>
    <row r="3155" customFormat="false" ht="12.75" hidden="false" customHeight="false" outlineLevel="0" collapsed="false">
      <c r="H3155" s="249"/>
      <c r="K3155" s="0" t="s">
        <v>14597</v>
      </c>
      <c r="L3155" s="0" t="s">
        <v>14598</v>
      </c>
      <c r="M3155" s="0" t="s">
        <v>14585</v>
      </c>
      <c r="N3155" s="1706" t="s">
        <v>14599</v>
      </c>
    </row>
    <row r="3156" customFormat="false" ht="12.75" hidden="false" customHeight="false" outlineLevel="0" collapsed="false">
      <c r="H3156" s="249"/>
      <c r="K3156" s="0" t="s">
        <v>14600</v>
      </c>
      <c r="L3156" s="0" t="s">
        <v>14601</v>
      </c>
      <c r="M3156" s="0" t="s">
        <v>14602</v>
      </c>
      <c r="N3156" s="1706" t="s">
        <v>14603</v>
      </c>
    </row>
    <row r="3157" customFormat="false" ht="12.75" hidden="false" customHeight="false" outlineLevel="0" collapsed="false">
      <c r="H3157" s="249"/>
      <c r="K3157" s="0" t="s">
        <v>5003</v>
      </c>
      <c r="L3157" s="0" t="s">
        <v>14604</v>
      </c>
      <c r="M3157" s="0" t="s">
        <v>14602</v>
      </c>
      <c r="N3157" s="1706" t="s">
        <v>14605</v>
      </c>
    </row>
    <row r="3158" customFormat="false" ht="12.75" hidden="false" customHeight="false" outlineLevel="0" collapsed="false">
      <c r="H3158" s="249"/>
      <c r="K3158" s="0" t="s">
        <v>14606</v>
      </c>
      <c r="L3158" s="0" t="s">
        <v>14607</v>
      </c>
      <c r="M3158" s="0" t="s">
        <v>14608</v>
      </c>
      <c r="N3158" s="1706" t="s">
        <v>14609</v>
      </c>
    </row>
    <row r="3159" customFormat="false" ht="12.75" hidden="false" customHeight="false" outlineLevel="0" collapsed="false">
      <c r="H3159" s="249"/>
      <c r="K3159" s="0" t="s">
        <v>6259</v>
      </c>
      <c r="L3159" s="0" t="s">
        <v>14610</v>
      </c>
      <c r="M3159" s="0" t="s">
        <v>14611</v>
      </c>
      <c r="N3159" s="1706" t="s">
        <v>14612</v>
      </c>
    </row>
    <row r="3160" customFormat="false" ht="12.75" hidden="false" customHeight="false" outlineLevel="0" collapsed="false">
      <c r="H3160" s="249"/>
      <c r="K3160" s="0" t="s">
        <v>13975</v>
      </c>
      <c r="L3160" s="0" t="s">
        <v>14613</v>
      </c>
      <c r="M3160" s="0" t="s">
        <v>14614</v>
      </c>
      <c r="N3160" s="1706" t="s">
        <v>14615</v>
      </c>
    </row>
    <row r="3161" customFormat="false" ht="12.75" hidden="false" customHeight="false" outlineLevel="0" collapsed="false">
      <c r="H3161" s="249"/>
      <c r="K3161" s="0" t="s">
        <v>14616</v>
      </c>
      <c r="L3161" s="0" t="s">
        <v>14617</v>
      </c>
      <c r="M3161" s="0" t="s">
        <v>14618</v>
      </c>
      <c r="N3161" s="1706" t="s">
        <v>14619</v>
      </c>
    </row>
    <row r="3162" customFormat="false" ht="12.75" hidden="false" customHeight="false" outlineLevel="0" collapsed="false">
      <c r="H3162" s="249"/>
      <c r="K3162" s="0" t="s">
        <v>14620</v>
      </c>
      <c r="L3162" s="0" t="s">
        <v>14621</v>
      </c>
      <c r="M3162" s="0" t="s">
        <v>14622</v>
      </c>
      <c r="N3162" s="1706" t="s">
        <v>14623</v>
      </c>
    </row>
    <row r="3163" customFormat="false" ht="12.75" hidden="false" customHeight="false" outlineLevel="0" collapsed="false">
      <c r="H3163" s="249"/>
      <c r="K3163" s="0" t="s">
        <v>14624</v>
      </c>
      <c r="L3163" s="0" t="s">
        <v>14625</v>
      </c>
      <c r="M3163" s="0" t="s">
        <v>14626</v>
      </c>
      <c r="N3163" s="1706" t="s">
        <v>14627</v>
      </c>
    </row>
    <row r="3164" customFormat="false" ht="12.75" hidden="false" customHeight="false" outlineLevel="0" collapsed="false">
      <c r="H3164" s="249"/>
      <c r="K3164" s="0" t="s">
        <v>14628</v>
      </c>
      <c r="L3164" s="0" t="s">
        <v>14629</v>
      </c>
      <c r="M3164" s="0" t="s">
        <v>14630</v>
      </c>
      <c r="N3164" s="1706" t="s">
        <v>14631</v>
      </c>
    </row>
    <row r="3165" customFormat="false" ht="12.75" hidden="false" customHeight="false" outlineLevel="0" collapsed="false">
      <c r="H3165" s="249"/>
      <c r="K3165" s="0" t="s">
        <v>14632</v>
      </c>
      <c r="L3165" s="0" t="s">
        <v>14633</v>
      </c>
      <c r="M3165" s="0" t="s">
        <v>14634</v>
      </c>
      <c r="N3165" s="1706" t="s">
        <v>14635</v>
      </c>
    </row>
    <row r="3166" customFormat="false" ht="12.75" hidden="false" customHeight="false" outlineLevel="0" collapsed="false">
      <c r="H3166" s="249"/>
      <c r="K3166" s="0" t="s">
        <v>14636</v>
      </c>
      <c r="L3166" s="0" t="s">
        <v>14637</v>
      </c>
      <c r="M3166" s="0" t="s">
        <v>14638</v>
      </c>
      <c r="N3166" s="1706" t="s">
        <v>14639</v>
      </c>
    </row>
    <row r="3167" customFormat="false" ht="12.75" hidden="false" customHeight="false" outlineLevel="0" collapsed="false">
      <c r="H3167" s="249"/>
      <c r="K3167" s="0" t="s">
        <v>12517</v>
      </c>
      <c r="L3167" s="0" t="s">
        <v>14640</v>
      </c>
      <c r="M3167" s="0" t="s">
        <v>14630</v>
      </c>
      <c r="N3167" s="1706" t="s">
        <v>14641</v>
      </c>
    </row>
    <row r="3168" customFormat="false" ht="12.75" hidden="false" customHeight="false" outlineLevel="0" collapsed="false">
      <c r="H3168" s="249"/>
      <c r="K3168" s="0" t="s">
        <v>14642</v>
      </c>
      <c r="L3168" s="0" t="s">
        <v>14643</v>
      </c>
      <c r="M3168" s="0" t="s">
        <v>14644</v>
      </c>
      <c r="N3168" s="1706" t="s">
        <v>14645</v>
      </c>
    </row>
    <row r="3169" customFormat="false" ht="12.75" hidden="false" customHeight="false" outlineLevel="0" collapsed="false">
      <c r="H3169" s="249"/>
      <c r="K3169" s="0" t="s">
        <v>14646</v>
      </c>
      <c r="L3169" s="0" t="s">
        <v>14647</v>
      </c>
      <c r="M3169" s="0" t="s">
        <v>14648</v>
      </c>
      <c r="N3169" s="1706" t="s">
        <v>14649</v>
      </c>
    </row>
    <row r="3170" customFormat="false" ht="12.75" hidden="false" customHeight="false" outlineLevel="0" collapsed="false">
      <c r="H3170" s="249"/>
      <c r="K3170" s="0" t="s">
        <v>14650</v>
      </c>
      <c r="L3170" s="0" t="s">
        <v>14651</v>
      </c>
      <c r="M3170" s="0" t="s">
        <v>14652</v>
      </c>
      <c r="N3170" s="1706" t="s">
        <v>14653</v>
      </c>
    </row>
    <row r="3171" customFormat="false" ht="12.75" hidden="false" customHeight="false" outlineLevel="0" collapsed="false">
      <c r="H3171" s="249"/>
      <c r="K3171" s="0" t="s">
        <v>14654</v>
      </c>
      <c r="L3171" s="0" t="s">
        <v>14655</v>
      </c>
      <c r="M3171" s="0" t="s">
        <v>14652</v>
      </c>
      <c r="N3171" s="1706" t="s">
        <v>14656</v>
      </c>
    </row>
    <row r="3172" customFormat="false" ht="12.75" hidden="false" customHeight="false" outlineLevel="0" collapsed="false">
      <c r="H3172" s="249"/>
      <c r="K3172" s="0" t="s">
        <v>14657</v>
      </c>
      <c r="L3172" s="0" t="s">
        <v>14658</v>
      </c>
      <c r="M3172" s="0" t="s">
        <v>14659</v>
      </c>
      <c r="N3172" s="1706" t="s">
        <v>14660</v>
      </c>
    </row>
    <row r="3173" customFormat="false" ht="12.75" hidden="false" customHeight="false" outlineLevel="0" collapsed="false">
      <c r="H3173" s="249"/>
      <c r="K3173" s="0" t="s">
        <v>8899</v>
      </c>
      <c r="L3173" s="0" t="s">
        <v>14661</v>
      </c>
      <c r="M3173" s="0" t="s">
        <v>14659</v>
      </c>
      <c r="N3173" s="1706" t="s">
        <v>14662</v>
      </c>
    </row>
    <row r="3174" customFormat="false" ht="12.75" hidden="false" customHeight="false" outlineLevel="0" collapsed="false">
      <c r="H3174" s="249"/>
      <c r="K3174" s="0" t="s">
        <v>4854</v>
      </c>
      <c r="L3174" s="0" t="s">
        <v>14663</v>
      </c>
      <c r="M3174" s="0" t="s">
        <v>14664</v>
      </c>
      <c r="N3174" s="1706" t="s">
        <v>14665</v>
      </c>
    </row>
    <row r="3175" customFormat="false" ht="12.75" hidden="false" customHeight="false" outlineLevel="0" collapsed="false">
      <c r="H3175" s="249"/>
      <c r="K3175" s="0" t="s">
        <v>14666</v>
      </c>
      <c r="L3175" s="0" t="s">
        <v>14667</v>
      </c>
      <c r="M3175" s="0" t="s">
        <v>14668</v>
      </c>
      <c r="N3175" s="1706" t="s">
        <v>14669</v>
      </c>
    </row>
    <row r="3176" customFormat="false" ht="12.75" hidden="false" customHeight="false" outlineLevel="0" collapsed="false">
      <c r="H3176" s="249"/>
      <c r="K3176" s="0" t="s">
        <v>14670</v>
      </c>
      <c r="L3176" s="0" t="s">
        <v>14671</v>
      </c>
      <c r="M3176" s="0" t="s">
        <v>14672</v>
      </c>
      <c r="N3176" s="1706" t="s">
        <v>14673</v>
      </c>
    </row>
    <row r="3177" customFormat="false" ht="12.75" hidden="false" customHeight="false" outlineLevel="0" collapsed="false">
      <c r="H3177" s="249"/>
      <c r="K3177" s="0" t="s">
        <v>14674</v>
      </c>
      <c r="L3177" s="0" t="s">
        <v>14675</v>
      </c>
      <c r="M3177" s="0" t="s">
        <v>14676</v>
      </c>
      <c r="N3177" s="1706" t="s">
        <v>14677</v>
      </c>
    </row>
    <row r="3178" customFormat="false" ht="12.75" hidden="false" customHeight="false" outlineLevel="0" collapsed="false">
      <c r="H3178" s="249"/>
      <c r="K3178" s="0" t="s">
        <v>14678</v>
      </c>
      <c r="L3178" s="0" t="s">
        <v>14679</v>
      </c>
      <c r="M3178" s="0" t="s">
        <v>14680</v>
      </c>
      <c r="N3178" s="1706" t="s">
        <v>14681</v>
      </c>
    </row>
    <row r="3179" customFormat="false" ht="12.75" hidden="false" customHeight="false" outlineLevel="0" collapsed="false">
      <c r="H3179" s="249"/>
      <c r="K3179" s="0" t="s">
        <v>14682</v>
      </c>
      <c r="L3179" s="0" t="s">
        <v>14683</v>
      </c>
      <c r="M3179" s="0" t="s">
        <v>14684</v>
      </c>
      <c r="N3179" s="1706" t="s">
        <v>14685</v>
      </c>
    </row>
    <row r="3180" customFormat="false" ht="12.75" hidden="false" customHeight="false" outlineLevel="0" collapsed="false">
      <c r="H3180" s="249"/>
      <c r="K3180" s="0" t="s">
        <v>14686</v>
      </c>
      <c r="L3180" s="0" t="s">
        <v>14687</v>
      </c>
      <c r="M3180" s="0" t="s">
        <v>14688</v>
      </c>
      <c r="N3180" s="1706" t="s">
        <v>4255</v>
      </c>
    </row>
    <row r="3181" customFormat="false" ht="12.75" hidden="false" customHeight="false" outlineLevel="0" collapsed="false">
      <c r="H3181" s="249"/>
      <c r="K3181" s="0" t="s">
        <v>14689</v>
      </c>
      <c r="L3181" s="0" t="s">
        <v>14690</v>
      </c>
      <c r="M3181" s="0" t="s">
        <v>14676</v>
      </c>
      <c r="N3181" s="1706" t="s">
        <v>14691</v>
      </c>
    </row>
    <row r="3182" customFormat="false" ht="12.75" hidden="false" customHeight="false" outlineLevel="0" collapsed="false">
      <c r="H3182" s="249"/>
      <c r="K3182" s="0" t="s">
        <v>14692</v>
      </c>
      <c r="L3182" s="0" t="s">
        <v>10558</v>
      </c>
      <c r="M3182" s="0" t="s">
        <v>14693</v>
      </c>
      <c r="N3182" s="1706" t="s">
        <v>14694</v>
      </c>
    </row>
    <row r="3183" customFormat="false" ht="12.75" hidden="false" customHeight="false" outlineLevel="0" collapsed="false">
      <c r="H3183" s="249"/>
      <c r="K3183" s="0" t="s">
        <v>14695</v>
      </c>
      <c r="L3183" s="0" t="s">
        <v>14696</v>
      </c>
      <c r="M3183" s="0" t="s">
        <v>14697</v>
      </c>
      <c r="N3183" s="1706" t="s">
        <v>14698</v>
      </c>
    </row>
    <row r="3184" customFormat="false" ht="12.75" hidden="false" customHeight="false" outlineLevel="0" collapsed="false">
      <c r="H3184" s="249"/>
      <c r="K3184" s="0" t="s">
        <v>9006</v>
      </c>
      <c r="L3184" s="0" t="s">
        <v>14699</v>
      </c>
      <c r="M3184" s="0" t="s">
        <v>14693</v>
      </c>
      <c r="N3184" s="1706" t="s">
        <v>14700</v>
      </c>
    </row>
    <row r="3185" customFormat="false" ht="12.75" hidden="false" customHeight="false" outlineLevel="0" collapsed="false">
      <c r="H3185" s="249"/>
      <c r="K3185" s="0" t="s">
        <v>14701</v>
      </c>
      <c r="L3185" s="0" t="s">
        <v>14702</v>
      </c>
      <c r="M3185" s="0" t="s">
        <v>14703</v>
      </c>
      <c r="N3185" s="1706" t="s">
        <v>14704</v>
      </c>
    </row>
    <row r="3186" customFormat="false" ht="12.75" hidden="false" customHeight="false" outlineLevel="0" collapsed="false">
      <c r="H3186" s="249"/>
      <c r="K3186" s="0" t="s">
        <v>14705</v>
      </c>
      <c r="L3186" s="0" t="s">
        <v>14706</v>
      </c>
      <c r="M3186" s="0" t="s">
        <v>14707</v>
      </c>
      <c r="N3186" s="1706" t="s">
        <v>14708</v>
      </c>
    </row>
    <row r="3187" customFormat="false" ht="12.75" hidden="false" customHeight="false" outlineLevel="0" collapsed="false">
      <c r="H3187" s="249"/>
      <c r="K3187" s="0" t="s">
        <v>14709</v>
      </c>
      <c r="L3187" s="0" t="s">
        <v>14710</v>
      </c>
      <c r="M3187" s="0" t="s">
        <v>14711</v>
      </c>
      <c r="N3187" s="1706" t="s">
        <v>14712</v>
      </c>
    </row>
    <row r="3188" customFormat="false" ht="12.75" hidden="false" customHeight="false" outlineLevel="0" collapsed="false">
      <c r="H3188" s="249"/>
      <c r="K3188" s="0" t="s">
        <v>14713</v>
      </c>
      <c r="L3188" s="0" t="s">
        <v>14714</v>
      </c>
      <c r="M3188" s="0" t="s">
        <v>14715</v>
      </c>
      <c r="N3188" s="1706" t="s">
        <v>14716</v>
      </c>
    </row>
    <row r="3189" customFormat="false" ht="12.75" hidden="false" customHeight="false" outlineLevel="0" collapsed="false">
      <c r="H3189" s="249"/>
      <c r="K3189" s="0" t="s">
        <v>14717</v>
      </c>
      <c r="L3189" s="0" t="s">
        <v>14718</v>
      </c>
      <c r="M3189" s="0" t="s">
        <v>14719</v>
      </c>
      <c r="N3189" s="1706" t="s">
        <v>14720</v>
      </c>
    </row>
    <row r="3190" customFormat="false" ht="12.75" hidden="false" customHeight="false" outlineLevel="0" collapsed="false">
      <c r="H3190" s="249"/>
      <c r="K3190" s="0" t="s">
        <v>8662</v>
      </c>
      <c r="L3190" s="0" t="s">
        <v>14721</v>
      </c>
      <c r="M3190" s="0" t="s">
        <v>14711</v>
      </c>
      <c r="N3190" s="1706" t="s">
        <v>6372</v>
      </c>
    </row>
    <row r="3191" customFormat="false" ht="12.75" hidden="false" customHeight="false" outlineLevel="0" collapsed="false">
      <c r="H3191" s="249"/>
      <c r="K3191" s="0" t="s">
        <v>4471</v>
      </c>
      <c r="L3191" s="0" t="s">
        <v>14722</v>
      </c>
      <c r="M3191" s="0" t="s">
        <v>14723</v>
      </c>
      <c r="N3191" s="1706" t="s">
        <v>14724</v>
      </c>
    </row>
    <row r="3192" customFormat="false" ht="12.75" hidden="false" customHeight="false" outlineLevel="0" collapsed="false">
      <c r="H3192" s="249"/>
      <c r="K3192" s="0" t="s">
        <v>14725</v>
      </c>
      <c r="L3192" s="0" t="s">
        <v>14726</v>
      </c>
      <c r="M3192" s="0" t="s">
        <v>14727</v>
      </c>
      <c r="N3192" s="1706" t="s">
        <v>14728</v>
      </c>
    </row>
    <row r="3193" customFormat="false" ht="12.75" hidden="false" customHeight="false" outlineLevel="0" collapsed="false">
      <c r="H3193" s="249"/>
      <c r="K3193" s="0" t="s">
        <v>14729</v>
      </c>
      <c r="L3193" s="0" t="s">
        <v>14730</v>
      </c>
      <c r="M3193" s="0" t="s">
        <v>14731</v>
      </c>
      <c r="N3193" s="1706" t="s">
        <v>14732</v>
      </c>
    </row>
    <row r="3194" customFormat="false" ht="12.75" hidden="false" customHeight="false" outlineLevel="0" collapsed="false">
      <c r="H3194" s="249"/>
      <c r="K3194" s="0" t="s">
        <v>14733</v>
      </c>
      <c r="L3194" s="0" t="s">
        <v>14734</v>
      </c>
      <c r="M3194" s="0" t="s">
        <v>14735</v>
      </c>
      <c r="N3194" s="1706" t="s">
        <v>14736</v>
      </c>
    </row>
    <row r="3195" customFormat="false" ht="12.75" hidden="false" customHeight="false" outlineLevel="0" collapsed="false">
      <c r="H3195" s="249"/>
      <c r="K3195" s="0" t="s">
        <v>14737</v>
      </c>
      <c r="L3195" s="0" t="s">
        <v>14738</v>
      </c>
      <c r="M3195" s="0" t="s">
        <v>14735</v>
      </c>
      <c r="N3195" s="1706" t="s">
        <v>14739</v>
      </c>
    </row>
    <row r="3196" customFormat="false" ht="12.75" hidden="false" customHeight="false" outlineLevel="0" collapsed="false">
      <c r="H3196" s="249"/>
      <c r="K3196" s="0" t="s">
        <v>14740</v>
      </c>
      <c r="L3196" s="0" t="s">
        <v>14741</v>
      </c>
      <c r="M3196" s="0" t="s">
        <v>14731</v>
      </c>
      <c r="N3196" s="1706" t="s">
        <v>14742</v>
      </c>
    </row>
    <row r="3197" customFormat="false" ht="12.75" hidden="false" customHeight="false" outlineLevel="0" collapsed="false">
      <c r="H3197" s="249"/>
      <c r="K3197" s="0" t="s">
        <v>14743</v>
      </c>
      <c r="L3197" s="0" t="s">
        <v>14744</v>
      </c>
      <c r="M3197" s="0" t="s">
        <v>14745</v>
      </c>
      <c r="N3197" s="1706" t="s">
        <v>14746</v>
      </c>
    </row>
    <row r="3198" customFormat="false" ht="12.75" hidden="false" customHeight="false" outlineLevel="0" collapsed="false">
      <c r="H3198" s="249"/>
      <c r="K3198" s="0" t="s">
        <v>14747</v>
      </c>
      <c r="L3198" s="0" t="s">
        <v>14748</v>
      </c>
      <c r="M3198" s="0" t="s">
        <v>14749</v>
      </c>
      <c r="N3198" s="1706" t="s">
        <v>14750</v>
      </c>
    </row>
    <row r="3199" customFormat="false" ht="12.75" hidden="false" customHeight="false" outlineLevel="0" collapsed="false">
      <c r="H3199" s="249"/>
      <c r="K3199" s="0" t="s">
        <v>14751</v>
      </c>
      <c r="L3199" s="0" t="s">
        <v>14752</v>
      </c>
      <c r="M3199" s="0" t="s">
        <v>14735</v>
      </c>
      <c r="N3199" s="1706" t="s">
        <v>14753</v>
      </c>
    </row>
    <row r="3200" customFormat="false" ht="12.75" hidden="false" customHeight="false" outlineLevel="0" collapsed="false">
      <c r="H3200" s="249"/>
      <c r="K3200" s="0" t="s">
        <v>14754</v>
      </c>
      <c r="L3200" s="0" t="s">
        <v>14755</v>
      </c>
      <c r="M3200" s="0" t="s">
        <v>14756</v>
      </c>
      <c r="N3200" s="1706" t="s">
        <v>14757</v>
      </c>
    </row>
    <row r="3201" customFormat="false" ht="12.75" hidden="false" customHeight="false" outlineLevel="0" collapsed="false">
      <c r="H3201" s="249"/>
      <c r="K3201" s="0" t="s">
        <v>14758</v>
      </c>
      <c r="L3201" s="0" t="s">
        <v>14759</v>
      </c>
      <c r="M3201" s="0" t="s">
        <v>14731</v>
      </c>
      <c r="N3201" s="1706" t="s">
        <v>14760</v>
      </c>
    </row>
    <row r="3202" customFormat="false" ht="12.75" hidden="false" customHeight="false" outlineLevel="0" collapsed="false">
      <c r="H3202" s="249"/>
      <c r="K3202" s="0" t="s">
        <v>14761</v>
      </c>
      <c r="L3202" s="0" t="s">
        <v>14762</v>
      </c>
      <c r="M3202" s="0" t="s">
        <v>14763</v>
      </c>
      <c r="N3202" s="1706" t="s">
        <v>14764</v>
      </c>
    </row>
    <row r="3203" customFormat="false" ht="12.75" hidden="false" customHeight="false" outlineLevel="0" collapsed="false">
      <c r="H3203" s="249"/>
      <c r="K3203" s="0" t="s">
        <v>14765</v>
      </c>
      <c r="L3203" s="0" t="s">
        <v>14766</v>
      </c>
      <c r="M3203" s="0" t="s">
        <v>14763</v>
      </c>
      <c r="N3203" s="1706" t="s">
        <v>14767</v>
      </c>
    </row>
    <row r="3204" customFormat="false" ht="12.75" hidden="false" customHeight="false" outlineLevel="0" collapsed="false">
      <c r="H3204" s="249"/>
      <c r="K3204" s="0" t="s">
        <v>9775</v>
      </c>
      <c r="L3204" s="0" t="s">
        <v>14768</v>
      </c>
      <c r="M3204" s="0" t="s">
        <v>14769</v>
      </c>
      <c r="N3204" s="1706" t="s">
        <v>14770</v>
      </c>
    </row>
    <row r="3205" customFormat="false" ht="12.75" hidden="false" customHeight="false" outlineLevel="0" collapsed="false">
      <c r="H3205" s="249"/>
      <c r="K3205" s="0" t="s">
        <v>14771</v>
      </c>
      <c r="L3205" s="0" t="s">
        <v>14772</v>
      </c>
      <c r="M3205" s="0" t="s">
        <v>14769</v>
      </c>
      <c r="N3205" s="1706" t="s">
        <v>14770</v>
      </c>
    </row>
    <row r="3206" customFormat="false" ht="12.75" hidden="false" customHeight="false" outlineLevel="0" collapsed="false">
      <c r="H3206" s="249"/>
      <c r="K3206" s="0" t="s">
        <v>14773</v>
      </c>
      <c r="L3206" s="0" t="s">
        <v>14774</v>
      </c>
      <c r="M3206" s="0" t="s">
        <v>14769</v>
      </c>
      <c r="N3206" s="1706" t="s">
        <v>14770</v>
      </c>
    </row>
    <row r="3207" customFormat="false" ht="12.75" hidden="false" customHeight="false" outlineLevel="0" collapsed="false">
      <c r="H3207" s="249"/>
      <c r="K3207" s="0" t="s">
        <v>14775</v>
      </c>
      <c r="L3207" s="0" t="s">
        <v>14776</v>
      </c>
      <c r="M3207" s="0" t="s">
        <v>14777</v>
      </c>
      <c r="N3207" s="1706" t="s">
        <v>14778</v>
      </c>
    </row>
    <row r="3208" customFormat="false" ht="12.75" hidden="false" customHeight="false" outlineLevel="0" collapsed="false">
      <c r="H3208" s="249"/>
      <c r="K3208" s="0" t="s">
        <v>14779</v>
      </c>
      <c r="L3208" s="0" t="s">
        <v>14780</v>
      </c>
      <c r="M3208" s="0" t="s">
        <v>14777</v>
      </c>
      <c r="N3208" s="1706" t="s">
        <v>14781</v>
      </c>
    </row>
    <row r="3209" customFormat="false" ht="12.75" hidden="false" customHeight="false" outlineLevel="0" collapsed="false">
      <c r="H3209" s="249"/>
      <c r="K3209" s="0" t="s">
        <v>14782</v>
      </c>
      <c r="L3209" s="0" t="s">
        <v>14783</v>
      </c>
      <c r="M3209" s="0" t="s">
        <v>14777</v>
      </c>
      <c r="N3209" s="1706" t="s">
        <v>14770</v>
      </c>
    </row>
    <row r="3210" customFormat="false" ht="12.75" hidden="false" customHeight="false" outlineLevel="0" collapsed="false">
      <c r="H3210" s="249"/>
      <c r="K3210" s="0" t="s">
        <v>14784</v>
      </c>
      <c r="L3210" s="0" t="s">
        <v>14785</v>
      </c>
      <c r="M3210" s="0" t="s">
        <v>14777</v>
      </c>
      <c r="N3210" s="1706" t="s">
        <v>14786</v>
      </c>
    </row>
    <row r="3211" customFormat="false" ht="12.75" hidden="false" customHeight="false" outlineLevel="0" collapsed="false">
      <c r="H3211" s="249"/>
      <c r="K3211" s="0" t="s">
        <v>14787</v>
      </c>
      <c r="L3211" s="0" t="s">
        <v>14788</v>
      </c>
      <c r="M3211" s="0" t="s">
        <v>14769</v>
      </c>
      <c r="N3211" s="1706" t="s">
        <v>14789</v>
      </c>
    </row>
    <row r="3212" customFormat="false" ht="12.75" hidden="false" customHeight="false" outlineLevel="0" collapsed="false">
      <c r="H3212" s="249"/>
      <c r="K3212" s="0" t="s">
        <v>14790</v>
      </c>
      <c r="L3212" s="0" t="s">
        <v>14791</v>
      </c>
      <c r="M3212" s="0" t="s">
        <v>14792</v>
      </c>
      <c r="N3212" s="1706" t="s">
        <v>14793</v>
      </c>
    </row>
    <row r="3213" customFormat="false" ht="12.75" hidden="false" customHeight="false" outlineLevel="0" collapsed="false">
      <c r="H3213" s="249"/>
      <c r="K3213" s="0" t="s">
        <v>14794</v>
      </c>
      <c r="L3213" s="0" t="s">
        <v>14795</v>
      </c>
      <c r="M3213" s="0" t="s">
        <v>14796</v>
      </c>
      <c r="N3213" s="1706" t="s">
        <v>14797</v>
      </c>
    </row>
    <row r="3214" customFormat="false" ht="12.75" hidden="false" customHeight="false" outlineLevel="0" collapsed="false">
      <c r="H3214" s="249"/>
      <c r="K3214" s="0" t="s">
        <v>14798</v>
      </c>
      <c r="L3214" s="0" t="s">
        <v>14799</v>
      </c>
      <c r="M3214" s="0" t="s">
        <v>14800</v>
      </c>
      <c r="N3214" s="1706" t="s">
        <v>14801</v>
      </c>
    </row>
    <row r="3215" customFormat="false" ht="12.75" hidden="false" customHeight="false" outlineLevel="0" collapsed="false">
      <c r="H3215" s="249"/>
      <c r="K3215" s="0" t="s">
        <v>6055</v>
      </c>
      <c r="L3215" s="0" t="s">
        <v>14802</v>
      </c>
      <c r="M3215" s="0" t="s">
        <v>14803</v>
      </c>
      <c r="N3215" s="1706" t="s">
        <v>14804</v>
      </c>
    </row>
    <row r="3216" customFormat="false" ht="12.75" hidden="false" customHeight="false" outlineLevel="0" collapsed="false">
      <c r="H3216" s="249"/>
      <c r="K3216" s="0" t="s">
        <v>14805</v>
      </c>
      <c r="L3216" s="0" t="s">
        <v>5764</v>
      </c>
      <c r="M3216" s="0" t="s">
        <v>14806</v>
      </c>
      <c r="N3216" s="1706" t="s">
        <v>14807</v>
      </c>
    </row>
    <row r="3217" customFormat="false" ht="12.75" hidden="false" customHeight="false" outlineLevel="0" collapsed="false">
      <c r="H3217" s="249"/>
      <c r="K3217" s="0" t="s">
        <v>14808</v>
      </c>
      <c r="L3217" s="0" t="s">
        <v>14809</v>
      </c>
      <c r="M3217" s="0" t="s">
        <v>14810</v>
      </c>
      <c r="N3217" s="1706" t="s">
        <v>14811</v>
      </c>
    </row>
    <row r="3218" customFormat="false" ht="12.75" hidden="false" customHeight="false" outlineLevel="0" collapsed="false">
      <c r="H3218" s="249"/>
      <c r="K3218" s="0" t="s">
        <v>14812</v>
      </c>
      <c r="L3218" s="0" t="s">
        <v>14813</v>
      </c>
      <c r="M3218" s="0" t="s">
        <v>14806</v>
      </c>
      <c r="N3218" s="1706" t="s">
        <v>14814</v>
      </c>
    </row>
    <row r="3219" customFormat="false" ht="12.75" hidden="false" customHeight="false" outlineLevel="0" collapsed="false">
      <c r="H3219" s="249"/>
      <c r="K3219" s="0" t="s">
        <v>14815</v>
      </c>
      <c r="L3219" s="0" t="s">
        <v>14816</v>
      </c>
      <c r="M3219" s="0" t="s">
        <v>14817</v>
      </c>
      <c r="N3219" s="1706" t="s">
        <v>14818</v>
      </c>
    </row>
    <row r="3220" customFormat="false" ht="12.75" hidden="false" customHeight="false" outlineLevel="0" collapsed="false">
      <c r="H3220" s="249"/>
      <c r="K3220" s="0" t="s">
        <v>13897</v>
      </c>
      <c r="L3220" s="0" t="s">
        <v>14819</v>
      </c>
      <c r="M3220" s="0" t="s">
        <v>14803</v>
      </c>
      <c r="N3220" s="1706" t="s">
        <v>14820</v>
      </c>
    </row>
    <row r="3221" customFormat="false" ht="12.75" hidden="false" customHeight="false" outlineLevel="0" collapsed="false">
      <c r="H3221" s="249"/>
      <c r="K3221" s="0" t="s">
        <v>14821</v>
      </c>
      <c r="L3221" s="0" t="s">
        <v>14822</v>
      </c>
      <c r="M3221" s="0" t="s">
        <v>14810</v>
      </c>
      <c r="N3221" s="1706" t="s">
        <v>14823</v>
      </c>
    </row>
    <row r="3222" customFormat="false" ht="12.75" hidden="false" customHeight="false" outlineLevel="0" collapsed="false">
      <c r="H3222" s="249"/>
      <c r="K3222" s="0" t="s">
        <v>14824</v>
      </c>
      <c r="L3222" s="0" t="s">
        <v>14825</v>
      </c>
      <c r="M3222" s="0" t="s">
        <v>14826</v>
      </c>
      <c r="N3222" s="1706" t="s">
        <v>14827</v>
      </c>
    </row>
    <row r="3223" customFormat="false" ht="12.75" hidden="false" customHeight="false" outlineLevel="0" collapsed="false">
      <c r="H3223" s="249"/>
      <c r="K3223" s="0" t="s">
        <v>14828</v>
      </c>
      <c r="L3223" s="0" t="s">
        <v>14829</v>
      </c>
      <c r="M3223" s="0" t="s">
        <v>14830</v>
      </c>
      <c r="N3223" s="1706" t="s">
        <v>14831</v>
      </c>
    </row>
    <row r="3224" customFormat="false" ht="12.75" hidden="false" customHeight="false" outlineLevel="0" collapsed="false">
      <c r="H3224" s="249"/>
      <c r="K3224" s="0" t="s">
        <v>14832</v>
      </c>
      <c r="L3224" s="0" t="s">
        <v>14833</v>
      </c>
      <c r="M3224" s="0" t="s">
        <v>14834</v>
      </c>
      <c r="N3224" s="1706" t="s">
        <v>14835</v>
      </c>
    </row>
    <row r="3225" customFormat="false" ht="12.75" hidden="false" customHeight="false" outlineLevel="0" collapsed="false">
      <c r="H3225" s="249"/>
      <c r="K3225" s="0" t="s">
        <v>14836</v>
      </c>
      <c r="L3225" s="0" t="s">
        <v>14837</v>
      </c>
      <c r="M3225" s="0" t="s">
        <v>14838</v>
      </c>
      <c r="N3225" s="1706" t="s">
        <v>14839</v>
      </c>
    </row>
    <row r="3226" customFormat="false" ht="12.75" hidden="false" customHeight="false" outlineLevel="0" collapsed="false">
      <c r="H3226" s="249"/>
      <c r="K3226" s="0" t="s">
        <v>14840</v>
      </c>
      <c r="L3226" s="0" t="s">
        <v>14841</v>
      </c>
      <c r="M3226" s="0" t="s">
        <v>14842</v>
      </c>
      <c r="N3226" s="1706" t="s">
        <v>14843</v>
      </c>
    </row>
    <row r="3227" customFormat="false" ht="12.75" hidden="false" customHeight="false" outlineLevel="0" collapsed="false">
      <c r="H3227" s="249"/>
      <c r="K3227" s="0" t="s">
        <v>14844</v>
      </c>
      <c r="L3227" s="0" t="s">
        <v>14845</v>
      </c>
      <c r="M3227" s="0" t="s">
        <v>14838</v>
      </c>
      <c r="N3227" s="1706" t="s">
        <v>14846</v>
      </c>
    </row>
    <row r="3228" customFormat="false" ht="12.75" hidden="false" customHeight="false" outlineLevel="0" collapsed="false">
      <c r="H3228" s="249"/>
      <c r="K3228" s="0" t="s">
        <v>14847</v>
      </c>
      <c r="L3228" s="0" t="s">
        <v>14848</v>
      </c>
      <c r="M3228" s="0" t="s">
        <v>14849</v>
      </c>
      <c r="N3228" s="1706" t="s">
        <v>14850</v>
      </c>
    </row>
    <row r="3229" customFormat="false" ht="12.75" hidden="false" customHeight="false" outlineLevel="0" collapsed="false">
      <c r="H3229" s="249"/>
      <c r="K3229" s="0" t="s">
        <v>14851</v>
      </c>
      <c r="L3229" s="0" t="s">
        <v>14852</v>
      </c>
      <c r="M3229" s="0" t="s">
        <v>14853</v>
      </c>
      <c r="N3229" s="1706" t="s">
        <v>10386</v>
      </c>
    </row>
    <row r="3230" customFormat="false" ht="12.75" hidden="false" customHeight="false" outlineLevel="0" collapsed="false">
      <c r="H3230" s="249"/>
      <c r="K3230" s="0" t="s">
        <v>14854</v>
      </c>
      <c r="L3230" s="0" t="s">
        <v>14855</v>
      </c>
      <c r="M3230" s="0"/>
      <c r="N3230" s="1706" t="s">
        <v>14856</v>
      </c>
    </row>
    <row r="3231" customFormat="false" ht="12.75" hidden="false" customHeight="false" outlineLevel="0" collapsed="false">
      <c r="H3231" s="249"/>
      <c r="K3231" s="0" t="s">
        <v>14857</v>
      </c>
      <c r="L3231" s="0" t="s">
        <v>14858</v>
      </c>
      <c r="M3231" s="0" t="s">
        <v>14842</v>
      </c>
      <c r="N3231" s="1706" t="s">
        <v>14859</v>
      </c>
    </row>
    <row r="3232" customFormat="false" ht="12.75" hidden="false" customHeight="false" outlineLevel="0" collapsed="false">
      <c r="H3232" s="249"/>
      <c r="K3232" s="0" t="s">
        <v>14860</v>
      </c>
      <c r="L3232" s="0" t="s">
        <v>14861</v>
      </c>
      <c r="M3232" s="0" t="s">
        <v>14853</v>
      </c>
      <c r="N3232" s="1706" t="s">
        <v>10386</v>
      </c>
    </row>
    <row r="3233" customFormat="false" ht="12.75" hidden="false" customHeight="false" outlineLevel="0" collapsed="false">
      <c r="H3233" s="249"/>
      <c r="K3233" s="0" t="s">
        <v>14862</v>
      </c>
      <c r="L3233" s="0" t="s">
        <v>14863</v>
      </c>
      <c r="M3233" s="0" t="s">
        <v>14838</v>
      </c>
      <c r="N3233" s="1706" t="s">
        <v>14850</v>
      </c>
    </row>
    <row r="3234" customFormat="false" ht="12.75" hidden="false" customHeight="false" outlineLevel="0" collapsed="false">
      <c r="H3234" s="249"/>
      <c r="K3234" s="0" t="s">
        <v>14864</v>
      </c>
      <c r="L3234" s="0" t="s">
        <v>14865</v>
      </c>
      <c r="M3234" s="0" t="s">
        <v>14838</v>
      </c>
      <c r="N3234" s="1706" t="s">
        <v>14846</v>
      </c>
    </row>
    <row r="3235" customFormat="false" ht="12.75" hidden="false" customHeight="false" outlineLevel="0" collapsed="false">
      <c r="H3235" s="249"/>
      <c r="K3235" s="0" t="s">
        <v>14866</v>
      </c>
      <c r="L3235" s="0" t="s">
        <v>14867</v>
      </c>
      <c r="M3235" s="0" t="s">
        <v>14849</v>
      </c>
      <c r="N3235" s="1706" t="s">
        <v>14850</v>
      </c>
    </row>
    <row r="3236" customFormat="false" ht="12.75" hidden="false" customHeight="false" outlineLevel="0" collapsed="false">
      <c r="H3236" s="249"/>
      <c r="K3236" s="0" t="s">
        <v>14868</v>
      </c>
      <c r="L3236" s="0" t="s">
        <v>14869</v>
      </c>
      <c r="M3236" s="0" t="s">
        <v>14838</v>
      </c>
      <c r="N3236" s="1706" t="s">
        <v>14870</v>
      </c>
    </row>
    <row r="3237" customFormat="false" ht="12.75" hidden="false" customHeight="false" outlineLevel="0" collapsed="false">
      <c r="H3237" s="249"/>
      <c r="K3237" s="0" t="s">
        <v>14871</v>
      </c>
      <c r="L3237" s="0" t="s">
        <v>14872</v>
      </c>
      <c r="M3237" s="0" t="s">
        <v>14838</v>
      </c>
      <c r="N3237" s="1706" t="s">
        <v>14873</v>
      </c>
    </row>
    <row r="3238" customFormat="false" ht="12.75" hidden="false" customHeight="false" outlineLevel="0" collapsed="false">
      <c r="H3238" s="249"/>
      <c r="K3238" s="0" t="s">
        <v>11996</v>
      </c>
      <c r="L3238" s="0" t="s">
        <v>14874</v>
      </c>
      <c r="M3238" s="0" t="s">
        <v>14838</v>
      </c>
      <c r="N3238" s="1706" t="s">
        <v>14875</v>
      </c>
    </row>
    <row r="3239" customFormat="false" ht="12.75" hidden="false" customHeight="false" outlineLevel="0" collapsed="false">
      <c r="H3239" s="249"/>
      <c r="K3239" s="0" t="s">
        <v>14876</v>
      </c>
      <c r="L3239" s="0" t="s">
        <v>14877</v>
      </c>
      <c r="M3239" s="0" t="s">
        <v>14838</v>
      </c>
      <c r="N3239" s="1706" t="s">
        <v>14846</v>
      </c>
    </row>
    <row r="3240" customFormat="false" ht="12.75" hidden="false" customHeight="false" outlineLevel="0" collapsed="false">
      <c r="H3240" s="249"/>
      <c r="K3240" s="0" t="s">
        <v>14878</v>
      </c>
      <c r="L3240" s="0" t="s">
        <v>14879</v>
      </c>
      <c r="M3240" s="0" t="s">
        <v>14853</v>
      </c>
      <c r="N3240" s="1706" t="s">
        <v>10386</v>
      </c>
    </row>
    <row r="3241" customFormat="false" ht="12.75" hidden="false" customHeight="false" outlineLevel="0" collapsed="false">
      <c r="H3241" s="249"/>
      <c r="K3241" s="0" t="s">
        <v>14880</v>
      </c>
      <c r="L3241" s="0" t="s">
        <v>14881</v>
      </c>
      <c r="M3241" s="0" t="s">
        <v>14853</v>
      </c>
      <c r="N3241" s="1706" t="s">
        <v>14850</v>
      </c>
    </row>
    <row r="3242" customFormat="false" ht="12.75" hidden="false" customHeight="false" outlineLevel="0" collapsed="false">
      <c r="H3242" s="249"/>
      <c r="K3242" s="0" t="s">
        <v>14882</v>
      </c>
      <c r="L3242" s="0" t="s">
        <v>14883</v>
      </c>
      <c r="M3242" s="0" t="s">
        <v>14853</v>
      </c>
      <c r="N3242" s="1706" t="s">
        <v>10386</v>
      </c>
    </row>
    <row r="3243" customFormat="false" ht="12.75" hidden="false" customHeight="false" outlineLevel="0" collapsed="false">
      <c r="H3243" s="249"/>
      <c r="K3243" s="0" t="s">
        <v>14884</v>
      </c>
      <c r="L3243" s="0" t="s">
        <v>14885</v>
      </c>
      <c r="M3243" s="0" t="s">
        <v>14886</v>
      </c>
      <c r="N3243" s="1706" t="s">
        <v>14846</v>
      </c>
    </row>
    <row r="3244" customFormat="false" ht="12.75" hidden="false" customHeight="false" outlineLevel="0" collapsed="false">
      <c r="H3244" s="249"/>
      <c r="K3244" s="0" t="s">
        <v>14887</v>
      </c>
      <c r="L3244" s="0" t="s">
        <v>14888</v>
      </c>
      <c r="M3244" s="0" t="s">
        <v>14889</v>
      </c>
      <c r="N3244" s="1706" t="s">
        <v>14870</v>
      </c>
    </row>
    <row r="3245" customFormat="false" ht="12.75" hidden="false" customHeight="false" outlineLevel="0" collapsed="false">
      <c r="H3245" s="249"/>
      <c r="K3245" s="0" t="s">
        <v>14890</v>
      </c>
      <c r="L3245" s="0" t="s">
        <v>14891</v>
      </c>
      <c r="M3245" s="0" t="s">
        <v>14892</v>
      </c>
      <c r="N3245" s="1706" t="s">
        <v>14893</v>
      </c>
    </row>
    <row r="3246" customFormat="false" ht="12.75" hidden="false" customHeight="false" outlineLevel="0" collapsed="false">
      <c r="H3246" s="249"/>
      <c r="K3246" s="0" t="s">
        <v>14894</v>
      </c>
      <c r="L3246" s="0" t="s">
        <v>14895</v>
      </c>
      <c r="M3246" s="0" t="s">
        <v>14896</v>
      </c>
      <c r="N3246" s="1706" t="s">
        <v>14897</v>
      </c>
    </row>
    <row r="3247" customFormat="false" ht="12.75" hidden="false" customHeight="false" outlineLevel="0" collapsed="false">
      <c r="H3247" s="249"/>
      <c r="K3247" s="0" t="s">
        <v>14898</v>
      </c>
      <c r="L3247" s="0" t="s">
        <v>14899</v>
      </c>
      <c r="M3247" s="0" t="s">
        <v>14896</v>
      </c>
      <c r="N3247" s="1706" t="s">
        <v>13138</v>
      </c>
    </row>
    <row r="3248" customFormat="false" ht="12.75" hidden="false" customHeight="false" outlineLevel="0" collapsed="false">
      <c r="H3248" s="249"/>
      <c r="K3248" s="0" t="s">
        <v>14900</v>
      </c>
      <c r="L3248" s="0" t="s">
        <v>14901</v>
      </c>
      <c r="M3248" s="0" t="s">
        <v>14892</v>
      </c>
      <c r="N3248" s="1706" t="s">
        <v>14902</v>
      </c>
    </row>
    <row r="3249" customFormat="false" ht="12.75" hidden="false" customHeight="false" outlineLevel="0" collapsed="false">
      <c r="H3249" s="249"/>
      <c r="K3249" s="0" t="s">
        <v>14903</v>
      </c>
      <c r="L3249" s="0" t="s">
        <v>14904</v>
      </c>
      <c r="M3249" s="0" t="s">
        <v>14905</v>
      </c>
      <c r="N3249" s="1706" t="s">
        <v>14906</v>
      </c>
    </row>
    <row r="3250" customFormat="false" ht="12.75" hidden="false" customHeight="false" outlineLevel="0" collapsed="false">
      <c r="H3250" s="249"/>
      <c r="K3250" s="0" t="s">
        <v>14907</v>
      </c>
      <c r="L3250" s="0" t="s">
        <v>14908</v>
      </c>
      <c r="M3250" s="0" t="s">
        <v>14909</v>
      </c>
      <c r="N3250" s="1706" t="s">
        <v>14910</v>
      </c>
    </row>
    <row r="3251" customFormat="false" ht="12.75" hidden="false" customHeight="false" outlineLevel="0" collapsed="false">
      <c r="H3251" s="249"/>
      <c r="K3251" s="0" t="s">
        <v>14911</v>
      </c>
      <c r="L3251" s="0" t="s">
        <v>14912</v>
      </c>
      <c r="M3251" s="0" t="s">
        <v>14892</v>
      </c>
      <c r="N3251" s="1706" t="s">
        <v>14913</v>
      </c>
    </row>
    <row r="3252" customFormat="false" ht="12.75" hidden="false" customHeight="false" outlineLevel="0" collapsed="false">
      <c r="H3252" s="249"/>
      <c r="K3252" s="0" t="s">
        <v>14914</v>
      </c>
      <c r="L3252" s="0" t="s">
        <v>14915</v>
      </c>
      <c r="M3252" s="0" t="s">
        <v>14909</v>
      </c>
      <c r="N3252" s="1706" t="s">
        <v>14916</v>
      </c>
    </row>
    <row r="3253" customFormat="false" ht="12.75" hidden="false" customHeight="false" outlineLevel="0" collapsed="false">
      <c r="H3253" s="249"/>
      <c r="K3253" s="0" t="s">
        <v>14917</v>
      </c>
      <c r="L3253" s="0" t="s">
        <v>14918</v>
      </c>
      <c r="M3253" s="0" t="s">
        <v>14919</v>
      </c>
      <c r="N3253" s="1706" t="s">
        <v>14920</v>
      </c>
    </row>
    <row r="3254" customFormat="false" ht="12.75" hidden="false" customHeight="false" outlineLevel="0" collapsed="false">
      <c r="H3254" s="249"/>
      <c r="K3254" s="0" t="s">
        <v>14921</v>
      </c>
      <c r="L3254" s="0" t="s">
        <v>14922</v>
      </c>
      <c r="M3254" s="0" t="s">
        <v>14919</v>
      </c>
      <c r="N3254" s="1706" t="s">
        <v>14923</v>
      </c>
    </row>
    <row r="3255" customFormat="false" ht="12.75" hidden="false" customHeight="false" outlineLevel="0" collapsed="false">
      <c r="H3255" s="249"/>
      <c r="K3255" s="0" t="s">
        <v>14924</v>
      </c>
      <c r="L3255" s="0" t="s">
        <v>14925</v>
      </c>
      <c r="M3255" s="0" t="s">
        <v>14919</v>
      </c>
      <c r="N3255" s="1706" t="s">
        <v>14926</v>
      </c>
    </row>
    <row r="3256" customFormat="false" ht="12.75" hidden="false" customHeight="false" outlineLevel="0" collapsed="false">
      <c r="H3256" s="249"/>
      <c r="K3256" s="0" t="s">
        <v>14927</v>
      </c>
      <c r="L3256" s="0" t="s">
        <v>14928</v>
      </c>
      <c r="M3256" s="0" t="s">
        <v>14919</v>
      </c>
      <c r="N3256" s="1706" t="s">
        <v>14929</v>
      </c>
    </row>
    <row r="3257" customFormat="false" ht="12.75" hidden="false" customHeight="false" outlineLevel="0" collapsed="false">
      <c r="H3257" s="249"/>
      <c r="K3257" s="0" t="s">
        <v>14930</v>
      </c>
      <c r="L3257" s="0" t="s">
        <v>14931</v>
      </c>
      <c r="M3257" s="0" t="s">
        <v>14909</v>
      </c>
      <c r="N3257" s="1706" t="s">
        <v>14932</v>
      </c>
    </row>
    <row r="3258" customFormat="false" ht="12.75" hidden="false" customHeight="false" outlineLevel="0" collapsed="false">
      <c r="H3258" s="249"/>
      <c r="K3258" s="0" t="s">
        <v>14933</v>
      </c>
      <c r="L3258" s="0" t="s">
        <v>14934</v>
      </c>
      <c r="M3258" s="0" t="s">
        <v>14919</v>
      </c>
      <c r="N3258" s="1706" t="s">
        <v>14935</v>
      </c>
    </row>
    <row r="3259" customFormat="false" ht="12.75" hidden="false" customHeight="false" outlineLevel="0" collapsed="false">
      <c r="H3259" s="249"/>
      <c r="K3259" s="0" t="s">
        <v>14936</v>
      </c>
      <c r="L3259" s="0" t="s">
        <v>14937</v>
      </c>
      <c r="M3259" s="0" t="s">
        <v>14938</v>
      </c>
      <c r="N3259" s="1706" t="s">
        <v>14939</v>
      </c>
    </row>
    <row r="3260" customFormat="false" ht="12.75" hidden="false" customHeight="false" outlineLevel="0" collapsed="false">
      <c r="H3260" s="249"/>
      <c r="K3260" s="0" t="s">
        <v>13266</v>
      </c>
      <c r="L3260" s="0" t="s">
        <v>14940</v>
      </c>
      <c r="M3260" s="0" t="s">
        <v>14938</v>
      </c>
      <c r="N3260" s="1706" t="s">
        <v>14941</v>
      </c>
    </row>
    <row r="3261" customFormat="false" ht="12.75" hidden="false" customHeight="false" outlineLevel="0" collapsed="false">
      <c r="H3261" s="249"/>
      <c r="K3261" s="0" t="s">
        <v>14942</v>
      </c>
      <c r="L3261" s="0" t="s">
        <v>14943</v>
      </c>
      <c r="M3261" s="0"/>
      <c r="N3261" s="1706" t="s">
        <v>14941</v>
      </c>
    </row>
    <row r="3262" customFormat="false" ht="12.75" hidden="false" customHeight="false" outlineLevel="0" collapsed="false">
      <c r="H3262" s="249"/>
      <c r="K3262" s="0" t="s">
        <v>11689</v>
      </c>
      <c r="L3262" s="0" t="s">
        <v>14944</v>
      </c>
      <c r="M3262" s="0" t="s">
        <v>14945</v>
      </c>
      <c r="N3262" s="1706" t="s">
        <v>13289</v>
      </c>
    </row>
    <row r="3263" customFormat="false" ht="12.75" hidden="false" customHeight="false" outlineLevel="0" collapsed="false">
      <c r="H3263" s="249"/>
      <c r="K3263" s="0" t="s">
        <v>14946</v>
      </c>
      <c r="L3263" s="0" t="s">
        <v>14947</v>
      </c>
      <c r="M3263" s="0" t="s">
        <v>14948</v>
      </c>
      <c r="N3263" s="1706" t="s">
        <v>10618</v>
      </c>
    </row>
    <row r="3264" customFormat="false" ht="12.75" hidden="false" customHeight="false" outlineLevel="0" collapsed="false">
      <c r="H3264" s="249"/>
      <c r="K3264" s="0" t="s">
        <v>14949</v>
      </c>
      <c r="L3264" s="0" t="s">
        <v>14950</v>
      </c>
      <c r="M3264" s="0" t="s">
        <v>14948</v>
      </c>
      <c r="N3264" s="1706" t="s">
        <v>14951</v>
      </c>
    </row>
    <row r="3265" customFormat="false" ht="12.75" hidden="false" customHeight="false" outlineLevel="0" collapsed="false">
      <c r="H3265" s="249"/>
      <c r="K3265" s="0" t="s">
        <v>6709</v>
      </c>
      <c r="L3265" s="0" t="s">
        <v>14952</v>
      </c>
      <c r="M3265" s="0" t="s">
        <v>14948</v>
      </c>
      <c r="N3265" s="1706" t="s">
        <v>14951</v>
      </c>
    </row>
    <row r="3266" customFormat="false" ht="12.75" hidden="false" customHeight="false" outlineLevel="0" collapsed="false">
      <c r="H3266" s="249"/>
      <c r="K3266" s="0" t="s">
        <v>14953</v>
      </c>
      <c r="L3266" s="0" t="s">
        <v>14954</v>
      </c>
      <c r="M3266" s="0" t="s">
        <v>14955</v>
      </c>
      <c r="N3266" s="1706" t="s">
        <v>14956</v>
      </c>
    </row>
    <row r="3267" customFormat="false" ht="12.75" hidden="false" customHeight="false" outlineLevel="0" collapsed="false">
      <c r="H3267" s="249"/>
      <c r="K3267" s="0" t="s">
        <v>14957</v>
      </c>
      <c r="L3267" s="0" t="s">
        <v>14958</v>
      </c>
      <c r="M3267" s="0"/>
      <c r="N3267" s="1706" t="s">
        <v>10618</v>
      </c>
    </row>
    <row r="3268" customFormat="false" ht="12.75" hidden="false" customHeight="false" outlineLevel="0" collapsed="false">
      <c r="H3268" s="249"/>
      <c r="K3268" s="0" t="s">
        <v>14959</v>
      </c>
      <c r="L3268" s="0" t="s">
        <v>14960</v>
      </c>
      <c r="M3268" s="0" t="s">
        <v>14948</v>
      </c>
      <c r="N3268" s="1706" t="s">
        <v>10618</v>
      </c>
    </row>
    <row r="3269" customFormat="false" ht="12.75" hidden="false" customHeight="false" outlineLevel="0" collapsed="false">
      <c r="H3269" s="249"/>
      <c r="K3269" s="0" t="s">
        <v>14961</v>
      </c>
      <c r="L3269" s="0" t="s">
        <v>14962</v>
      </c>
      <c r="M3269" s="0"/>
      <c r="N3269" s="1706" t="s">
        <v>10618</v>
      </c>
    </row>
    <row r="3270" customFormat="false" ht="12.75" hidden="false" customHeight="false" outlineLevel="0" collapsed="false">
      <c r="H3270" s="249"/>
      <c r="K3270" s="0" t="s">
        <v>14963</v>
      </c>
      <c r="L3270" s="0" t="s">
        <v>14964</v>
      </c>
      <c r="M3270" s="0"/>
      <c r="N3270" s="1706" t="s">
        <v>14941</v>
      </c>
    </row>
    <row r="3271" customFormat="false" ht="12.75" hidden="false" customHeight="false" outlineLevel="0" collapsed="false">
      <c r="H3271" s="249"/>
      <c r="K3271" s="0" t="s">
        <v>14965</v>
      </c>
      <c r="L3271" s="0" t="s">
        <v>14966</v>
      </c>
      <c r="M3271" s="0" t="s">
        <v>14938</v>
      </c>
      <c r="N3271" s="1706" t="s">
        <v>14967</v>
      </c>
    </row>
    <row r="3272" customFormat="false" ht="12.75" hidden="false" customHeight="false" outlineLevel="0" collapsed="false">
      <c r="H3272" s="249"/>
      <c r="K3272" s="0" t="s">
        <v>14968</v>
      </c>
      <c r="L3272" s="0" t="s">
        <v>14969</v>
      </c>
      <c r="M3272" s="0"/>
      <c r="N3272" s="1706" t="s">
        <v>10618</v>
      </c>
    </row>
    <row r="3273" customFormat="false" ht="12.75" hidden="false" customHeight="false" outlineLevel="0" collapsed="false">
      <c r="H3273" s="249"/>
      <c r="K3273" s="0" t="s">
        <v>14970</v>
      </c>
      <c r="L3273" s="0" t="s">
        <v>14971</v>
      </c>
      <c r="M3273" s="0" t="s">
        <v>14972</v>
      </c>
      <c r="N3273" s="1706" t="s">
        <v>14973</v>
      </c>
    </row>
    <row r="3274" customFormat="false" ht="12.75" hidden="false" customHeight="false" outlineLevel="0" collapsed="false">
      <c r="H3274" s="249"/>
      <c r="K3274" s="0" t="s">
        <v>14974</v>
      </c>
      <c r="L3274" s="0" t="s">
        <v>14975</v>
      </c>
      <c r="M3274" s="0" t="s">
        <v>14948</v>
      </c>
      <c r="N3274" s="1706" t="s">
        <v>14951</v>
      </c>
    </row>
    <row r="3275" customFormat="false" ht="12.75" hidden="false" customHeight="false" outlineLevel="0" collapsed="false">
      <c r="H3275" s="249"/>
      <c r="K3275" s="0" t="s">
        <v>14976</v>
      </c>
      <c r="L3275" s="0" t="s">
        <v>14977</v>
      </c>
      <c r="M3275" s="0" t="s">
        <v>14948</v>
      </c>
      <c r="N3275" s="1706" t="s">
        <v>10618</v>
      </c>
    </row>
    <row r="3276" customFormat="false" ht="12.75" hidden="false" customHeight="false" outlineLevel="0" collapsed="false">
      <c r="H3276" s="249"/>
      <c r="K3276" s="0" t="s">
        <v>14978</v>
      </c>
      <c r="L3276" s="0" t="s">
        <v>12691</v>
      </c>
      <c r="M3276" s="0"/>
      <c r="N3276" s="1706" t="s">
        <v>14979</v>
      </c>
    </row>
    <row r="3277" customFormat="false" ht="12.75" hidden="false" customHeight="false" outlineLevel="0" collapsed="false">
      <c r="H3277" s="249"/>
      <c r="K3277" s="0" t="s">
        <v>14980</v>
      </c>
      <c r="L3277" s="0" t="s">
        <v>14981</v>
      </c>
      <c r="M3277" s="0"/>
      <c r="N3277" s="1706" t="s">
        <v>14941</v>
      </c>
    </row>
    <row r="3278" customFormat="false" ht="12.75" hidden="false" customHeight="false" outlineLevel="0" collapsed="false">
      <c r="H3278" s="249"/>
      <c r="K3278" s="0" t="s">
        <v>14982</v>
      </c>
      <c r="L3278" s="0" t="s">
        <v>14983</v>
      </c>
      <c r="M3278" s="0" t="s">
        <v>14945</v>
      </c>
      <c r="N3278" s="1706" t="s">
        <v>13289</v>
      </c>
    </row>
    <row r="3279" customFormat="false" ht="12.75" hidden="false" customHeight="false" outlineLevel="0" collapsed="false">
      <c r="H3279" s="249"/>
      <c r="K3279" s="0" t="s">
        <v>14984</v>
      </c>
      <c r="L3279" s="0" t="s">
        <v>14985</v>
      </c>
      <c r="M3279" s="0"/>
      <c r="N3279" s="1706" t="s">
        <v>10618</v>
      </c>
    </row>
    <row r="3280" customFormat="false" ht="12.75" hidden="false" customHeight="false" outlineLevel="0" collapsed="false">
      <c r="H3280" s="249"/>
      <c r="K3280" s="0" t="s">
        <v>14986</v>
      </c>
      <c r="L3280" s="0" t="s">
        <v>14987</v>
      </c>
      <c r="M3280" s="0"/>
      <c r="N3280" s="1706" t="s">
        <v>10618</v>
      </c>
    </row>
    <row r="3281" customFormat="false" ht="12.75" hidden="false" customHeight="false" outlineLevel="0" collapsed="false">
      <c r="H3281" s="249"/>
      <c r="K3281" s="0" t="s">
        <v>14988</v>
      </c>
      <c r="L3281" s="0" t="s">
        <v>14989</v>
      </c>
      <c r="M3281" s="0" t="s">
        <v>14948</v>
      </c>
      <c r="N3281" s="1706" t="s">
        <v>10618</v>
      </c>
    </row>
    <row r="3282" customFormat="false" ht="12.75" hidden="false" customHeight="false" outlineLevel="0" collapsed="false">
      <c r="H3282" s="249"/>
      <c r="K3282" s="0" t="s">
        <v>14990</v>
      </c>
      <c r="L3282" s="0" t="s">
        <v>14991</v>
      </c>
      <c r="M3282" s="0" t="s">
        <v>14972</v>
      </c>
      <c r="N3282" s="1706" t="s">
        <v>14941</v>
      </c>
    </row>
    <row r="3283" customFormat="false" ht="12.75" hidden="false" customHeight="false" outlineLevel="0" collapsed="false">
      <c r="H3283" s="249"/>
      <c r="K3283" s="0" t="s">
        <v>14992</v>
      </c>
      <c r="L3283" s="0" t="s">
        <v>14993</v>
      </c>
      <c r="M3283" s="0" t="s">
        <v>14938</v>
      </c>
      <c r="N3283" s="1706" t="s">
        <v>14994</v>
      </c>
    </row>
    <row r="3284" customFormat="false" ht="12.75" hidden="false" customHeight="false" outlineLevel="0" collapsed="false">
      <c r="H3284" s="249"/>
      <c r="K3284" s="0" t="s">
        <v>14995</v>
      </c>
      <c r="L3284" s="0" t="s">
        <v>14996</v>
      </c>
      <c r="M3284" s="0" t="s">
        <v>14955</v>
      </c>
      <c r="N3284" s="1706" t="s">
        <v>14956</v>
      </c>
    </row>
    <row r="3285" customFormat="false" ht="12.75" hidden="false" customHeight="false" outlineLevel="0" collapsed="false">
      <c r="H3285" s="249"/>
      <c r="K3285" s="0" t="s">
        <v>14997</v>
      </c>
      <c r="L3285" s="0" t="s">
        <v>14998</v>
      </c>
      <c r="M3285" s="0"/>
      <c r="N3285" s="1706" t="s">
        <v>14951</v>
      </c>
    </row>
    <row r="3286" customFormat="false" ht="12.75" hidden="false" customHeight="false" outlineLevel="0" collapsed="false">
      <c r="H3286" s="249"/>
      <c r="K3286" s="0" t="s">
        <v>14999</v>
      </c>
      <c r="L3286" s="0" t="s">
        <v>15000</v>
      </c>
      <c r="M3286" s="0" t="s">
        <v>14948</v>
      </c>
      <c r="N3286" s="1706" t="s">
        <v>15001</v>
      </c>
    </row>
    <row r="3287" customFormat="false" ht="12.75" hidden="false" customHeight="false" outlineLevel="0" collapsed="false">
      <c r="H3287" s="249"/>
      <c r="K3287" s="0" t="s">
        <v>15002</v>
      </c>
      <c r="L3287" s="0" t="s">
        <v>15003</v>
      </c>
      <c r="M3287" s="0" t="s">
        <v>14945</v>
      </c>
      <c r="N3287" s="1706" t="s">
        <v>13289</v>
      </c>
    </row>
    <row r="3288" customFormat="false" ht="12.75" hidden="false" customHeight="false" outlineLevel="0" collapsed="false">
      <c r="H3288" s="249"/>
      <c r="K3288" s="0" t="s">
        <v>9723</v>
      </c>
      <c r="L3288" s="0" t="s">
        <v>15004</v>
      </c>
      <c r="M3288" s="0"/>
      <c r="N3288" s="1706" t="s">
        <v>15001</v>
      </c>
    </row>
    <row r="3289" customFormat="false" ht="12.75" hidden="false" customHeight="false" outlineLevel="0" collapsed="false">
      <c r="H3289" s="249"/>
      <c r="K3289" s="0" t="s">
        <v>15005</v>
      </c>
      <c r="L3289" s="0" t="s">
        <v>15006</v>
      </c>
      <c r="M3289" s="0" t="s">
        <v>14972</v>
      </c>
      <c r="N3289" s="1706" t="s">
        <v>14941</v>
      </c>
    </row>
    <row r="3290" customFormat="false" ht="12.75" hidden="false" customHeight="false" outlineLevel="0" collapsed="false">
      <c r="H3290" s="249"/>
      <c r="K3290" s="0" t="s">
        <v>15007</v>
      </c>
      <c r="L3290" s="0" t="s">
        <v>15008</v>
      </c>
      <c r="M3290" s="0" t="s">
        <v>14948</v>
      </c>
      <c r="N3290" s="1706" t="s">
        <v>14951</v>
      </c>
    </row>
    <row r="3291" customFormat="false" ht="12.75" hidden="false" customHeight="false" outlineLevel="0" collapsed="false">
      <c r="H3291" s="249"/>
      <c r="K3291" s="0" t="s">
        <v>15009</v>
      </c>
      <c r="L3291" s="0" t="s">
        <v>15010</v>
      </c>
      <c r="M3291" s="0" t="s">
        <v>14938</v>
      </c>
      <c r="N3291" s="1706" t="s">
        <v>15011</v>
      </c>
    </row>
    <row r="3292" customFormat="false" ht="12.75" hidden="false" customHeight="false" outlineLevel="0" collapsed="false">
      <c r="H3292" s="249"/>
      <c r="K3292" s="0" t="s">
        <v>15012</v>
      </c>
      <c r="L3292" s="0" t="s">
        <v>15013</v>
      </c>
      <c r="M3292" s="0" t="s">
        <v>14948</v>
      </c>
      <c r="N3292" s="1706" t="s">
        <v>15001</v>
      </c>
    </row>
    <row r="3293" customFormat="false" ht="12.75" hidden="false" customHeight="false" outlineLevel="0" collapsed="false">
      <c r="H3293" s="249"/>
      <c r="K3293" s="0" t="s">
        <v>15014</v>
      </c>
      <c r="L3293" s="0" t="s">
        <v>15015</v>
      </c>
      <c r="M3293" s="0" t="s">
        <v>15016</v>
      </c>
      <c r="N3293" s="1706" t="s">
        <v>15017</v>
      </c>
    </row>
    <row r="3294" customFormat="false" ht="12.75" hidden="false" customHeight="false" outlineLevel="0" collapsed="false">
      <c r="H3294" s="249"/>
      <c r="K3294" s="0" t="s">
        <v>15018</v>
      </c>
      <c r="L3294" s="0" t="s">
        <v>15019</v>
      </c>
      <c r="M3294" s="0" t="s">
        <v>15020</v>
      </c>
      <c r="N3294" s="1706" t="s">
        <v>15021</v>
      </c>
    </row>
    <row r="3295" customFormat="false" ht="12.75" hidden="false" customHeight="false" outlineLevel="0" collapsed="false">
      <c r="H3295" s="249"/>
      <c r="K3295" s="0" t="s">
        <v>15022</v>
      </c>
      <c r="L3295" s="0" t="s">
        <v>15023</v>
      </c>
      <c r="M3295" s="0" t="s">
        <v>15024</v>
      </c>
      <c r="N3295" s="1706" t="s">
        <v>15025</v>
      </c>
    </row>
    <row r="3296" customFormat="false" ht="12.75" hidden="false" customHeight="false" outlineLevel="0" collapsed="false">
      <c r="H3296" s="249"/>
      <c r="K3296" s="0" t="s">
        <v>15026</v>
      </c>
      <c r="L3296" s="0" t="s">
        <v>15027</v>
      </c>
      <c r="M3296" s="0" t="s">
        <v>15028</v>
      </c>
      <c r="N3296" s="1706" t="s">
        <v>15029</v>
      </c>
    </row>
    <row r="3297" customFormat="false" ht="12.75" hidden="false" customHeight="false" outlineLevel="0" collapsed="false">
      <c r="H3297" s="249"/>
      <c r="K3297" s="0" t="s">
        <v>15030</v>
      </c>
      <c r="L3297" s="0" t="s">
        <v>15031</v>
      </c>
      <c r="M3297" s="0" t="s">
        <v>15016</v>
      </c>
      <c r="N3297" s="1706" t="s">
        <v>15032</v>
      </c>
    </row>
    <row r="3298" customFormat="false" ht="12.75" hidden="false" customHeight="false" outlineLevel="0" collapsed="false">
      <c r="H3298" s="249"/>
      <c r="K3298" s="0" t="s">
        <v>15033</v>
      </c>
      <c r="L3298" s="0" t="s">
        <v>15034</v>
      </c>
      <c r="M3298" s="0" t="s">
        <v>15020</v>
      </c>
      <c r="N3298" s="1706" t="s">
        <v>15035</v>
      </c>
    </row>
    <row r="3299" customFormat="false" ht="12.75" hidden="false" customHeight="false" outlineLevel="0" collapsed="false">
      <c r="H3299" s="249"/>
      <c r="K3299" s="0" t="s">
        <v>5249</v>
      </c>
      <c r="L3299" s="0" t="s">
        <v>15036</v>
      </c>
      <c r="M3299" s="0" t="s">
        <v>15037</v>
      </c>
      <c r="N3299" s="1706" t="s">
        <v>15038</v>
      </c>
    </row>
    <row r="3300" customFormat="false" ht="12.75" hidden="false" customHeight="false" outlineLevel="0" collapsed="false">
      <c r="H3300" s="249"/>
      <c r="K3300" s="0" t="s">
        <v>15039</v>
      </c>
      <c r="L3300" s="0" t="s">
        <v>15040</v>
      </c>
      <c r="M3300" s="0" t="s">
        <v>15041</v>
      </c>
      <c r="N3300" s="1706"/>
    </row>
    <row r="3301" customFormat="false" ht="12.75" hidden="false" customHeight="false" outlineLevel="0" collapsed="false">
      <c r="H3301" s="249"/>
      <c r="K3301" s="0" t="s">
        <v>15042</v>
      </c>
      <c r="L3301" s="0" t="s">
        <v>15043</v>
      </c>
      <c r="M3301" s="0" t="s">
        <v>15020</v>
      </c>
      <c r="N3301" s="1706" t="s">
        <v>15044</v>
      </c>
    </row>
    <row r="3302" customFormat="false" ht="12.75" hidden="false" customHeight="false" outlineLevel="0" collapsed="false">
      <c r="H3302" s="249"/>
      <c r="K3302" s="0" t="s">
        <v>13802</v>
      </c>
      <c r="L3302" s="0" t="s">
        <v>15045</v>
      </c>
      <c r="M3302" s="0" t="s">
        <v>15024</v>
      </c>
      <c r="N3302" s="1706" t="s">
        <v>15046</v>
      </c>
    </row>
    <row r="3303" customFormat="false" ht="12.75" hidden="false" customHeight="false" outlineLevel="0" collapsed="false">
      <c r="H3303" s="249"/>
      <c r="K3303" s="0" t="s">
        <v>15047</v>
      </c>
      <c r="L3303" s="0" t="s">
        <v>15048</v>
      </c>
      <c r="M3303" s="0" t="s">
        <v>15049</v>
      </c>
      <c r="N3303" s="1706" t="s">
        <v>15050</v>
      </c>
    </row>
    <row r="3304" customFormat="false" ht="12.75" hidden="false" customHeight="false" outlineLevel="0" collapsed="false">
      <c r="H3304" s="249"/>
      <c r="K3304" s="0" t="s">
        <v>15051</v>
      </c>
      <c r="L3304" s="0" t="s">
        <v>15052</v>
      </c>
      <c r="M3304" s="0" t="s">
        <v>15016</v>
      </c>
      <c r="N3304" s="1706" t="s">
        <v>15053</v>
      </c>
    </row>
    <row r="3305" customFormat="false" ht="12.75" hidden="false" customHeight="false" outlineLevel="0" collapsed="false">
      <c r="H3305" s="249"/>
      <c r="K3305" s="0" t="s">
        <v>15054</v>
      </c>
      <c r="L3305" s="0" t="s">
        <v>15055</v>
      </c>
      <c r="M3305" s="0" t="s">
        <v>15041</v>
      </c>
      <c r="N3305" s="1706" t="s">
        <v>15056</v>
      </c>
    </row>
    <row r="3306" customFormat="false" ht="12.75" hidden="false" customHeight="false" outlineLevel="0" collapsed="false">
      <c r="H3306" s="249"/>
      <c r="K3306" s="0" t="s">
        <v>4788</v>
      </c>
      <c r="L3306" s="0" t="s">
        <v>15057</v>
      </c>
      <c r="M3306" s="0" t="s">
        <v>15020</v>
      </c>
      <c r="N3306" s="1706" t="s">
        <v>15058</v>
      </c>
    </row>
    <row r="3307" customFormat="false" ht="12.75" hidden="false" customHeight="false" outlineLevel="0" collapsed="false">
      <c r="H3307" s="249"/>
      <c r="K3307" s="0" t="s">
        <v>15059</v>
      </c>
      <c r="L3307" s="0" t="s">
        <v>15060</v>
      </c>
      <c r="M3307" s="0" t="s">
        <v>15016</v>
      </c>
      <c r="N3307" s="1706" t="s">
        <v>15061</v>
      </c>
    </row>
    <row r="3308" customFormat="false" ht="12.75" hidden="false" customHeight="false" outlineLevel="0" collapsed="false">
      <c r="H3308" s="249"/>
      <c r="K3308" s="0" t="s">
        <v>15062</v>
      </c>
      <c r="L3308" s="0" t="s">
        <v>15063</v>
      </c>
      <c r="M3308" s="0" t="s">
        <v>15037</v>
      </c>
      <c r="N3308" s="1706" t="s">
        <v>15064</v>
      </c>
    </row>
    <row r="3309" customFormat="false" ht="12.75" hidden="false" customHeight="false" outlineLevel="0" collapsed="false">
      <c r="H3309" s="249"/>
      <c r="K3309" s="0" t="s">
        <v>15065</v>
      </c>
      <c r="L3309" s="0" t="s">
        <v>15066</v>
      </c>
      <c r="M3309" s="0" t="s">
        <v>15067</v>
      </c>
      <c r="N3309" s="1706" t="s">
        <v>15068</v>
      </c>
    </row>
    <row r="3310" customFormat="false" ht="12.75" hidden="false" customHeight="false" outlineLevel="0" collapsed="false">
      <c r="H3310" s="249"/>
      <c r="K3310" s="0" t="s">
        <v>15069</v>
      </c>
      <c r="L3310" s="0" t="s">
        <v>15070</v>
      </c>
      <c r="M3310" s="0" t="s">
        <v>15071</v>
      </c>
      <c r="N3310" s="1706" t="s">
        <v>15072</v>
      </c>
    </row>
    <row r="3311" customFormat="false" ht="12.75" hidden="false" customHeight="false" outlineLevel="0" collapsed="false">
      <c r="H3311" s="249"/>
      <c r="K3311" s="0" t="s">
        <v>15073</v>
      </c>
      <c r="L3311" s="0" t="s">
        <v>15074</v>
      </c>
      <c r="M3311" s="0" t="s">
        <v>15075</v>
      </c>
      <c r="N3311" s="1706" t="s">
        <v>15076</v>
      </c>
    </row>
    <row r="3312" customFormat="false" ht="12.75" hidden="false" customHeight="false" outlineLevel="0" collapsed="false">
      <c r="H3312" s="249"/>
      <c r="K3312" s="0" t="s">
        <v>15077</v>
      </c>
      <c r="L3312" s="0" t="s">
        <v>15078</v>
      </c>
      <c r="M3312" s="0" t="s">
        <v>15079</v>
      </c>
      <c r="N3312" s="1706" t="s">
        <v>15080</v>
      </c>
    </row>
    <row r="3313" customFormat="false" ht="12.75" hidden="false" customHeight="false" outlineLevel="0" collapsed="false">
      <c r="H3313" s="249"/>
      <c r="K3313" s="0" t="s">
        <v>15081</v>
      </c>
      <c r="L3313" s="0" t="s">
        <v>15082</v>
      </c>
      <c r="M3313" s="0" t="s">
        <v>15079</v>
      </c>
      <c r="N3313" s="1706" t="s">
        <v>15083</v>
      </c>
    </row>
    <row r="3314" customFormat="false" ht="12.75" hidden="false" customHeight="false" outlineLevel="0" collapsed="false">
      <c r="H3314" s="249"/>
      <c r="K3314" s="0" t="s">
        <v>15084</v>
      </c>
      <c r="L3314" s="0" t="s">
        <v>15085</v>
      </c>
      <c r="M3314" s="0" t="s">
        <v>15086</v>
      </c>
      <c r="N3314" s="1706" t="s">
        <v>13572</v>
      </c>
    </row>
    <row r="3315" customFormat="false" ht="12.75" hidden="false" customHeight="false" outlineLevel="0" collapsed="false">
      <c r="H3315" s="249"/>
      <c r="K3315" s="0" t="s">
        <v>15087</v>
      </c>
      <c r="L3315" s="0" t="s">
        <v>15088</v>
      </c>
      <c r="M3315" s="0"/>
      <c r="N3315" s="1706" t="s">
        <v>15089</v>
      </c>
    </row>
    <row r="3316" customFormat="false" ht="12.75" hidden="false" customHeight="false" outlineLevel="0" collapsed="false">
      <c r="H3316" s="249"/>
      <c r="K3316" s="0" t="s">
        <v>15090</v>
      </c>
      <c r="L3316" s="0" t="s">
        <v>15091</v>
      </c>
      <c r="M3316" s="0" t="s">
        <v>15092</v>
      </c>
      <c r="N3316" s="1706" t="s">
        <v>15093</v>
      </c>
    </row>
    <row r="3317" customFormat="false" ht="12.75" hidden="false" customHeight="false" outlineLevel="0" collapsed="false">
      <c r="H3317" s="249"/>
      <c r="K3317" s="0" t="s">
        <v>15094</v>
      </c>
      <c r="L3317" s="0" t="s">
        <v>15095</v>
      </c>
      <c r="M3317" s="0" t="s">
        <v>15096</v>
      </c>
      <c r="N3317" s="1706" t="s">
        <v>15097</v>
      </c>
    </row>
    <row r="3318" customFormat="false" ht="12.75" hidden="false" customHeight="false" outlineLevel="0" collapsed="false">
      <c r="H3318" s="249"/>
      <c r="K3318" s="0" t="s">
        <v>15098</v>
      </c>
      <c r="L3318" s="0" t="s">
        <v>15099</v>
      </c>
      <c r="M3318" s="0" t="s">
        <v>15100</v>
      </c>
      <c r="N3318" s="1706" t="s">
        <v>15101</v>
      </c>
    </row>
    <row r="3319" customFormat="false" ht="12.75" hidden="false" customHeight="false" outlineLevel="0" collapsed="false">
      <c r="H3319" s="249"/>
      <c r="K3319" s="0" t="s">
        <v>15102</v>
      </c>
      <c r="L3319" s="0" t="s">
        <v>15103</v>
      </c>
      <c r="M3319" s="0" t="s">
        <v>15086</v>
      </c>
      <c r="N3319" s="1706" t="s">
        <v>15104</v>
      </c>
    </row>
    <row r="3320" customFormat="false" ht="12.75" hidden="false" customHeight="false" outlineLevel="0" collapsed="false">
      <c r="H3320" s="249"/>
      <c r="K3320" s="0" t="s">
        <v>11358</v>
      </c>
      <c r="L3320" s="0" t="s">
        <v>15105</v>
      </c>
      <c r="M3320" s="0" t="s">
        <v>15079</v>
      </c>
      <c r="N3320" s="1706" t="s">
        <v>15106</v>
      </c>
    </row>
    <row r="3321" customFormat="false" ht="12.75" hidden="false" customHeight="false" outlineLevel="0" collapsed="false">
      <c r="H3321" s="249"/>
      <c r="K3321" s="0" t="s">
        <v>15107</v>
      </c>
      <c r="L3321" s="0" t="s">
        <v>15108</v>
      </c>
      <c r="M3321" s="0" t="s">
        <v>15109</v>
      </c>
      <c r="N3321" s="1706" t="s">
        <v>15110</v>
      </c>
    </row>
    <row r="3322" customFormat="false" ht="12.75" hidden="false" customHeight="false" outlineLevel="0" collapsed="false">
      <c r="H3322" s="249"/>
      <c r="K3322" s="0" t="s">
        <v>15111</v>
      </c>
      <c r="L3322" s="0" t="s">
        <v>15112</v>
      </c>
      <c r="M3322" s="0" t="s">
        <v>15113</v>
      </c>
      <c r="N3322" s="1706" t="s">
        <v>15114</v>
      </c>
    </row>
    <row r="3323" customFormat="false" ht="12.75" hidden="false" customHeight="false" outlineLevel="0" collapsed="false">
      <c r="H3323" s="249"/>
      <c r="K3323" s="0" t="s">
        <v>15115</v>
      </c>
      <c r="L3323" s="0" t="s">
        <v>15116</v>
      </c>
      <c r="M3323" s="0"/>
      <c r="N3323" s="1706" t="s">
        <v>15046</v>
      </c>
    </row>
    <row r="3324" customFormat="false" ht="12.75" hidden="false" customHeight="false" outlineLevel="0" collapsed="false">
      <c r="H3324" s="249"/>
      <c r="K3324" s="0" t="s">
        <v>15117</v>
      </c>
      <c r="L3324" s="0" t="s">
        <v>15118</v>
      </c>
      <c r="M3324" s="0"/>
      <c r="N3324" s="1706" t="s">
        <v>15046</v>
      </c>
    </row>
    <row r="3325" customFormat="false" ht="12.75" hidden="false" customHeight="false" outlineLevel="0" collapsed="false">
      <c r="H3325" s="249"/>
      <c r="K3325" s="0" t="s">
        <v>7754</v>
      </c>
      <c r="L3325" s="0" t="s">
        <v>15119</v>
      </c>
      <c r="M3325" s="0" t="s">
        <v>15120</v>
      </c>
      <c r="N3325" s="1706" t="s">
        <v>15121</v>
      </c>
    </row>
    <row r="3326" customFormat="false" ht="12.75" hidden="false" customHeight="false" outlineLevel="0" collapsed="false">
      <c r="H3326" s="249"/>
      <c r="K3326" s="0" t="s">
        <v>15122</v>
      </c>
      <c r="L3326" s="0" t="s">
        <v>15123</v>
      </c>
      <c r="M3326" s="0"/>
      <c r="N3326" s="1706" t="s">
        <v>15046</v>
      </c>
    </row>
    <row r="3327" customFormat="false" ht="12.75" hidden="false" customHeight="false" outlineLevel="0" collapsed="false">
      <c r="H3327" s="249"/>
      <c r="K3327" s="0" t="s">
        <v>15124</v>
      </c>
      <c r="L3327" s="0" t="s">
        <v>15125</v>
      </c>
      <c r="M3327" s="0" t="s">
        <v>15126</v>
      </c>
      <c r="N3327" s="1706" t="s">
        <v>15127</v>
      </c>
    </row>
    <row r="3328" customFormat="false" ht="12.75" hidden="false" customHeight="false" outlineLevel="0" collapsed="false">
      <c r="H3328" s="249"/>
      <c r="K3328" s="0" t="s">
        <v>15128</v>
      </c>
      <c r="L3328" s="0" t="s">
        <v>15129</v>
      </c>
      <c r="M3328" s="0" t="s">
        <v>15126</v>
      </c>
      <c r="N3328" s="1706" t="s">
        <v>15130</v>
      </c>
    </row>
    <row r="3329" customFormat="false" ht="12.75" hidden="false" customHeight="false" outlineLevel="0" collapsed="false">
      <c r="H3329" s="249"/>
      <c r="K3329" s="0" t="s">
        <v>15131</v>
      </c>
      <c r="L3329" s="0" t="s">
        <v>15132</v>
      </c>
      <c r="M3329" s="0" t="s">
        <v>14800</v>
      </c>
      <c r="N3329" s="1706" t="s">
        <v>15046</v>
      </c>
    </row>
    <row r="3330" customFormat="false" ht="12.75" hidden="false" customHeight="false" outlineLevel="0" collapsed="false">
      <c r="H3330" s="249"/>
      <c r="K3330" s="0" t="s">
        <v>15133</v>
      </c>
      <c r="L3330" s="0" t="s">
        <v>15134</v>
      </c>
      <c r="M3330" s="0" t="s">
        <v>14972</v>
      </c>
      <c r="N3330" s="1706" t="s">
        <v>15046</v>
      </c>
    </row>
    <row r="3331" customFormat="false" ht="12.75" hidden="false" customHeight="false" outlineLevel="0" collapsed="false">
      <c r="H3331" s="249"/>
      <c r="K3331" s="0" t="s">
        <v>15135</v>
      </c>
      <c r="L3331" s="0" t="s">
        <v>15136</v>
      </c>
      <c r="M3331" s="0" t="s">
        <v>15120</v>
      </c>
      <c r="N3331" s="1706" t="s">
        <v>15046</v>
      </c>
    </row>
    <row r="3332" customFormat="false" ht="12.75" hidden="false" customHeight="false" outlineLevel="0" collapsed="false">
      <c r="H3332" s="249"/>
      <c r="K3332" s="0" t="s">
        <v>15137</v>
      </c>
      <c r="L3332" s="0" t="s">
        <v>15138</v>
      </c>
      <c r="M3332" s="0" t="s">
        <v>15126</v>
      </c>
      <c r="N3332" s="1706" t="s">
        <v>15127</v>
      </c>
    </row>
    <row r="3333" customFormat="false" ht="12.75" hidden="false" customHeight="false" outlineLevel="0" collapsed="false">
      <c r="H3333" s="249"/>
      <c r="K3333" s="0" t="s">
        <v>15139</v>
      </c>
      <c r="L3333" s="0" t="s">
        <v>15140</v>
      </c>
      <c r="M3333" s="0" t="s">
        <v>15126</v>
      </c>
      <c r="N3333" s="1706" t="s">
        <v>15141</v>
      </c>
    </row>
    <row r="3334" customFormat="false" ht="12.75" hidden="false" customHeight="false" outlineLevel="0" collapsed="false">
      <c r="H3334" s="249"/>
      <c r="K3334" s="0" t="s">
        <v>15142</v>
      </c>
      <c r="L3334" s="0" t="s">
        <v>15143</v>
      </c>
      <c r="M3334" s="0"/>
      <c r="N3334" s="1706" t="s">
        <v>15046</v>
      </c>
    </row>
    <row r="3335" customFormat="false" ht="12.75" hidden="false" customHeight="false" outlineLevel="0" collapsed="false">
      <c r="H3335" s="249"/>
      <c r="K3335" s="0" t="s">
        <v>15144</v>
      </c>
      <c r="L3335" s="0" t="s">
        <v>15145</v>
      </c>
      <c r="M3335" s="0" t="s">
        <v>15126</v>
      </c>
      <c r="N3335" s="1706" t="s">
        <v>15146</v>
      </c>
    </row>
    <row r="3336" customFormat="false" ht="12.75" hidden="false" customHeight="false" outlineLevel="0" collapsed="false">
      <c r="H3336" s="249"/>
      <c r="K3336" s="0" t="s">
        <v>15147</v>
      </c>
      <c r="L3336" s="0" t="s">
        <v>15148</v>
      </c>
      <c r="M3336" s="0"/>
      <c r="N3336" s="1706" t="s">
        <v>15046</v>
      </c>
    </row>
    <row r="3337" customFormat="false" ht="12.75" hidden="false" customHeight="false" outlineLevel="0" collapsed="false">
      <c r="H3337" s="249"/>
      <c r="K3337" s="0" t="s">
        <v>15149</v>
      </c>
      <c r="L3337" s="0" t="s">
        <v>15150</v>
      </c>
      <c r="M3337" s="0"/>
      <c r="N3337" s="1706" t="s">
        <v>15151</v>
      </c>
    </row>
    <row r="3338" customFormat="false" ht="12.75" hidden="false" customHeight="false" outlineLevel="0" collapsed="false">
      <c r="H3338" s="249"/>
      <c r="K3338" s="0" t="s">
        <v>15152</v>
      </c>
      <c r="L3338" s="0" t="s">
        <v>15153</v>
      </c>
      <c r="M3338" s="0"/>
      <c r="N3338" s="1706" t="s">
        <v>15046</v>
      </c>
    </row>
    <row r="3339" customFormat="false" ht="12.75" hidden="false" customHeight="false" outlineLevel="0" collapsed="false">
      <c r="H3339" s="249"/>
      <c r="K3339" s="0" t="s">
        <v>15154</v>
      </c>
      <c r="L3339" s="0" t="s">
        <v>15155</v>
      </c>
      <c r="M3339" s="0" t="s">
        <v>15156</v>
      </c>
      <c r="N3339" s="1706"/>
    </row>
    <row r="3340" customFormat="false" ht="12.75" hidden="false" customHeight="false" outlineLevel="0" collapsed="false">
      <c r="H3340" s="249"/>
      <c r="K3340" s="0" t="s">
        <v>15157</v>
      </c>
      <c r="L3340" s="0" t="s">
        <v>15158</v>
      </c>
      <c r="M3340" s="0" t="s">
        <v>15159</v>
      </c>
      <c r="N3340" s="1706" t="s">
        <v>15151</v>
      </c>
    </row>
    <row r="3341" customFormat="false" ht="12.75" hidden="false" customHeight="false" outlineLevel="0" collapsed="false">
      <c r="H3341" s="249"/>
      <c r="K3341" s="0" t="s">
        <v>15160</v>
      </c>
      <c r="L3341" s="0" t="s">
        <v>15161</v>
      </c>
      <c r="M3341" s="0"/>
      <c r="N3341" s="1706" t="s">
        <v>15151</v>
      </c>
    </row>
    <row r="3342" customFormat="false" ht="12.75" hidden="false" customHeight="false" outlineLevel="0" collapsed="false">
      <c r="H3342" s="249"/>
      <c r="K3342" s="0" t="s">
        <v>15162</v>
      </c>
      <c r="L3342" s="0" t="s">
        <v>15163</v>
      </c>
      <c r="M3342" s="0"/>
      <c r="N3342" s="1706" t="s">
        <v>15046</v>
      </c>
    </row>
    <row r="3343" customFormat="false" ht="12.75" hidden="false" customHeight="false" outlineLevel="0" collapsed="false">
      <c r="H3343" s="249"/>
      <c r="K3343" s="0" t="s">
        <v>15164</v>
      </c>
      <c r="L3343" s="0" t="s">
        <v>15165</v>
      </c>
      <c r="M3343" s="0" t="s">
        <v>14800</v>
      </c>
      <c r="N3343" s="1706" t="s">
        <v>15166</v>
      </c>
    </row>
    <row r="3344" customFormat="false" ht="12.75" hidden="false" customHeight="false" outlineLevel="0" collapsed="false">
      <c r="H3344" s="249"/>
      <c r="K3344" s="0" t="s">
        <v>15167</v>
      </c>
      <c r="L3344" s="0" t="s">
        <v>15168</v>
      </c>
      <c r="M3344" s="0" t="s">
        <v>15169</v>
      </c>
      <c r="N3344" s="1706" t="s">
        <v>15170</v>
      </c>
    </row>
    <row r="3345" customFormat="false" ht="12.75" hidden="false" customHeight="false" outlineLevel="0" collapsed="false">
      <c r="H3345" s="249"/>
      <c r="K3345" s="0" t="s">
        <v>7188</v>
      </c>
      <c r="L3345" s="0" t="s">
        <v>15171</v>
      </c>
      <c r="M3345" s="0"/>
      <c r="N3345" s="1706" t="s">
        <v>15046</v>
      </c>
    </row>
    <row r="3346" customFormat="false" ht="12.75" hidden="false" customHeight="false" outlineLevel="0" collapsed="false">
      <c r="H3346" s="249"/>
      <c r="K3346" s="0" t="s">
        <v>15172</v>
      </c>
      <c r="L3346" s="0" t="s">
        <v>15173</v>
      </c>
      <c r="M3346" s="0"/>
      <c r="N3346" s="1706" t="s">
        <v>15046</v>
      </c>
    </row>
    <row r="3347" customFormat="false" ht="12.75" hidden="false" customHeight="false" outlineLevel="0" collapsed="false">
      <c r="H3347" s="249"/>
      <c r="K3347" s="0" t="s">
        <v>15174</v>
      </c>
      <c r="L3347" s="0" t="s">
        <v>15175</v>
      </c>
      <c r="M3347" s="0" t="s">
        <v>15120</v>
      </c>
      <c r="N3347" s="1706" t="s">
        <v>15046</v>
      </c>
    </row>
    <row r="3348" customFormat="false" ht="12.75" hidden="false" customHeight="false" outlineLevel="0" collapsed="false">
      <c r="H3348" s="249"/>
      <c r="K3348" s="0" t="s">
        <v>8662</v>
      </c>
      <c r="L3348" s="0" t="s">
        <v>15176</v>
      </c>
      <c r="M3348" s="0" t="s">
        <v>15113</v>
      </c>
      <c r="N3348" s="1706" t="s">
        <v>15166</v>
      </c>
    </row>
    <row r="3349" customFormat="false" ht="12.75" hidden="false" customHeight="false" outlineLevel="0" collapsed="false">
      <c r="H3349" s="249"/>
      <c r="K3349" s="0" t="s">
        <v>15177</v>
      </c>
      <c r="L3349" s="0" t="s">
        <v>15178</v>
      </c>
      <c r="M3349" s="0" t="s">
        <v>15169</v>
      </c>
      <c r="N3349" s="1706" t="s">
        <v>8483</v>
      </c>
    </row>
    <row r="3350" customFormat="false" ht="12.75" hidden="false" customHeight="false" outlineLevel="0" collapsed="false">
      <c r="H3350" s="249"/>
      <c r="K3350" s="0" t="s">
        <v>15179</v>
      </c>
      <c r="L3350" s="0" t="s">
        <v>15180</v>
      </c>
      <c r="M3350" s="0" t="s">
        <v>15181</v>
      </c>
      <c r="N3350" s="1706" t="s">
        <v>15182</v>
      </c>
    </row>
    <row r="3351" customFormat="false" ht="12.75" hidden="false" customHeight="false" outlineLevel="0" collapsed="false">
      <c r="H3351" s="249"/>
      <c r="K3351" s="0" t="s">
        <v>15183</v>
      </c>
      <c r="L3351" s="0" t="s">
        <v>15184</v>
      </c>
      <c r="M3351" s="0" t="s">
        <v>15185</v>
      </c>
      <c r="N3351" s="1706" t="s">
        <v>15186</v>
      </c>
    </row>
    <row r="3352" customFormat="false" ht="12.75" hidden="false" customHeight="false" outlineLevel="0" collapsed="false">
      <c r="H3352" s="249"/>
      <c r="K3352" s="0" t="s">
        <v>15187</v>
      </c>
      <c r="L3352" s="0" t="s">
        <v>15188</v>
      </c>
      <c r="M3352" s="0" t="s">
        <v>15185</v>
      </c>
      <c r="N3352" s="1706" t="s">
        <v>15189</v>
      </c>
    </row>
    <row r="3353" customFormat="false" ht="12.75" hidden="false" customHeight="false" outlineLevel="0" collapsed="false">
      <c r="H3353" s="249"/>
      <c r="K3353" s="0" t="s">
        <v>15190</v>
      </c>
      <c r="L3353" s="0" t="s">
        <v>15191</v>
      </c>
      <c r="M3353" s="0"/>
      <c r="N3353" s="1706" t="s">
        <v>15192</v>
      </c>
    </row>
    <row r="3354" customFormat="false" ht="12.75" hidden="false" customHeight="false" outlineLevel="0" collapsed="false">
      <c r="H3354" s="249"/>
      <c r="K3354" s="0" t="s">
        <v>15193</v>
      </c>
      <c r="L3354" s="0" t="s">
        <v>15194</v>
      </c>
      <c r="M3354" s="0" t="s">
        <v>15185</v>
      </c>
      <c r="N3354" s="1706" t="s">
        <v>15195</v>
      </c>
    </row>
    <row r="3355" customFormat="false" ht="12.75" hidden="false" customHeight="false" outlineLevel="0" collapsed="false">
      <c r="H3355" s="249"/>
      <c r="K3355" s="0" t="s">
        <v>15196</v>
      </c>
      <c r="L3355" s="0" t="s">
        <v>13583</v>
      </c>
      <c r="M3355" s="0"/>
      <c r="N3355" s="1706" t="s">
        <v>15197</v>
      </c>
    </row>
    <row r="3356" customFormat="false" ht="12.75" hidden="false" customHeight="false" outlineLevel="0" collapsed="false">
      <c r="H3356" s="249"/>
      <c r="K3356" s="0" t="s">
        <v>15198</v>
      </c>
      <c r="L3356" s="0" t="s">
        <v>15199</v>
      </c>
      <c r="M3356" s="0" t="s">
        <v>15200</v>
      </c>
      <c r="N3356" s="1706" t="s">
        <v>15201</v>
      </c>
    </row>
    <row r="3357" customFormat="false" ht="12.75" hidden="false" customHeight="false" outlineLevel="0" collapsed="false">
      <c r="H3357" s="249"/>
      <c r="K3357" s="0" t="s">
        <v>15202</v>
      </c>
      <c r="L3357" s="0" t="s">
        <v>7607</v>
      </c>
      <c r="M3357" s="0" t="s">
        <v>15203</v>
      </c>
      <c r="N3357" s="1706" t="s">
        <v>15204</v>
      </c>
    </row>
    <row r="3358" customFormat="false" ht="12.75" hidden="false" customHeight="false" outlineLevel="0" collapsed="false">
      <c r="H3358" s="249"/>
      <c r="K3358" s="0" t="s">
        <v>15205</v>
      </c>
      <c r="L3358" s="0" t="s">
        <v>15206</v>
      </c>
      <c r="M3358" s="0"/>
      <c r="N3358" s="1706" t="s">
        <v>15204</v>
      </c>
    </row>
    <row r="3359" customFormat="false" ht="12.75" hidden="false" customHeight="false" outlineLevel="0" collapsed="false">
      <c r="H3359" s="249"/>
      <c r="K3359" s="0" t="s">
        <v>4223</v>
      </c>
      <c r="L3359" s="0" t="s">
        <v>15207</v>
      </c>
      <c r="M3359" s="0" t="s">
        <v>15208</v>
      </c>
      <c r="N3359" s="1706" t="s">
        <v>15209</v>
      </c>
    </row>
    <row r="3360" customFormat="false" ht="12.75" hidden="false" customHeight="false" outlineLevel="0" collapsed="false">
      <c r="H3360" s="249"/>
      <c r="K3360" s="0" t="s">
        <v>15210</v>
      </c>
      <c r="L3360" s="0" t="s">
        <v>15211</v>
      </c>
      <c r="M3360" s="0" t="s">
        <v>15212</v>
      </c>
      <c r="N3360" s="1706" t="s">
        <v>15213</v>
      </c>
    </row>
    <row r="3361" customFormat="false" ht="12.75" hidden="false" customHeight="false" outlineLevel="0" collapsed="false">
      <c r="H3361" s="249"/>
      <c r="K3361" s="0" t="s">
        <v>15214</v>
      </c>
      <c r="L3361" s="0" t="s">
        <v>15215</v>
      </c>
      <c r="M3361" s="0" t="s">
        <v>15216</v>
      </c>
      <c r="N3361" s="1706" t="s">
        <v>15217</v>
      </c>
    </row>
    <row r="3362" customFormat="false" ht="12.75" hidden="false" customHeight="false" outlineLevel="0" collapsed="false">
      <c r="H3362" s="249"/>
      <c r="K3362" s="0" t="s">
        <v>15218</v>
      </c>
      <c r="L3362" s="0" t="s">
        <v>15219</v>
      </c>
      <c r="M3362" s="0" t="s">
        <v>15216</v>
      </c>
      <c r="N3362" s="1706" t="s">
        <v>15220</v>
      </c>
    </row>
    <row r="3363" customFormat="false" ht="12.75" hidden="false" customHeight="false" outlineLevel="0" collapsed="false">
      <c r="H3363" s="249"/>
      <c r="K3363" s="0" t="s">
        <v>15221</v>
      </c>
      <c r="L3363" s="0" t="s">
        <v>15222</v>
      </c>
      <c r="M3363" s="0" t="s">
        <v>15223</v>
      </c>
      <c r="N3363" s="1706" t="s">
        <v>15217</v>
      </c>
    </row>
    <row r="3364" customFormat="false" ht="12.75" hidden="false" customHeight="false" outlineLevel="0" collapsed="false">
      <c r="H3364" s="249"/>
      <c r="K3364" s="0" t="s">
        <v>15224</v>
      </c>
      <c r="L3364" s="0" t="s">
        <v>15225</v>
      </c>
      <c r="M3364" s="0" t="s">
        <v>15212</v>
      </c>
      <c r="N3364" s="1706" t="s">
        <v>15226</v>
      </c>
    </row>
    <row r="3365" customFormat="false" ht="12.75" hidden="false" customHeight="false" outlineLevel="0" collapsed="false">
      <c r="H3365" s="249"/>
      <c r="K3365" s="0" t="s">
        <v>15227</v>
      </c>
      <c r="L3365" s="0" t="s">
        <v>15228</v>
      </c>
      <c r="M3365" s="0" t="s">
        <v>15229</v>
      </c>
      <c r="N3365" s="1706" t="s">
        <v>15230</v>
      </c>
    </row>
    <row r="3366" customFormat="false" ht="12.75" hidden="false" customHeight="false" outlineLevel="0" collapsed="false">
      <c r="H3366" s="249"/>
      <c r="K3366" s="0" t="s">
        <v>9531</v>
      </c>
      <c r="L3366" s="0" t="s">
        <v>15231</v>
      </c>
      <c r="M3366" s="0" t="s">
        <v>15232</v>
      </c>
      <c r="N3366" s="1706" t="s">
        <v>15233</v>
      </c>
    </row>
    <row r="3367" customFormat="false" ht="12.75" hidden="false" customHeight="false" outlineLevel="0" collapsed="false">
      <c r="H3367" s="249"/>
      <c r="K3367" s="0" t="s">
        <v>4989</v>
      </c>
      <c r="L3367" s="0" t="s">
        <v>15234</v>
      </c>
      <c r="M3367" s="0" t="s">
        <v>15223</v>
      </c>
      <c r="N3367" s="1706" t="s">
        <v>15217</v>
      </c>
    </row>
    <row r="3368" customFormat="false" ht="12.75" hidden="false" customHeight="false" outlineLevel="0" collapsed="false">
      <c r="H3368" s="249"/>
      <c r="K3368" s="0" t="s">
        <v>15235</v>
      </c>
      <c r="L3368" s="0" t="s">
        <v>13240</v>
      </c>
      <c r="M3368" s="0" t="s">
        <v>15223</v>
      </c>
      <c r="N3368" s="1706" t="s">
        <v>15236</v>
      </c>
    </row>
    <row r="3369" customFormat="false" ht="12.75" hidden="false" customHeight="false" outlineLevel="0" collapsed="false">
      <c r="H3369" s="249"/>
      <c r="K3369" s="0" t="s">
        <v>15237</v>
      </c>
      <c r="L3369" s="0" t="s">
        <v>15238</v>
      </c>
      <c r="M3369" s="0" t="s">
        <v>15216</v>
      </c>
      <c r="N3369" s="1706" t="s">
        <v>15220</v>
      </c>
    </row>
    <row r="3370" customFormat="false" ht="12.75" hidden="false" customHeight="false" outlineLevel="0" collapsed="false">
      <c r="H3370" s="249"/>
      <c r="K3370" s="0" t="s">
        <v>15239</v>
      </c>
      <c r="L3370" s="0" t="s">
        <v>15240</v>
      </c>
      <c r="M3370" s="0" t="s">
        <v>15241</v>
      </c>
      <c r="N3370" s="1706" t="s">
        <v>15242</v>
      </c>
    </row>
    <row r="3371" customFormat="false" ht="12.75" hidden="false" customHeight="false" outlineLevel="0" collapsed="false">
      <c r="H3371" s="249"/>
      <c r="K3371" s="0" t="s">
        <v>15243</v>
      </c>
      <c r="L3371" s="0" t="s">
        <v>15244</v>
      </c>
      <c r="M3371" s="0"/>
      <c r="N3371" s="1706" t="s">
        <v>15217</v>
      </c>
    </row>
    <row r="3372" customFormat="false" ht="12.75" hidden="false" customHeight="false" outlineLevel="0" collapsed="false">
      <c r="H3372" s="249"/>
      <c r="K3372" s="0" t="s">
        <v>15245</v>
      </c>
      <c r="L3372" s="0" t="s">
        <v>15246</v>
      </c>
      <c r="M3372" s="0" t="s">
        <v>15229</v>
      </c>
      <c r="N3372" s="1706" t="s">
        <v>15217</v>
      </c>
    </row>
    <row r="3373" customFormat="false" ht="12.75" hidden="false" customHeight="false" outlineLevel="0" collapsed="false">
      <c r="H3373" s="249"/>
      <c r="K3373" s="0" t="s">
        <v>15247</v>
      </c>
      <c r="L3373" s="0" t="s">
        <v>15248</v>
      </c>
      <c r="M3373" s="0" t="s">
        <v>15223</v>
      </c>
      <c r="N3373" s="1706" t="s">
        <v>15217</v>
      </c>
    </row>
    <row r="3374" customFormat="false" ht="12.75" hidden="false" customHeight="false" outlineLevel="0" collapsed="false">
      <c r="H3374" s="249"/>
      <c r="K3374" s="0" t="s">
        <v>15249</v>
      </c>
      <c r="L3374" s="0" t="s">
        <v>15250</v>
      </c>
      <c r="M3374" s="0" t="s">
        <v>15251</v>
      </c>
      <c r="N3374" s="1706" t="s">
        <v>3641</v>
      </c>
    </row>
    <row r="3375" customFormat="false" ht="12.75" hidden="false" customHeight="false" outlineLevel="0" collapsed="false">
      <c r="H3375" s="249"/>
      <c r="K3375" s="0" t="s">
        <v>15252</v>
      </c>
      <c r="L3375" s="0" t="s">
        <v>15253</v>
      </c>
      <c r="M3375" s="0" t="s">
        <v>15254</v>
      </c>
      <c r="N3375" s="1706" t="s">
        <v>15255</v>
      </c>
    </row>
    <row r="3376" customFormat="false" ht="12.75" hidden="false" customHeight="false" outlineLevel="0" collapsed="false">
      <c r="H3376" s="249"/>
      <c r="K3376" s="0" t="s">
        <v>15256</v>
      </c>
      <c r="L3376" s="0" t="s">
        <v>15257</v>
      </c>
      <c r="M3376" s="0" t="s">
        <v>15254</v>
      </c>
      <c r="N3376" s="1706" t="s">
        <v>15258</v>
      </c>
    </row>
    <row r="3377" customFormat="false" ht="12.75" hidden="false" customHeight="false" outlineLevel="0" collapsed="false">
      <c r="H3377" s="249"/>
      <c r="K3377" s="0" t="s">
        <v>8564</v>
      </c>
      <c r="L3377" s="0" t="s">
        <v>15259</v>
      </c>
      <c r="M3377" s="0" t="s">
        <v>15260</v>
      </c>
      <c r="N3377" s="1706" t="s">
        <v>15261</v>
      </c>
    </row>
    <row r="3378" customFormat="false" ht="12.75" hidden="false" customHeight="false" outlineLevel="0" collapsed="false">
      <c r="H3378" s="249"/>
      <c r="K3378" s="0" t="s">
        <v>15262</v>
      </c>
      <c r="L3378" s="0" t="s">
        <v>15263</v>
      </c>
      <c r="M3378" s="0" t="s">
        <v>15254</v>
      </c>
      <c r="N3378" s="1706" t="s">
        <v>15264</v>
      </c>
    </row>
    <row r="3379" customFormat="false" ht="12.75" hidden="false" customHeight="false" outlineLevel="0" collapsed="false">
      <c r="H3379" s="249"/>
      <c r="K3379" s="0" t="s">
        <v>15265</v>
      </c>
      <c r="L3379" s="0" t="s">
        <v>15266</v>
      </c>
      <c r="M3379" s="0" t="s">
        <v>15267</v>
      </c>
      <c r="N3379" s="1706" t="s">
        <v>15268</v>
      </c>
    </row>
    <row r="3380" customFormat="false" ht="12.75" hidden="false" customHeight="false" outlineLevel="0" collapsed="false">
      <c r="H3380" s="249"/>
      <c r="K3380" s="0" t="s">
        <v>15269</v>
      </c>
      <c r="L3380" s="0" t="s">
        <v>15270</v>
      </c>
      <c r="M3380" s="0" t="s">
        <v>15271</v>
      </c>
      <c r="N3380" s="1706" t="s">
        <v>15272</v>
      </c>
    </row>
    <row r="3381" customFormat="false" ht="12.75" hidden="false" customHeight="false" outlineLevel="0" collapsed="false">
      <c r="H3381" s="249"/>
      <c r="K3381" s="0" t="s">
        <v>15273</v>
      </c>
      <c r="L3381" s="0" t="s">
        <v>15274</v>
      </c>
      <c r="M3381" s="0" t="s">
        <v>15251</v>
      </c>
      <c r="N3381" s="1706" t="s">
        <v>15275</v>
      </c>
    </row>
    <row r="3382" customFormat="false" ht="12.75" hidden="false" customHeight="false" outlineLevel="0" collapsed="false">
      <c r="H3382" s="249"/>
      <c r="K3382" s="0" t="s">
        <v>15276</v>
      </c>
      <c r="L3382" s="0" t="s">
        <v>15277</v>
      </c>
      <c r="M3382" s="0" t="s">
        <v>15254</v>
      </c>
      <c r="N3382" s="1706" t="s">
        <v>15278</v>
      </c>
    </row>
    <row r="3383" customFormat="false" ht="12.75" hidden="false" customHeight="false" outlineLevel="0" collapsed="false">
      <c r="H3383" s="249"/>
      <c r="K3383" s="0" t="s">
        <v>15279</v>
      </c>
      <c r="L3383" s="0" t="s">
        <v>15280</v>
      </c>
      <c r="M3383" s="0" t="s">
        <v>15251</v>
      </c>
      <c r="N3383" s="1706" t="s">
        <v>15281</v>
      </c>
    </row>
    <row r="3384" customFormat="false" ht="12.75" hidden="false" customHeight="false" outlineLevel="0" collapsed="false">
      <c r="H3384" s="249"/>
      <c r="K3384" s="0" t="s">
        <v>15282</v>
      </c>
      <c r="L3384" s="0" t="s">
        <v>15283</v>
      </c>
      <c r="M3384" s="0" t="s">
        <v>15260</v>
      </c>
      <c r="N3384" s="1706" t="s">
        <v>15284</v>
      </c>
    </row>
    <row r="3385" customFormat="false" ht="12.75" hidden="false" customHeight="false" outlineLevel="0" collapsed="false">
      <c r="H3385" s="249"/>
      <c r="K3385" s="0" t="s">
        <v>15285</v>
      </c>
      <c r="L3385" s="0" t="s">
        <v>15286</v>
      </c>
      <c r="M3385" s="0" t="s">
        <v>15287</v>
      </c>
      <c r="N3385" s="1706" t="s">
        <v>15288</v>
      </c>
    </row>
    <row r="3386" customFormat="false" ht="12.75" hidden="false" customHeight="false" outlineLevel="0" collapsed="false">
      <c r="H3386" s="249"/>
      <c r="K3386" s="0" t="s">
        <v>15289</v>
      </c>
      <c r="L3386" s="0" t="s">
        <v>15290</v>
      </c>
      <c r="M3386" s="0" t="s">
        <v>15291</v>
      </c>
      <c r="N3386" s="1706" t="s">
        <v>15292</v>
      </c>
    </row>
    <row r="3387" customFormat="false" ht="12.75" hidden="false" customHeight="false" outlineLevel="0" collapsed="false">
      <c r="H3387" s="249"/>
      <c r="K3387" s="0" t="s">
        <v>15293</v>
      </c>
      <c r="L3387" s="0" t="s">
        <v>15294</v>
      </c>
      <c r="M3387" s="0" t="s">
        <v>15295</v>
      </c>
      <c r="N3387" s="1706" t="s">
        <v>15296</v>
      </c>
    </row>
    <row r="3388" customFormat="false" ht="12.75" hidden="false" customHeight="false" outlineLevel="0" collapsed="false">
      <c r="H3388" s="249"/>
      <c r="K3388" s="0" t="s">
        <v>15297</v>
      </c>
      <c r="L3388" s="0" t="s">
        <v>15298</v>
      </c>
      <c r="M3388" s="0" t="s">
        <v>15291</v>
      </c>
      <c r="N3388" s="1706" t="s">
        <v>15299</v>
      </c>
    </row>
    <row r="3389" customFormat="false" ht="12.75" hidden="false" customHeight="false" outlineLevel="0" collapsed="false">
      <c r="H3389" s="249"/>
      <c r="K3389" s="0" t="s">
        <v>15300</v>
      </c>
      <c r="L3389" s="0" t="s">
        <v>15301</v>
      </c>
      <c r="M3389" s="0" t="s">
        <v>15291</v>
      </c>
      <c r="N3389" s="1706" t="s">
        <v>15302</v>
      </c>
    </row>
    <row r="3390" customFormat="false" ht="12.75" hidden="false" customHeight="false" outlineLevel="0" collapsed="false">
      <c r="H3390" s="249"/>
      <c r="K3390" s="0" t="s">
        <v>15303</v>
      </c>
      <c r="L3390" s="0" t="s">
        <v>15304</v>
      </c>
      <c r="M3390" s="0" t="s">
        <v>15305</v>
      </c>
      <c r="N3390" s="1706" t="s">
        <v>15306</v>
      </c>
    </row>
    <row r="3391" customFormat="false" ht="12.75" hidden="false" customHeight="false" outlineLevel="0" collapsed="false">
      <c r="H3391" s="249"/>
      <c r="K3391" s="0" t="s">
        <v>15307</v>
      </c>
      <c r="L3391" s="0" t="s">
        <v>15308</v>
      </c>
      <c r="M3391" s="0" t="s">
        <v>15309</v>
      </c>
      <c r="N3391" s="1706" t="s">
        <v>15310</v>
      </c>
    </row>
    <row r="3392" customFormat="false" ht="12.75" hidden="false" customHeight="false" outlineLevel="0" collapsed="false">
      <c r="H3392" s="249"/>
      <c r="K3392" s="0" t="s">
        <v>15311</v>
      </c>
      <c r="L3392" s="0" t="s">
        <v>15312</v>
      </c>
      <c r="M3392" s="0" t="s">
        <v>15313</v>
      </c>
      <c r="N3392" s="1706" t="s">
        <v>15314</v>
      </c>
    </row>
    <row r="3393" customFormat="false" ht="12.75" hidden="false" customHeight="false" outlineLevel="0" collapsed="false">
      <c r="H3393" s="249"/>
      <c r="K3393" s="0" t="s">
        <v>15315</v>
      </c>
      <c r="L3393" s="0" t="s">
        <v>15316</v>
      </c>
      <c r="M3393" s="0" t="s">
        <v>15309</v>
      </c>
      <c r="N3393" s="1706" t="s">
        <v>15317</v>
      </c>
    </row>
    <row r="3394" customFormat="false" ht="12.75" hidden="false" customHeight="false" outlineLevel="0" collapsed="false">
      <c r="H3394" s="249"/>
      <c r="K3394" s="0" t="s">
        <v>15318</v>
      </c>
      <c r="L3394" s="0" t="s">
        <v>15319</v>
      </c>
      <c r="M3394" s="0" t="s">
        <v>15287</v>
      </c>
      <c r="N3394" s="1706" t="s">
        <v>15320</v>
      </c>
    </row>
    <row r="3395" customFormat="false" ht="12.75" hidden="false" customHeight="false" outlineLevel="0" collapsed="false">
      <c r="H3395" s="249"/>
      <c r="K3395" s="0" t="s">
        <v>15321</v>
      </c>
      <c r="L3395" s="0" t="s">
        <v>15322</v>
      </c>
      <c r="M3395" s="0" t="s">
        <v>15287</v>
      </c>
      <c r="N3395" s="1706" t="s">
        <v>15323</v>
      </c>
    </row>
    <row r="3396" customFormat="false" ht="12.75" hidden="false" customHeight="false" outlineLevel="0" collapsed="false">
      <c r="H3396" s="249"/>
      <c r="K3396" s="0" t="s">
        <v>12382</v>
      </c>
      <c r="L3396" s="0" t="s">
        <v>15324</v>
      </c>
      <c r="M3396" s="0"/>
      <c r="N3396" s="1706" t="s">
        <v>15325</v>
      </c>
    </row>
    <row r="3397" customFormat="false" ht="12.75" hidden="false" customHeight="false" outlineLevel="0" collapsed="false">
      <c r="H3397" s="249"/>
      <c r="K3397" s="0" t="s">
        <v>4566</v>
      </c>
      <c r="L3397" s="0" t="s">
        <v>15326</v>
      </c>
      <c r="M3397" s="0" t="s">
        <v>15291</v>
      </c>
      <c r="N3397" s="1706" t="s">
        <v>15327</v>
      </c>
    </row>
    <row r="3398" customFormat="false" ht="12.75" hidden="false" customHeight="false" outlineLevel="0" collapsed="false">
      <c r="H3398" s="249"/>
      <c r="K3398" s="0" t="s">
        <v>13325</v>
      </c>
      <c r="L3398" s="0" t="s">
        <v>15328</v>
      </c>
      <c r="M3398" s="0" t="s">
        <v>15329</v>
      </c>
      <c r="N3398" s="1706" t="s">
        <v>15330</v>
      </c>
    </row>
    <row r="3399" customFormat="false" ht="12.75" hidden="false" customHeight="false" outlineLevel="0" collapsed="false">
      <c r="H3399" s="249"/>
      <c r="K3399" s="0" t="s">
        <v>9571</v>
      </c>
      <c r="L3399" s="0" t="s">
        <v>15331</v>
      </c>
      <c r="M3399" s="0"/>
      <c r="N3399" s="1706" t="s">
        <v>15330</v>
      </c>
    </row>
    <row r="3400" customFormat="false" ht="12.75" hidden="false" customHeight="false" outlineLevel="0" collapsed="false">
      <c r="H3400" s="249"/>
      <c r="K3400" s="0" t="s">
        <v>15332</v>
      </c>
      <c r="L3400" s="0" t="s">
        <v>15333</v>
      </c>
      <c r="M3400" s="0" t="s">
        <v>15305</v>
      </c>
      <c r="N3400" s="1706" t="s">
        <v>15334</v>
      </c>
    </row>
    <row r="3401" customFormat="false" ht="12.75" hidden="false" customHeight="false" outlineLevel="0" collapsed="false">
      <c r="H3401" s="249"/>
      <c r="K3401" s="0" t="s">
        <v>15335</v>
      </c>
      <c r="L3401" s="0" t="s">
        <v>15336</v>
      </c>
      <c r="M3401" s="0" t="s">
        <v>15305</v>
      </c>
      <c r="N3401" s="1706" t="s">
        <v>15337</v>
      </c>
    </row>
    <row r="3402" customFormat="false" ht="12.75" hidden="false" customHeight="false" outlineLevel="0" collapsed="false">
      <c r="H3402" s="249"/>
      <c r="K3402" s="0" t="s">
        <v>15338</v>
      </c>
      <c r="L3402" s="0" t="s">
        <v>15339</v>
      </c>
      <c r="M3402" s="0" t="s">
        <v>15340</v>
      </c>
      <c r="N3402" s="1706" t="s">
        <v>15341</v>
      </c>
    </row>
    <row r="3403" customFormat="false" ht="12.75" hidden="false" customHeight="false" outlineLevel="0" collapsed="false">
      <c r="H3403" s="249"/>
      <c r="K3403" s="0" t="s">
        <v>4854</v>
      </c>
      <c r="L3403" s="0" t="s">
        <v>15342</v>
      </c>
      <c r="M3403" s="0" t="s">
        <v>15343</v>
      </c>
      <c r="N3403" s="1706" t="s">
        <v>15344</v>
      </c>
    </row>
    <row r="3404" customFormat="false" ht="12.75" hidden="false" customHeight="false" outlineLevel="0" collapsed="false">
      <c r="H3404" s="249"/>
      <c r="K3404" s="0" t="s">
        <v>15345</v>
      </c>
      <c r="L3404" s="0" t="s">
        <v>15346</v>
      </c>
      <c r="M3404" s="0" t="s">
        <v>15329</v>
      </c>
      <c r="N3404" s="1706" t="s">
        <v>15347</v>
      </c>
    </row>
    <row r="3405" customFormat="false" ht="12.75" hidden="false" customHeight="false" outlineLevel="0" collapsed="false">
      <c r="H3405" s="249"/>
      <c r="K3405" s="0" t="s">
        <v>7194</v>
      </c>
      <c r="L3405" s="0" t="s">
        <v>15348</v>
      </c>
      <c r="M3405" s="0" t="s">
        <v>15287</v>
      </c>
      <c r="N3405" s="1706" t="s">
        <v>15349</v>
      </c>
    </row>
    <row r="3406" customFormat="false" ht="12.75" hidden="false" customHeight="false" outlineLevel="0" collapsed="false">
      <c r="H3406" s="249"/>
      <c r="K3406" s="0" t="s">
        <v>15350</v>
      </c>
      <c r="L3406" s="0" t="s">
        <v>15351</v>
      </c>
      <c r="M3406" s="0" t="s">
        <v>15352</v>
      </c>
      <c r="N3406" s="1706" t="s">
        <v>15353</v>
      </c>
    </row>
    <row r="3407" customFormat="false" ht="12.75" hidden="false" customHeight="false" outlineLevel="0" collapsed="false">
      <c r="H3407" s="249"/>
      <c r="K3407" s="0" t="s">
        <v>15354</v>
      </c>
      <c r="L3407" s="0" t="s">
        <v>15355</v>
      </c>
      <c r="M3407" s="0" t="s">
        <v>15356</v>
      </c>
      <c r="N3407" s="1706" t="s">
        <v>15357</v>
      </c>
    </row>
    <row r="3408" customFormat="false" ht="12.75" hidden="false" customHeight="false" outlineLevel="0" collapsed="false">
      <c r="H3408" s="249"/>
      <c r="K3408" s="0" t="s">
        <v>15358</v>
      </c>
      <c r="L3408" s="0" t="s">
        <v>15359</v>
      </c>
      <c r="M3408" s="0" t="s">
        <v>15291</v>
      </c>
      <c r="N3408" s="1706" t="s">
        <v>14557</v>
      </c>
    </row>
    <row r="3409" customFormat="false" ht="12.75" hidden="false" customHeight="false" outlineLevel="0" collapsed="false">
      <c r="H3409" s="249"/>
      <c r="K3409" s="0" t="s">
        <v>15360</v>
      </c>
      <c r="L3409" s="0" t="s">
        <v>15361</v>
      </c>
      <c r="M3409" s="0" t="s">
        <v>15362</v>
      </c>
      <c r="N3409" s="1706" t="s">
        <v>15363</v>
      </c>
    </row>
    <row r="3410" customFormat="false" ht="12.75" hidden="false" customHeight="false" outlineLevel="0" collapsed="false">
      <c r="H3410" s="249"/>
      <c r="K3410" s="0" t="s">
        <v>15364</v>
      </c>
      <c r="L3410" s="0" t="s">
        <v>15365</v>
      </c>
      <c r="M3410" s="0" t="s">
        <v>15356</v>
      </c>
      <c r="N3410" s="1706" t="s">
        <v>15366</v>
      </c>
    </row>
    <row r="3411" customFormat="false" ht="12.75" hidden="false" customHeight="false" outlineLevel="0" collapsed="false">
      <c r="H3411" s="249"/>
      <c r="K3411" s="0" t="s">
        <v>15367</v>
      </c>
      <c r="L3411" s="0" t="s">
        <v>15368</v>
      </c>
      <c r="M3411" s="0"/>
      <c r="N3411" s="1706" t="s">
        <v>15330</v>
      </c>
    </row>
    <row r="3412" customFormat="false" ht="12.75" hidden="false" customHeight="false" outlineLevel="0" collapsed="false">
      <c r="H3412" s="249"/>
      <c r="K3412" s="0" t="s">
        <v>15369</v>
      </c>
      <c r="L3412" s="0" t="s">
        <v>15370</v>
      </c>
      <c r="M3412" s="0" t="s">
        <v>15371</v>
      </c>
      <c r="N3412" s="1706" t="s">
        <v>15372</v>
      </c>
    </row>
    <row r="3413" customFormat="false" ht="12.75" hidden="false" customHeight="false" outlineLevel="0" collapsed="false">
      <c r="H3413" s="249"/>
      <c r="K3413" s="0" t="s">
        <v>15373</v>
      </c>
      <c r="L3413" s="0" t="s">
        <v>15374</v>
      </c>
      <c r="M3413" s="0" t="s">
        <v>15375</v>
      </c>
      <c r="N3413" s="1706" t="s">
        <v>15376</v>
      </c>
    </row>
    <row r="3414" customFormat="false" ht="12.75" hidden="false" customHeight="false" outlineLevel="0" collapsed="false">
      <c r="H3414" s="249"/>
      <c r="K3414" s="0" t="s">
        <v>15377</v>
      </c>
      <c r="L3414" s="0" t="s">
        <v>15378</v>
      </c>
      <c r="M3414" s="0"/>
      <c r="N3414" s="1706" t="s">
        <v>15379</v>
      </c>
    </row>
    <row r="3415" customFormat="false" ht="12.75" hidden="false" customHeight="false" outlineLevel="0" collapsed="false">
      <c r="H3415" s="249"/>
      <c r="K3415" s="0" t="s">
        <v>15380</v>
      </c>
      <c r="L3415" s="0" t="s">
        <v>15381</v>
      </c>
      <c r="M3415" s="0" t="s">
        <v>15382</v>
      </c>
      <c r="N3415" s="1706" t="s">
        <v>15379</v>
      </c>
    </row>
    <row r="3416" customFormat="false" ht="12.75" hidden="false" customHeight="false" outlineLevel="0" collapsed="false">
      <c r="H3416" s="249"/>
      <c r="K3416" s="0" t="s">
        <v>15383</v>
      </c>
      <c r="L3416" s="0" t="s">
        <v>15384</v>
      </c>
      <c r="M3416" s="0" t="s">
        <v>15385</v>
      </c>
      <c r="N3416" s="1706"/>
    </row>
    <row r="3417" customFormat="false" ht="12.75" hidden="false" customHeight="false" outlineLevel="0" collapsed="false">
      <c r="H3417" s="249"/>
      <c r="K3417" s="0" t="s">
        <v>15383</v>
      </c>
      <c r="L3417" s="0" t="s">
        <v>15386</v>
      </c>
      <c r="M3417" s="0" t="s">
        <v>15385</v>
      </c>
      <c r="N3417" s="1706" t="s">
        <v>15387</v>
      </c>
    </row>
    <row r="3418" customFormat="false" ht="12.75" hidden="false" customHeight="false" outlineLevel="0" collapsed="false">
      <c r="H3418" s="249"/>
      <c r="K3418" s="0" t="s">
        <v>15388</v>
      </c>
      <c r="L3418" s="0" t="s">
        <v>15389</v>
      </c>
      <c r="M3418" s="0" t="s">
        <v>15390</v>
      </c>
      <c r="N3418" s="1706" t="s">
        <v>9906</v>
      </c>
    </row>
    <row r="3419" customFormat="false" ht="12.75" hidden="false" customHeight="false" outlineLevel="0" collapsed="false">
      <c r="H3419" s="249"/>
      <c r="K3419" s="0" t="s">
        <v>15391</v>
      </c>
      <c r="L3419" s="0" t="s">
        <v>15392</v>
      </c>
      <c r="M3419" s="0"/>
      <c r="N3419" s="1706" t="s">
        <v>15393</v>
      </c>
    </row>
    <row r="3420" customFormat="false" ht="12.75" hidden="false" customHeight="false" outlineLevel="0" collapsed="false">
      <c r="H3420" s="249"/>
      <c r="K3420" s="0" t="s">
        <v>11685</v>
      </c>
      <c r="L3420" s="0" t="s">
        <v>15394</v>
      </c>
      <c r="M3420" s="0"/>
      <c r="N3420" s="1706" t="s">
        <v>15395</v>
      </c>
    </row>
    <row r="3421" customFormat="false" ht="12.75" hidden="false" customHeight="false" outlineLevel="0" collapsed="false">
      <c r="H3421" s="249"/>
      <c r="K3421" s="0" t="s">
        <v>15396</v>
      </c>
      <c r="L3421" s="0" t="s">
        <v>15397</v>
      </c>
      <c r="M3421" s="0" t="s">
        <v>15398</v>
      </c>
      <c r="N3421" s="1706" t="s">
        <v>15399</v>
      </c>
    </row>
    <row r="3422" customFormat="false" ht="12.75" hidden="false" customHeight="false" outlineLevel="0" collapsed="false">
      <c r="H3422" s="249"/>
      <c r="K3422" s="0" t="s">
        <v>11907</v>
      </c>
      <c r="L3422" s="0" t="s">
        <v>15400</v>
      </c>
      <c r="M3422" s="0"/>
      <c r="N3422" s="1706" t="s">
        <v>15401</v>
      </c>
    </row>
    <row r="3423" customFormat="false" ht="12.75" hidden="false" customHeight="false" outlineLevel="0" collapsed="false">
      <c r="H3423" s="249"/>
      <c r="K3423" s="0" t="s">
        <v>15402</v>
      </c>
      <c r="L3423" s="0" t="s">
        <v>15403</v>
      </c>
      <c r="M3423" s="0"/>
      <c r="N3423" s="1706" t="s">
        <v>15404</v>
      </c>
    </row>
    <row r="3424" customFormat="false" ht="12.75" hidden="false" customHeight="false" outlineLevel="0" collapsed="false">
      <c r="H3424" s="249"/>
      <c r="K3424" s="0" t="s">
        <v>15405</v>
      </c>
      <c r="L3424" s="0" t="s">
        <v>15406</v>
      </c>
      <c r="M3424" s="0"/>
      <c r="N3424" s="1706" t="s">
        <v>15407</v>
      </c>
    </row>
    <row r="3425" customFormat="false" ht="12.75" hidden="false" customHeight="false" outlineLevel="0" collapsed="false">
      <c r="H3425" s="249"/>
      <c r="K3425" s="0" t="s">
        <v>15408</v>
      </c>
      <c r="L3425" s="0" t="s">
        <v>15409</v>
      </c>
      <c r="M3425" s="0"/>
      <c r="N3425" s="1706" t="s">
        <v>15410</v>
      </c>
    </row>
    <row r="3426" customFormat="false" ht="12.75" hidden="false" customHeight="false" outlineLevel="0" collapsed="false">
      <c r="H3426" s="249"/>
      <c r="K3426" s="0" t="s">
        <v>15411</v>
      </c>
      <c r="L3426" s="0" t="s">
        <v>15412</v>
      </c>
      <c r="M3426" s="0" t="s">
        <v>15413</v>
      </c>
      <c r="N3426" s="1706" t="s">
        <v>15414</v>
      </c>
    </row>
    <row r="3427" customFormat="false" ht="12.75" hidden="false" customHeight="false" outlineLevel="0" collapsed="false">
      <c r="H3427" s="249"/>
      <c r="K3427" s="0" t="s">
        <v>15415</v>
      </c>
      <c r="L3427" s="0" t="s">
        <v>15416</v>
      </c>
      <c r="M3427" s="0"/>
      <c r="N3427" s="1706" t="s">
        <v>15417</v>
      </c>
    </row>
    <row r="3428" customFormat="false" ht="12.75" hidden="false" customHeight="false" outlineLevel="0" collapsed="false">
      <c r="H3428" s="249"/>
      <c r="K3428" s="0" t="s">
        <v>15418</v>
      </c>
      <c r="L3428" s="0" t="s">
        <v>15419</v>
      </c>
      <c r="M3428" s="0" t="s">
        <v>15420</v>
      </c>
      <c r="N3428" s="1706" t="s">
        <v>15421</v>
      </c>
    </row>
    <row r="3429" customFormat="false" ht="12.75" hidden="false" customHeight="false" outlineLevel="0" collapsed="false">
      <c r="H3429" s="249"/>
      <c r="K3429" s="0" t="s">
        <v>15422</v>
      </c>
      <c r="L3429" s="0" t="s">
        <v>15423</v>
      </c>
      <c r="M3429" s="0" t="s">
        <v>15390</v>
      </c>
      <c r="N3429" s="1706" t="s">
        <v>15424</v>
      </c>
    </row>
    <row r="3430" customFormat="false" ht="12.75" hidden="false" customHeight="false" outlineLevel="0" collapsed="false">
      <c r="H3430" s="249"/>
      <c r="K3430" s="0" t="s">
        <v>15425</v>
      </c>
      <c r="L3430" s="0" t="s">
        <v>15426</v>
      </c>
      <c r="M3430" s="0"/>
      <c r="N3430" s="1706" t="s">
        <v>15427</v>
      </c>
    </row>
    <row r="3431" customFormat="false" ht="12.75" hidden="false" customHeight="false" outlineLevel="0" collapsed="false">
      <c r="H3431" s="249"/>
      <c r="K3431" s="0" t="s">
        <v>15428</v>
      </c>
      <c r="L3431" s="0" t="s">
        <v>15429</v>
      </c>
      <c r="M3431" s="0"/>
      <c r="N3431" s="1706" t="s">
        <v>15430</v>
      </c>
    </row>
    <row r="3432" customFormat="false" ht="12.75" hidden="false" customHeight="false" outlineLevel="0" collapsed="false">
      <c r="H3432" s="249"/>
      <c r="K3432" s="0" t="s">
        <v>15431</v>
      </c>
      <c r="L3432" s="0" t="s">
        <v>15432</v>
      </c>
      <c r="M3432" s="0"/>
      <c r="N3432" s="1706" t="s">
        <v>15433</v>
      </c>
    </row>
    <row r="3433" customFormat="false" ht="12.75" hidden="false" customHeight="false" outlineLevel="0" collapsed="false">
      <c r="H3433" s="249"/>
      <c r="K3433" s="0" t="s">
        <v>15434</v>
      </c>
      <c r="L3433" s="0" t="s">
        <v>15435</v>
      </c>
      <c r="M3433" s="0" t="s">
        <v>15390</v>
      </c>
      <c r="N3433" s="1706" t="s">
        <v>15436</v>
      </c>
    </row>
    <row r="3434" customFormat="false" ht="12.75" hidden="false" customHeight="false" outlineLevel="0" collapsed="false">
      <c r="H3434" s="249"/>
      <c r="K3434" s="0" t="s">
        <v>15437</v>
      </c>
      <c r="L3434" s="0" t="s">
        <v>15438</v>
      </c>
      <c r="M3434" s="0" t="s">
        <v>15439</v>
      </c>
      <c r="N3434" s="1706" t="s">
        <v>15440</v>
      </c>
    </row>
    <row r="3435" customFormat="false" ht="12.75" hidden="false" customHeight="false" outlineLevel="0" collapsed="false">
      <c r="H3435" s="249"/>
      <c r="K3435" s="0" t="s">
        <v>15437</v>
      </c>
      <c r="L3435" s="0" t="s">
        <v>15441</v>
      </c>
      <c r="M3435" s="0" t="s">
        <v>15439</v>
      </c>
      <c r="N3435" s="1706" t="s">
        <v>15442</v>
      </c>
    </row>
    <row r="3436" customFormat="false" ht="12.75" hidden="false" customHeight="false" outlineLevel="0" collapsed="false">
      <c r="H3436" s="249"/>
      <c r="K3436" s="0" t="s">
        <v>15443</v>
      </c>
      <c r="L3436" s="0" t="s">
        <v>15444</v>
      </c>
      <c r="M3436" s="0" t="s">
        <v>15439</v>
      </c>
      <c r="N3436" s="1706"/>
    </row>
    <row r="3437" customFormat="false" ht="12.75" hidden="false" customHeight="false" outlineLevel="0" collapsed="false">
      <c r="H3437" s="249"/>
      <c r="K3437" s="0" t="s">
        <v>15445</v>
      </c>
      <c r="L3437" s="0" t="s">
        <v>15446</v>
      </c>
      <c r="M3437" s="0"/>
      <c r="N3437" s="1706" t="s">
        <v>15447</v>
      </c>
    </row>
    <row r="3438" customFormat="false" ht="12.75" hidden="false" customHeight="false" outlineLevel="0" collapsed="false">
      <c r="H3438" s="249"/>
      <c r="K3438" s="0" t="s">
        <v>15448</v>
      </c>
      <c r="L3438" s="0" t="s">
        <v>15449</v>
      </c>
      <c r="M3438" s="0" t="s">
        <v>15382</v>
      </c>
      <c r="N3438" s="1706" t="s">
        <v>15450</v>
      </c>
    </row>
    <row r="3439" customFormat="false" ht="12.75" hidden="false" customHeight="false" outlineLevel="0" collapsed="false">
      <c r="H3439" s="249"/>
      <c r="K3439" s="0" t="s">
        <v>15451</v>
      </c>
      <c r="L3439" s="0" t="s">
        <v>15452</v>
      </c>
      <c r="M3439" s="0"/>
      <c r="N3439" s="1706" t="s">
        <v>15424</v>
      </c>
    </row>
    <row r="3440" customFormat="false" ht="12.75" hidden="false" customHeight="false" outlineLevel="0" collapsed="false">
      <c r="H3440" s="249"/>
      <c r="K3440" s="0" t="s">
        <v>15453</v>
      </c>
      <c r="L3440" s="0" t="s">
        <v>15454</v>
      </c>
      <c r="M3440" s="0" t="s">
        <v>15413</v>
      </c>
      <c r="N3440" s="1706" t="s">
        <v>15455</v>
      </c>
    </row>
    <row r="3441" customFormat="false" ht="12.75" hidden="false" customHeight="false" outlineLevel="0" collapsed="false">
      <c r="H3441" s="249"/>
      <c r="K3441" s="0" t="s">
        <v>15456</v>
      </c>
      <c r="L3441" s="0" t="s">
        <v>15457</v>
      </c>
      <c r="M3441" s="0"/>
      <c r="N3441" s="1706" t="s">
        <v>15458</v>
      </c>
    </row>
    <row r="3442" customFormat="false" ht="12.75" hidden="false" customHeight="false" outlineLevel="0" collapsed="false">
      <c r="H3442" s="249"/>
      <c r="K3442" s="0" t="s">
        <v>15459</v>
      </c>
      <c r="L3442" s="0" t="s">
        <v>15460</v>
      </c>
      <c r="M3442" s="0" t="s">
        <v>15439</v>
      </c>
      <c r="N3442" s="1706" t="s">
        <v>15461</v>
      </c>
    </row>
    <row r="3443" customFormat="false" ht="12.75" hidden="false" customHeight="false" outlineLevel="0" collapsed="false">
      <c r="H3443" s="249"/>
      <c r="K3443" s="0" t="s">
        <v>15462</v>
      </c>
      <c r="L3443" s="0" t="s">
        <v>15463</v>
      </c>
      <c r="M3443" s="0"/>
      <c r="N3443" s="1706" t="s">
        <v>2633</v>
      </c>
    </row>
    <row r="3444" customFormat="false" ht="12.75" hidden="false" customHeight="false" outlineLevel="0" collapsed="false">
      <c r="H3444" s="249"/>
      <c r="K3444" s="0" t="s">
        <v>15464</v>
      </c>
      <c r="L3444" s="0" t="s">
        <v>15465</v>
      </c>
      <c r="M3444" s="0" t="s">
        <v>15382</v>
      </c>
      <c r="N3444" s="1706" t="s">
        <v>15466</v>
      </c>
    </row>
    <row r="3445" customFormat="false" ht="12.75" hidden="false" customHeight="false" outlineLevel="0" collapsed="false">
      <c r="H3445" s="249"/>
      <c r="K3445" s="0" t="s">
        <v>15467</v>
      </c>
      <c r="L3445" s="0" t="s">
        <v>15468</v>
      </c>
      <c r="M3445" s="0"/>
      <c r="N3445" s="1706" t="s">
        <v>15469</v>
      </c>
    </row>
    <row r="3446" customFormat="false" ht="12.75" hidden="false" customHeight="false" outlineLevel="0" collapsed="false">
      <c r="H3446" s="249"/>
      <c r="K3446" s="0" t="s">
        <v>15470</v>
      </c>
      <c r="L3446" s="0" t="s">
        <v>15471</v>
      </c>
      <c r="M3446" s="0" t="s">
        <v>15375</v>
      </c>
      <c r="N3446" s="1706" t="s">
        <v>15472</v>
      </c>
    </row>
    <row r="3447" customFormat="false" ht="12.75" hidden="false" customHeight="false" outlineLevel="0" collapsed="false">
      <c r="H3447" s="249"/>
      <c r="K3447" s="0" t="s">
        <v>15473</v>
      </c>
      <c r="L3447" s="0" t="s">
        <v>15474</v>
      </c>
      <c r="M3447" s="0" t="s">
        <v>15475</v>
      </c>
      <c r="N3447" s="1706" t="s">
        <v>15476</v>
      </c>
    </row>
    <row r="3448" customFormat="false" ht="12.75" hidden="false" customHeight="false" outlineLevel="0" collapsed="false">
      <c r="H3448" s="249"/>
      <c r="K3448" s="0" t="s">
        <v>15477</v>
      </c>
      <c r="L3448" s="0" t="s">
        <v>15478</v>
      </c>
      <c r="M3448" s="0"/>
      <c r="N3448" s="1706" t="s">
        <v>15479</v>
      </c>
    </row>
    <row r="3449" customFormat="false" ht="12.75" hidden="false" customHeight="false" outlineLevel="0" collapsed="false">
      <c r="H3449" s="249"/>
      <c r="K3449" s="0" t="s">
        <v>4632</v>
      </c>
      <c r="L3449" s="0" t="s">
        <v>15480</v>
      </c>
      <c r="M3449" s="0" t="s">
        <v>15420</v>
      </c>
      <c r="N3449" s="1706" t="s">
        <v>15481</v>
      </c>
    </row>
    <row r="3450" customFormat="false" ht="12.75" hidden="false" customHeight="false" outlineLevel="0" collapsed="false">
      <c r="H3450" s="249"/>
      <c r="K3450" s="0" t="s">
        <v>15482</v>
      </c>
      <c r="L3450" s="0" t="s">
        <v>15483</v>
      </c>
      <c r="M3450" s="0" t="s">
        <v>11544</v>
      </c>
      <c r="N3450" s="1706" t="s">
        <v>15484</v>
      </c>
    </row>
    <row r="3451" customFormat="false" ht="12.75" hidden="false" customHeight="false" outlineLevel="0" collapsed="false">
      <c r="H3451" s="249"/>
      <c r="K3451" s="0" t="s">
        <v>15485</v>
      </c>
      <c r="L3451" s="0" t="s">
        <v>15486</v>
      </c>
      <c r="M3451" s="0" t="s">
        <v>15487</v>
      </c>
      <c r="N3451" s="1706" t="s">
        <v>15488</v>
      </c>
    </row>
    <row r="3452" customFormat="false" ht="12.75" hidden="false" customHeight="false" outlineLevel="0" collapsed="false">
      <c r="H3452" s="249"/>
      <c r="K3452" s="0" t="s">
        <v>15489</v>
      </c>
      <c r="L3452" s="0" t="s">
        <v>15490</v>
      </c>
      <c r="M3452" s="0" t="s">
        <v>15491</v>
      </c>
      <c r="N3452" s="1706" t="s">
        <v>15492</v>
      </c>
    </row>
    <row r="3453" customFormat="false" ht="12.75" hidden="false" customHeight="false" outlineLevel="0" collapsed="false">
      <c r="H3453" s="249"/>
      <c r="K3453" s="0" t="s">
        <v>15493</v>
      </c>
      <c r="L3453" s="0" t="s">
        <v>15494</v>
      </c>
      <c r="M3453" s="0"/>
      <c r="N3453" s="1706" t="s">
        <v>15495</v>
      </c>
    </row>
    <row r="3454" customFormat="false" ht="12.75" hidden="false" customHeight="false" outlineLevel="0" collapsed="false">
      <c r="H3454" s="249"/>
      <c r="K3454" s="0" t="s">
        <v>15496</v>
      </c>
      <c r="L3454" s="0" t="s">
        <v>15497</v>
      </c>
      <c r="M3454" s="0" t="s">
        <v>15491</v>
      </c>
      <c r="N3454" s="1706" t="s">
        <v>15492</v>
      </c>
    </row>
    <row r="3455" customFormat="false" ht="12.75" hidden="false" customHeight="false" outlineLevel="0" collapsed="false">
      <c r="H3455" s="249"/>
      <c r="K3455" s="0" t="s">
        <v>15498</v>
      </c>
      <c r="L3455" s="0" t="s">
        <v>15499</v>
      </c>
      <c r="M3455" s="0" t="s">
        <v>15491</v>
      </c>
      <c r="N3455" s="1706" t="s">
        <v>15492</v>
      </c>
    </row>
    <row r="3456" customFormat="false" ht="12.75" hidden="false" customHeight="false" outlineLevel="0" collapsed="false">
      <c r="H3456" s="249"/>
      <c r="K3456" s="0" t="s">
        <v>15500</v>
      </c>
      <c r="L3456" s="0" t="s">
        <v>15501</v>
      </c>
      <c r="M3456" s="0" t="s">
        <v>15487</v>
      </c>
      <c r="N3456" s="1706" t="s">
        <v>15502</v>
      </c>
    </row>
    <row r="3457" customFormat="false" ht="12.75" hidden="false" customHeight="false" outlineLevel="0" collapsed="false">
      <c r="H3457" s="249"/>
      <c r="K3457" s="0" t="s">
        <v>15503</v>
      </c>
      <c r="L3457" s="0" t="s">
        <v>15504</v>
      </c>
      <c r="M3457" s="0" t="s">
        <v>15487</v>
      </c>
      <c r="N3457" s="1706" t="s">
        <v>15502</v>
      </c>
    </row>
    <row r="3458" customFormat="false" ht="12.75" hidden="false" customHeight="false" outlineLevel="0" collapsed="false">
      <c r="H3458" s="249"/>
      <c r="K3458" s="0" t="s">
        <v>15505</v>
      </c>
      <c r="L3458" s="0" t="s">
        <v>13387</v>
      </c>
      <c r="M3458" s="0" t="s">
        <v>15491</v>
      </c>
      <c r="N3458" s="1706" t="s">
        <v>15506</v>
      </c>
    </row>
    <row r="3459" customFormat="false" ht="12.75" hidden="false" customHeight="false" outlineLevel="0" collapsed="false">
      <c r="H3459" s="249"/>
      <c r="K3459" s="0" t="s">
        <v>3978</v>
      </c>
      <c r="L3459" s="0" t="s">
        <v>15507</v>
      </c>
      <c r="M3459" s="0" t="s">
        <v>15491</v>
      </c>
      <c r="N3459" s="1706" t="s">
        <v>15495</v>
      </c>
    </row>
    <row r="3460" customFormat="false" ht="12.75" hidden="false" customHeight="false" outlineLevel="0" collapsed="false">
      <c r="H3460" s="249"/>
      <c r="K3460" s="0" t="s">
        <v>15508</v>
      </c>
      <c r="L3460" s="0" t="s">
        <v>15509</v>
      </c>
      <c r="M3460" s="0"/>
      <c r="N3460" s="1706" t="s">
        <v>15506</v>
      </c>
    </row>
    <row r="3461" customFormat="false" ht="12.75" hidden="false" customHeight="false" outlineLevel="0" collapsed="false">
      <c r="H3461" s="249"/>
      <c r="K3461" s="0" t="s">
        <v>15510</v>
      </c>
      <c r="L3461" s="0" t="s">
        <v>15511</v>
      </c>
      <c r="M3461" s="0"/>
      <c r="N3461" s="1706" t="s">
        <v>15506</v>
      </c>
    </row>
    <row r="3462" customFormat="false" ht="12.75" hidden="false" customHeight="false" outlineLevel="0" collapsed="false">
      <c r="H3462" s="249"/>
      <c r="K3462" s="0" t="s">
        <v>15512</v>
      </c>
      <c r="L3462" s="0" t="s">
        <v>15513</v>
      </c>
      <c r="M3462" s="0" t="s">
        <v>15491</v>
      </c>
      <c r="N3462" s="1706" t="s">
        <v>15492</v>
      </c>
    </row>
    <row r="3463" customFormat="false" ht="12.75" hidden="false" customHeight="false" outlineLevel="0" collapsed="false">
      <c r="H3463" s="249"/>
      <c r="K3463" s="0" t="s">
        <v>14072</v>
      </c>
      <c r="L3463" s="0" t="s">
        <v>15514</v>
      </c>
      <c r="M3463" s="0" t="s">
        <v>15487</v>
      </c>
      <c r="N3463" s="1706" t="s">
        <v>15502</v>
      </c>
    </row>
    <row r="3464" customFormat="false" ht="12.75" hidden="false" customHeight="false" outlineLevel="0" collapsed="false">
      <c r="H3464" s="249"/>
      <c r="K3464" s="0" t="s">
        <v>15515</v>
      </c>
      <c r="L3464" s="0" t="s">
        <v>15516</v>
      </c>
      <c r="M3464" s="0" t="s">
        <v>15517</v>
      </c>
      <c r="N3464" s="1706" t="s">
        <v>9099</v>
      </c>
    </row>
    <row r="3465" customFormat="false" ht="12.75" hidden="false" customHeight="false" outlineLevel="0" collapsed="false">
      <c r="H3465" s="249"/>
      <c r="K3465" s="0" t="s">
        <v>15518</v>
      </c>
      <c r="L3465" s="0" t="s">
        <v>12013</v>
      </c>
      <c r="M3465" s="0" t="s">
        <v>15519</v>
      </c>
      <c r="N3465" s="1706" t="s">
        <v>15520</v>
      </c>
    </row>
    <row r="3466" customFormat="false" ht="12.75" hidden="false" customHeight="false" outlineLevel="0" collapsed="false">
      <c r="H3466" s="249"/>
      <c r="K3466" s="0" t="s">
        <v>15521</v>
      </c>
      <c r="L3466" s="0" t="s">
        <v>15522</v>
      </c>
      <c r="M3466" s="0" t="s">
        <v>15523</v>
      </c>
      <c r="N3466" s="1706" t="s">
        <v>15524</v>
      </c>
    </row>
    <row r="3467" customFormat="false" ht="12.75" hidden="false" customHeight="false" outlineLevel="0" collapsed="false">
      <c r="H3467" s="249"/>
      <c r="K3467" s="0" t="s">
        <v>15525</v>
      </c>
      <c r="L3467" s="0" t="s">
        <v>15526</v>
      </c>
      <c r="M3467" s="0" t="s">
        <v>15517</v>
      </c>
      <c r="N3467" s="1706"/>
    </row>
    <row r="3468" customFormat="false" ht="12.75" hidden="false" customHeight="false" outlineLevel="0" collapsed="false">
      <c r="H3468" s="249"/>
      <c r="K3468" s="0" t="s">
        <v>15527</v>
      </c>
      <c r="L3468" s="0" t="s">
        <v>15528</v>
      </c>
      <c r="M3468" s="0" t="s">
        <v>15529</v>
      </c>
      <c r="N3468" s="1706" t="s">
        <v>15530</v>
      </c>
    </row>
    <row r="3469" customFormat="false" ht="12.75" hidden="false" customHeight="false" outlineLevel="0" collapsed="false">
      <c r="H3469" s="249"/>
      <c r="K3469" s="0" t="s">
        <v>15531</v>
      </c>
      <c r="L3469" s="0" t="s">
        <v>15532</v>
      </c>
      <c r="M3469" s="0" t="s">
        <v>15533</v>
      </c>
      <c r="N3469" s="1706" t="s">
        <v>15534</v>
      </c>
    </row>
    <row r="3470" customFormat="false" ht="12.75" hidden="false" customHeight="false" outlineLevel="0" collapsed="false">
      <c r="H3470" s="249"/>
      <c r="K3470" s="0" t="s">
        <v>15535</v>
      </c>
      <c r="L3470" s="0" t="s">
        <v>13452</v>
      </c>
      <c r="M3470" s="0" t="s">
        <v>15536</v>
      </c>
      <c r="N3470" s="1706" t="s">
        <v>15537</v>
      </c>
    </row>
    <row r="3471" customFormat="false" ht="12.75" hidden="false" customHeight="false" outlineLevel="0" collapsed="false">
      <c r="H3471" s="249"/>
      <c r="K3471" s="0" t="s">
        <v>6404</v>
      </c>
      <c r="L3471" s="0" t="s">
        <v>15538</v>
      </c>
      <c r="M3471" s="0" t="s">
        <v>15539</v>
      </c>
      <c r="N3471" s="1706" t="s">
        <v>15540</v>
      </c>
    </row>
    <row r="3472" customFormat="false" ht="12.75" hidden="false" customHeight="false" outlineLevel="0" collapsed="false">
      <c r="H3472" s="249"/>
      <c r="K3472" s="0" t="s">
        <v>15541</v>
      </c>
      <c r="L3472" s="0" t="s">
        <v>15542</v>
      </c>
      <c r="M3472" s="0"/>
      <c r="N3472" s="1706" t="s">
        <v>15543</v>
      </c>
    </row>
    <row r="3473" customFormat="false" ht="12.75" hidden="false" customHeight="false" outlineLevel="0" collapsed="false">
      <c r="H3473" s="249"/>
      <c r="K3473" s="0" t="s">
        <v>9469</v>
      </c>
      <c r="L3473" s="0" t="s">
        <v>15544</v>
      </c>
      <c r="M3473" s="0" t="s">
        <v>15545</v>
      </c>
      <c r="N3473" s="1706" t="s">
        <v>15546</v>
      </c>
    </row>
    <row r="3474" customFormat="false" ht="12.75" hidden="false" customHeight="false" outlineLevel="0" collapsed="false">
      <c r="H3474" s="249"/>
      <c r="K3474" s="0" t="s">
        <v>5921</v>
      </c>
      <c r="L3474" s="0" t="s">
        <v>15547</v>
      </c>
      <c r="M3474" s="0"/>
      <c r="N3474" s="1706" t="s">
        <v>15543</v>
      </c>
    </row>
    <row r="3475" customFormat="false" ht="12.75" hidden="false" customHeight="false" outlineLevel="0" collapsed="false">
      <c r="H3475" s="249"/>
      <c r="K3475" s="0" t="s">
        <v>5826</v>
      </c>
      <c r="L3475" s="0" t="s">
        <v>15548</v>
      </c>
      <c r="M3475" s="0" t="s">
        <v>15539</v>
      </c>
      <c r="N3475" s="1706" t="s">
        <v>15543</v>
      </c>
    </row>
    <row r="3476" customFormat="false" ht="12.75" hidden="false" customHeight="false" outlineLevel="0" collapsed="false">
      <c r="H3476" s="249"/>
      <c r="K3476" s="0" t="s">
        <v>15549</v>
      </c>
      <c r="L3476" s="0" t="s">
        <v>15550</v>
      </c>
      <c r="M3476" s="0" t="s">
        <v>15539</v>
      </c>
      <c r="N3476" s="1706" t="s">
        <v>15551</v>
      </c>
    </row>
    <row r="3477" customFormat="false" ht="12.75" hidden="false" customHeight="false" outlineLevel="0" collapsed="false">
      <c r="H3477" s="249"/>
      <c r="K3477" s="0" t="s">
        <v>15552</v>
      </c>
      <c r="L3477" s="0" t="s">
        <v>15553</v>
      </c>
      <c r="M3477" s="0"/>
      <c r="N3477" s="1706" t="s">
        <v>15543</v>
      </c>
    </row>
    <row r="3478" customFormat="false" ht="12.75" hidden="false" customHeight="false" outlineLevel="0" collapsed="false">
      <c r="H3478" s="249"/>
      <c r="K3478" s="0" t="s">
        <v>6104</v>
      </c>
      <c r="L3478" s="0" t="s">
        <v>15554</v>
      </c>
      <c r="M3478" s="0"/>
      <c r="N3478" s="1706" t="s">
        <v>15543</v>
      </c>
    </row>
    <row r="3479" customFormat="false" ht="12.75" hidden="false" customHeight="false" outlineLevel="0" collapsed="false">
      <c r="H3479" s="249"/>
      <c r="K3479" s="0" t="s">
        <v>15555</v>
      </c>
      <c r="L3479" s="0" t="s">
        <v>15556</v>
      </c>
      <c r="M3479" s="0" t="s">
        <v>15539</v>
      </c>
      <c r="N3479" s="1706" t="s">
        <v>15557</v>
      </c>
    </row>
    <row r="3480" customFormat="false" ht="12.75" hidden="false" customHeight="false" outlineLevel="0" collapsed="false">
      <c r="H3480" s="249"/>
      <c r="K3480" s="0" t="s">
        <v>15558</v>
      </c>
      <c r="L3480" s="0" t="s">
        <v>15559</v>
      </c>
      <c r="M3480" s="0"/>
      <c r="N3480" s="1706" t="s">
        <v>15543</v>
      </c>
    </row>
    <row r="3481" customFormat="false" ht="12.75" hidden="false" customHeight="false" outlineLevel="0" collapsed="false">
      <c r="H3481" s="249"/>
      <c r="K3481" s="0" t="s">
        <v>15560</v>
      </c>
      <c r="L3481" s="0" t="s">
        <v>15561</v>
      </c>
      <c r="M3481" s="0"/>
      <c r="N3481" s="1706" t="s">
        <v>15543</v>
      </c>
    </row>
    <row r="3482" customFormat="false" ht="12.75" hidden="false" customHeight="false" outlineLevel="0" collapsed="false">
      <c r="H3482" s="249"/>
      <c r="K3482" s="0" t="s">
        <v>15562</v>
      </c>
      <c r="L3482" s="0" t="s">
        <v>15563</v>
      </c>
      <c r="M3482" s="0" t="s">
        <v>15564</v>
      </c>
      <c r="N3482" s="1706" t="s">
        <v>15565</v>
      </c>
    </row>
    <row r="3483" customFormat="false" ht="12.75" hidden="false" customHeight="false" outlineLevel="0" collapsed="false">
      <c r="H3483" s="249"/>
      <c r="K3483" s="0" t="s">
        <v>15566</v>
      </c>
      <c r="L3483" s="0" t="s">
        <v>15567</v>
      </c>
      <c r="M3483" s="0" t="s">
        <v>15519</v>
      </c>
      <c r="N3483" s="1706" t="s">
        <v>15568</v>
      </c>
    </row>
    <row r="3484" customFormat="false" ht="12.75" hidden="false" customHeight="false" outlineLevel="0" collapsed="false">
      <c r="H3484" s="249"/>
      <c r="K3484" s="0" t="s">
        <v>15569</v>
      </c>
      <c r="L3484" s="0" t="s">
        <v>15570</v>
      </c>
      <c r="M3484" s="0" t="s">
        <v>15571</v>
      </c>
      <c r="N3484" s="1706" t="s">
        <v>15572</v>
      </c>
    </row>
    <row r="3485" customFormat="false" ht="12.75" hidden="false" customHeight="false" outlineLevel="0" collapsed="false">
      <c r="H3485" s="249"/>
      <c r="K3485" s="0" t="s">
        <v>15573</v>
      </c>
      <c r="L3485" s="0" t="s">
        <v>15574</v>
      </c>
      <c r="M3485" s="0" t="s">
        <v>15575</v>
      </c>
      <c r="N3485" s="1706" t="s">
        <v>15576</v>
      </c>
    </row>
    <row r="3486" customFormat="false" ht="12.75" hidden="false" customHeight="false" outlineLevel="0" collapsed="false">
      <c r="H3486" s="249"/>
      <c r="K3486" s="0" t="s">
        <v>15577</v>
      </c>
      <c r="L3486" s="0" t="s">
        <v>15578</v>
      </c>
      <c r="M3486" s="0" t="s">
        <v>15579</v>
      </c>
      <c r="N3486" s="1706" t="s">
        <v>15580</v>
      </c>
    </row>
    <row r="3487" customFormat="false" ht="12.75" hidden="false" customHeight="false" outlineLevel="0" collapsed="false">
      <c r="H3487" s="249"/>
      <c r="K3487" s="0" t="s">
        <v>15581</v>
      </c>
      <c r="L3487" s="0" t="s">
        <v>15582</v>
      </c>
      <c r="M3487" s="0" t="s">
        <v>15583</v>
      </c>
      <c r="N3487" s="1706" t="s">
        <v>15584</v>
      </c>
    </row>
    <row r="3488" customFormat="false" ht="12.75" hidden="false" customHeight="false" outlineLevel="0" collapsed="false">
      <c r="H3488" s="249"/>
      <c r="K3488" s="0" t="s">
        <v>2917</v>
      </c>
      <c r="L3488" s="0" t="s">
        <v>15585</v>
      </c>
      <c r="M3488" s="0" t="s">
        <v>15575</v>
      </c>
      <c r="N3488" s="1706" t="s">
        <v>15586</v>
      </c>
    </row>
    <row r="3489" customFormat="false" ht="12.75" hidden="false" customHeight="false" outlineLevel="0" collapsed="false">
      <c r="H3489" s="249"/>
      <c r="K3489" s="0" t="s">
        <v>15587</v>
      </c>
      <c r="L3489" s="0" t="s">
        <v>15588</v>
      </c>
      <c r="M3489" s="0" t="s">
        <v>15589</v>
      </c>
      <c r="N3489" s="1706" t="s">
        <v>15590</v>
      </c>
    </row>
    <row r="3490" customFormat="false" ht="12.75" hidden="false" customHeight="false" outlineLevel="0" collapsed="false">
      <c r="H3490" s="249"/>
      <c r="K3490" s="0" t="s">
        <v>8954</v>
      </c>
      <c r="L3490" s="0" t="s">
        <v>15591</v>
      </c>
      <c r="M3490" s="0" t="s">
        <v>15579</v>
      </c>
      <c r="N3490" s="1706" t="s">
        <v>15592</v>
      </c>
    </row>
    <row r="3491" customFormat="false" ht="12.75" hidden="false" customHeight="false" outlineLevel="0" collapsed="false">
      <c r="H3491" s="249"/>
      <c r="K3491" s="0" t="s">
        <v>15593</v>
      </c>
      <c r="L3491" s="0" t="s">
        <v>13180</v>
      </c>
      <c r="M3491" s="0" t="s">
        <v>15589</v>
      </c>
      <c r="N3491" s="1706" t="s">
        <v>15594</v>
      </c>
    </row>
    <row r="3492" customFormat="false" ht="12.75" hidden="false" customHeight="false" outlineLevel="0" collapsed="false">
      <c r="H3492" s="249"/>
      <c r="K3492" s="0" t="s">
        <v>3335</v>
      </c>
      <c r="L3492" s="0" t="s">
        <v>15595</v>
      </c>
      <c r="M3492" s="0" t="s">
        <v>15583</v>
      </c>
      <c r="N3492" s="1706" t="s">
        <v>15596</v>
      </c>
    </row>
    <row r="3493" customFormat="false" ht="12.75" hidden="false" customHeight="false" outlineLevel="0" collapsed="false">
      <c r="H3493" s="249"/>
      <c r="K3493" s="0" t="s">
        <v>15597</v>
      </c>
      <c r="L3493" s="0" t="s">
        <v>15598</v>
      </c>
      <c r="M3493" s="0" t="s">
        <v>15579</v>
      </c>
      <c r="N3493" s="1706" t="s">
        <v>15599</v>
      </c>
    </row>
    <row r="3494" customFormat="false" ht="12.75" hidden="false" customHeight="false" outlineLevel="0" collapsed="false">
      <c r="H3494" s="249"/>
      <c r="K3494" s="0" t="s">
        <v>15600</v>
      </c>
      <c r="L3494" s="0" t="s">
        <v>15601</v>
      </c>
      <c r="M3494" s="0" t="s">
        <v>15575</v>
      </c>
      <c r="N3494" s="1706" t="s">
        <v>15602</v>
      </c>
    </row>
    <row r="3495" customFormat="false" ht="12.75" hidden="false" customHeight="false" outlineLevel="0" collapsed="false">
      <c r="H3495" s="249"/>
      <c r="K3495" s="0" t="s">
        <v>15603</v>
      </c>
      <c r="L3495" s="0" t="s">
        <v>15604</v>
      </c>
      <c r="M3495" s="0" t="s">
        <v>15579</v>
      </c>
      <c r="N3495" s="1706" t="s">
        <v>15605</v>
      </c>
    </row>
    <row r="3496" customFormat="false" ht="12.75" hidden="false" customHeight="false" outlineLevel="0" collapsed="false">
      <c r="H3496" s="249"/>
      <c r="K3496" s="0" t="s">
        <v>15606</v>
      </c>
      <c r="L3496" s="0" t="s">
        <v>15607</v>
      </c>
      <c r="M3496" s="0" t="s">
        <v>15608</v>
      </c>
      <c r="N3496" s="1706" t="s">
        <v>15609</v>
      </c>
    </row>
    <row r="3497" customFormat="false" ht="12.75" hidden="false" customHeight="false" outlineLevel="0" collapsed="false">
      <c r="H3497" s="249"/>
      <c r="K3497" s="0" t="s">
        <v>15610</v>
      </c>
      <c r="L3497" s="0" t="s">
        <v>15611</v>
      </c>
      <c r="M3497" s="0" t="s">
        <v>15612</v>
      </c>
      <c r="N3497" s="1706" t="s">
        <v>15613</v>
      </c>
    </row>
    <row r="3498" customFormat="false" ht="12.75" hidden="false" customHeight="false" outlineLevel="0" collapsed="false">
      <c r="H3498" s="249"/>
      <c r="K3498" s="0" t="s">
        <v>15614</v>
      </c>
      <c r="L3498" s="0" t="s">
        <v>15615</v>
      </c>
      <c r="M3498" s="0" t="s">
        <v>15616</v>
      </c>
      <c r="N3498" s="1706" t="s">
        <v>15617</v>
      </c>
    </row>
    <row r="3499" customFormat="false" ht="12.75" hidden="false" customHeight="false" outlineLevel="0" collapsed="false">
      <c r="H3499" s="249"/>
      <c r="K3499" s="0" t="s">
        <v>6416</v>
      </c>
      <c r="L3499" s="0" t="s">
        <v>15618</v>
      </c>
      <c r="M3499" s="0"/>
      <c r="N3499" s="1706" t="s">
        <v>15619</v>
      </c>
    </row>
    <row r="3500" customFormat="false" ht="12.75" hidden="false" customHeight="false" outlineLevel="0" collapsed="false">
      <c r="H3500" s="249"/>
      <c r="K3500" s="0" t="s">
        <v>12840</v>
      </c>
      <c r="L3500" s="0" t="s">
        <v>15620</v>
      </c>
      <c r="M3500" s="0" t="s">
        <v>15621</v>
      </c>
      <c r="N3500" s="1706" t="s">
        <v>15622</v>
      </c>
    </row>
    <row r="3501" customFormat="false" ht="12.75" hidden="false" customHeight="false" outlineLevel="0" collapsed="false">
      <c r="H3501" s="249"/>
      <c r="K3501" s="0" t="s">
        <v>5003</v>
      </c>
      <c r="L3501" s="0" t="s">
        <v>15623</v>
      </c>
      <c r="M3501" s="0" t="s">
        <v>15624</v>
      </c>
      <c r="N3501" s="1706" t="s">
        <v>15625</v>
      </c>
    </row>
    <row r="3502" customFormat="false" ht="12.75" hidden="false" customHeight="false" outlineLevel="0" collapsed="false">
      <c r="H3502" s="249"/>
      <c r="K3502" s="0" t="s">
        <v>10684</v>
      </c>
      <c r="L3502" s="0" t="s">
        <v>15626</v>
      </c>
      <c r="M3502" s="0" t="s">
        <v>15627</v>
      </c>
      <c r="N3502" s="1706" t="s">
        <v>15628</v>
      </c>
    </row>
    <row r="3503" customFormat="false" ht="12.75" hidden="false" customHeight="false" outlineLevel="0" collapsed="false">
      <c r="H3503" s="249"/>
      <c r="K3503" s="0" t="s">
        <v>15629</v>
      </c>
      <c r="L3503" s="0" t="s">
        <v>15630</v>
      </c>
      <c r="M3503" s="0" t="s">
        <v>15631</v>
      </c>
      <c r="N3503" s="1706" t="s">
        <v>15632</v>
      </c>
    </row>
    <row r="3504" customFormat="false" ht="12.75" hidden="false" customHeight="false" outlineLevel="0" collapsed="false">
      <c r="H3504" s="249"/>
      <c r="K3504" s="0" t="s">
        <v>15633</v>
      </c>
      <c r="L3504" s="0" t="s">
        <v>12956</v>
      </c>
      <c r="M3504" s="0" t="s">
        <v>15634</v>
      </c>
      <c r="N3504" s="1706" t="s">
        <v>15635</v>
      </c>
    </row>
    <row r="3505" customFormat="false" ht="12.75" hidden="false" customHeight="false" outlineLevel="0" collapsed="false">
      <c r="H3505" s="249"/>
      <c r="K3505" s="0" t="s">
        <v>15636</v>
      </c>
      <c r="L3505" s="0" t="s">
        <v>15637</v>
      </c>
      <c r="M3505" s="0" t="s">
        <v>15627</v>
      </c>
      <c r="N3505" s="1706" t="s">
        <v>15638</v>
      </c>
    </row>
    <row r="3506" customFormat="false" ht="12.75" hidden="false" customHeight="false" outlineLevel="0" collapsed="false">
      <c r="H3506" s="249"/>
      <c r="K3506" s="0" t="s">
        <v>9236</v>
      </c>
      <c r="L3506" s="0" t="s">
        <v>15639</v>
      </c>
      <c r="M3506" s="0" t="s">
        <v>15616</v>
      </c>
      <c r="N3506" s="1706" t="s">
        <v>15640</v>
      </c>
    </row>
    <row r="3507" customFormat="false" ht="12.75" hidden="false" customHeight="false" outlineLevel="0" collapsed="false">
      <c r="H3507" s="249"/>
      <c r="K3507" s="0" t="s">
        <v>15641</v>
      </c>
      <c r="L3507" s="0" t="s">
        <v>15642</v>
      </c>
      <c r="M3507" s="0" t="s">
        <v>15634</v>
      </c>
      <c r="N3507" s="1706" t="s">
        <v>15643</v>
      </c>
    </row>
    <row r="3508" customFormat="false" ht="12.75" hidden="false" customHeight="false" outlineLevel="0" collapsed="false">
      <c r="H3508" s="249"/>
      <c r="K3508" s="0" t="s">
        <v>6526</v>
      </c>
      <c r="L3508" s="0" t="s">
        <v>15644</v>
      </c>
      <c r="M3508" s="0" t="s">
        <v>15645</v>
      </c>
      <c r="N3508" s="1706" t="s">
        <v>15646</v>
      </c>
    </row>
    <row r="3509" customFormat="false" ht="12.75" hidden="false" customHeight="false" outlineLevel="0" collapsed="false">
      <c r="H3509" s="249"/>
      <c r="K3509" s="0" t="s">
        <v>15647</v>
      </c>
      <c r="L3509" s="0" t="s">
        <v>15648</v>
      </c>
      <c r="M3509" s="0" t="s">
        <v>15616</v>
      </c>
      <c r="N3509" s="1706" t="s">
        <v>15649</v>
      </c>
    </row>
    <row r="3510" customFormat="false" ht="12.75" hidden="false" customHeight="false" outlineLevel="0" collapsed="false">
      <c r="H3510" s="249"/>
      <c r="K3510" s="0" t="s">
        <v>15650</v>
      </c>
      <c r="L3510" s="0" t="s">
        <v>15651</v>
      </c>
      <c r="M3510" s="0" t="s">
        <v>15616</v>
      </c>
      <c r="N3510" s="1706" t="s">
        <v>15652</v>
      </c>
    </row>
    <row r="3511" customFormat="false" ht="12.75" hidden="false" customHeight="false" outlineLevel="0" collapsed="false">
      <c r="H3511" s="249"/>
      <c r="K3511" s="0" t="s">
        <v>15653</v>
      </c>
      <c r="L3511" s="0" t="s">
        <v>15654</v>
      </c>
      <c r="M3511" s="0" t="s">
        <v>15627</v>
      </c>
      <c r="N3511" s="1706" t="s">
        <v>15655</v>
      </c>
    </row>
    <row r="3512" customFormat="false" ht="12.75" hidden="false" customHeight="false" outlineLevel="0" collapsed="false">
      <c r="H3512" s="249"/>
      <c r="K3512" s="0" t="s">
        <v>15656</v>
      </c>
      <c r="L3512" s="0" t="s">
        <v>15657</v>
      </c>
      <c r="M3512" s="0" t="s">
        <v>15621</v>
      </c>
      <c r="N3512" s="1706" t="s">
        <v>15658</v>
      </c>
    </row>
    <row r="3513" customFormat="false" ht="12.75" hidden="false" customHeight="false" outlineLevel="0" collapsed="false">
      <c r="H3513" s="249"/>
      <c r="K3513" s="0" t="s">
        <v>6381</v>
      </c>
      <c r="L3513" s="0" t="s">
        <v>15659</v>
      </c>
      <c r="M3513" s="0" t="s">
        <v>15631</v>
      </c>
      <c r="N3513" s="1706" t="s">
        <v>15660</v>
      </c>
    </row>
    <row r="3514" customFormat="false" ht="12.75" hidden="false" customHeight="false" outlineLevel="0" collapsed="false">
      <c r="H3514" s="249"/>
      <c r="K3514" s="0" t="s">
        <v>15661</v>
      </c>
      <c r="L3514" s="0" t="s">
        <v>15662</v>
      </c>
      <c r="M3514" s="0" t="s">
        <v>15663</v>
      </c>
      <c r="N3514" s="1706" t="s">
        <v>15664</v>
      </c>
    </row>
    <row r="3515" customFormat="false" ht="12.75" hidden="false" customHeight="false" outlineLevel="0" collapsed="false">
      <c r="H3515" s="249"/>
      <c r="K3515" s="0" t="s">
        <v>15665</v>
      </c>
      <c r="L3515" s="0" t="s">
        <v>15666</v>
      </c>
      <c r="M3515" s="0" t="s">
        <v>15667</v>
      </c>
      <c r="N3515" s="1706" t="s">
        <v>15668</v>
      </c>
    </row>
    <row r="3516" customFormat="false" ht="12.75" hidden="false" customHeight="false" outlineLevel="0" collapsed="false">
      <c r="H3516" s="249"/>
      <c r="K3516" s="0" t="s">
        <v>10583</v>
      </c>
      <c r="L3516" s="0" t="s">
        <v>15669</v>
      </c>
      <c r="M3516" s="0" t="s">
        <v>15670</v>
      </c>
      <c r="N3516" s="1706" t="s">
        <v>15671</v>
      </c>
    </row>
    <row r="3517" customFormat="false" ht="12.75" hidden="false" customHeight="false" outlineLevel="0" collapsed="false">
      <c r="H3517" s="249"/>
      <c r="K3517" s="0" t="s">
        <v>15672</v>
      </c>
      <c r="L3517" s="0" t="s">
        <v>15673</v>
      </c>
      <c r="M3517" s="0" t="s">
        <v>15667</v>
      </c>
      <c r="N3517" s="1706" t="s">
        <v>15674</v>
      </c>
    </row>
    <row r="3518" customFormat="false" ht="12.75" hidden="false" customHeight="false" outlineLevel="0" collapsed="false">
      <c r="H3518" s="249"/>
      <c r="K3518" s="0" t="s">
        <v>15675</v>
      </c>
      <c r="L3518" s="0" t="s">
        <v>15676</v>
      </c>
      <c r="M3518" s="0" t="s">
        <v>15677</v>
      </c>
      <c r="N3518" s="1706" t="s">
        <v>15678</v>
      </c>
    </row>
    <row r="3519" customFormat="false" ht="12.75" hidden="false" customHeight="false" outlineLevel="0" collapsed="false">
      <c r="H3519" s="249"/>
      <c r="K3519" s="0" t="s">
        <v>15679</v>
      </c>
      <c r="L3519" s="0" t="s">
        <v>15680</v>
      </c>
      <c r="M3519" s="0" t="s">
        <v>15667</v>
      </c>
      <c r="N3519" s="1706" t="s">
        <v>15681</v>
      </c>
    </row>
    <row r="3520" customFormat="false" ht="12.75" hidden="false" customHeight="false" outlineLevel="0" collapsed="false">
      <c r="H3520" s="249"/>
      <c r="K3520" s="0" t="s">
        <v>15682</v>
      </c>
      <c r="L3520" s="0" t="s">
        <v>15683</v>
      </c>
      <c r="M3520" s="0" t="s">
        <v>15677</v>
      </c>
      <c r="N3520" s="1706" t="s">
        <v>15684</v>
      </c>
    </row>
    <row r="3521" customFormat="false" ht="12.75" hidden="false" customHeight="false" outlineLevel="0" collapsed="false">
      <c r="H3521" s="249"/>
      <c r="K3521" s="0" t="s">
        <v>15144</v>
      </c>
      <c r="L3521" s="0" t="s">
        <v>15685</v>
      </c>
      <c r="M3521" s="0" t="s">
        <v>15686</v>
      </c>
      <c r="N3521" s="1706" t="s">
        <v>15687</v>
      </c>
    </row>
    <row r="3522" customFormat="false" ht="12.75" hidden="false" customHeight="false" outlineLevel="0" collapsed="false">
      <c r="H3522" s="249"/>
      <c r="K3522" s="0" t="s">
        <v>15688</v>
      </c>
      <c r="L3522" s="0" t="s">
        <v>15689</v>
      </c>
      <c r="M3522" s="0" t="s">
        <v>15677</v>
      </c>
      <c r="N3522" s="1706" t="s">
        <v>15690</v>
      </c>
    </row>
    <row r="3523" customFormat="false" ht="12.75" hidden="false" customHeight="false" outlineLevel="0" collapsed="false">
      <c r="H3523" s="249"/>
      <c r="K3523" s="0" t="s">
        <v>7073</v>
      </c>
      <c r="L3523" s="0" t="s">
        <v>15691</v>
      </c>
      <c r="M3523" s="0" t="s">
        <v>15686</v>
      </c>
      <c r="N3523" s="1706" t="s">
        <v>15692</v>
      </c>
    </row>
    <row r="3524" customFormat="false" ht="12.75" hidden="false" customHeight="false" outlineLevel="0" collapsed="false">
      <c r="H3524" s="249"/>
      <c r="K3524" s="0" t="s">
        <v>15693</v>
      </c>
      <c r="L3524" s="0" t="s">
        <v>15694</v>
      </c>
      <c r="M3524" s="0" t="s">
        <v>15686</v>
      </c>
      <c r="N3524" s="1706" t="s">
        <v>15695</v>
      </c>
    </row>
    <row r="3525" customFormat="false" ht="12.75" hidden="false" customHeight="false" outlineLevel="0" collapsed="false">
      <c r="H3525" s="249"/>
      <c r="K3525" s="0" t="s">
        <v>3695</v>
      </c>
      <c r="L3525" s="0" t="s">
        <v>15696</v>
      </c>
      <c r="M3525" s="0" t="s">
        <v>15697</v>
      </c>
      <c r="N3525" s="1706" t="s">
        <v>15698</v>
      </c>
    </row>
    <row r="3526" customFormat="false" ht="12.75" hidden="false" customHeight="false" outlineLevel="0" collapsed="false">
      <c r="H3526" s="249"/>
      <c r="K3526" s="0" t="s">
        <v>15699</v>
      </c>
      <c r="L3526" s="0" t="s">
        <v>15700</v>
      </c>
      <c r="M3526" s="0" t="s">
        <v>15677</v>
      </c>
      <c r="N3526" s="1706" t="s">
        <v>15701</v>
      </c>
    </row>
    <row r="3527" customFormat="false" ht="12.75" hidden="false" customHeight="false" outlineLevel="0" collapsed="false">
      <c r="H3527" s="249"/>
      <c r="K3527" s="0" t="s">
        <v>15702</v>
      </c>
      <c r="L3527" s="0" t="s">
        <v>15703</v>
      </c>
      <c r="M3527" s="0" t="s">
        <v>15667</v>
      </c>
      <c r="N3527" s="1706" t="s">
        <v>15704</v>
      </c>
    </row>
    <row r="3528" customFormat="false" ht="12.75" hidden="false" customHeight="false" outlineLevel="0" collapsed="false">
      <c r="H3528" s="249"/>
      <c r="K3528" s="0" t="s">
        <v>15705</v>
      </c>
      <c r="L3528" s="0" t="s">
        <v>15706</v>
      </c>
      <c r="M3528" s="0" t="s">
        <v>15686</v>
      </c>
      <c r="N3528" s="1706" t="s">
        <v>15707</v>
      </c>
    </row>
    <row r="3529" customFormat="false" ht="12.75" hidden="false" customHeight="false" outlineLevel="0" collapsed="false">
      <c r="H3529" s="249"/>
      <c r="K3529" s="0" t="s">
        <v>15708</v>
      </c>
      <c r="L3529" s="0" t="s">
        <v>15709</v>
      </c>
      <c r="M3529" s="0" t="s">
        <v>15710</v>
      </c>
      <c r="N3529" s="1706" t="s">
        <v>15711</v>
      </c>
    </row>
    <row r="3530" customFormat="false" ht="12.75" hidden="false" customHeight="false" outlineLevel="0" collapsed="false">
      <c r="H3530" s="249"/>
      <c r="K3530" s="0" t="s">
        <v>15712</v>
      </c>
      <c r="L3530" s="0" t="s">
        <v>15713</v>
      </c>
      <c r="M3530" s="0" t="s">
        <v>15710</v>
      </c>
      <c r="N3530" s="1706" t="s">
        <v>15714</v>
      </c>
    </row>
    <row r="3531" customFormat="false" ht="12.75" hidden="false" customHeight="false" outlineLevel="0" collapsed="false">
      <c r="H3531" s="249"/>
      <c r="K3531" s="0" t="s">
        <v>15715</v>
      </c>
      <c r="L3531" s="0" t="s">
        <v>15716</v>
      </c>
      <c r="M3531" s="0" t="s">
        <v>15667</v>
      </c>
      <c r="N3531" s="1706" t="s">
        <v>15717</v>
      </c>
    </row>
    <row r="3532" customFormat="false" ht="12.75" hidden="false" customHeight="false" outlineLevel="0" collapsed="false">
      <c r="H3532" s="249"/>
      <c r="K3532" s="0" t="s">
        <v>15718</v>
      </c>
      <c r="L3532" s="0" t="s">
        <v>15719</v>
      </c>
      <c r="M3532" s="0" t="s">
        <v>15663</v>
      </c>
      <c r="N3532" s="1706" t="s">
        <v>15720</v>
      </c>
    </row>
    <row r="3533" customFormat="false" ht="12.75" hidden="false" customHeight="false" outlineLevel="0" collapsed="false">
      <c r="H3533" s="249"/>
      <c r="K3533" s="0" t="s">
        <v>15721</v>
      </c>
      <c r="L3533" s="0" t="s">
        <v>15722</v>
      </c>
      <c r="M3533" s="0" t="s">
        <v>15667</v>
      </c>
      <c r="N3533" s="1706" t="s">
        <v>15723</v>
      </c>
    </row>
    <row r="3534" customFormat="false" ht="12.75" hidden="false" customHeight="false" outlineLevel="0" collapsed="false">
      <c r="H3534" s="249"/>
      <c r="K3534" s="0" t="s">
        <v>6628</v>
      </c>
      <c r="L3534" s="0" t="s">
        <v>15724</v>
      </c>
      <c r="M3534" s="0" t="s">
        <v>15579</v>
      </c>
      <c r="N3534" s="1706" t="s">
        <v>15725</v>
      </c>
    </row>
    <row r="3535" customFormat="false" ht="12.75" hidden="false" customHeight="false" outlineLevel="0" collapsed="false">
      <c r="H3535" s="249"/>
      <c r="K3535" s="0" t="s">
        <v>15726</v>
      </c>
      <c r="L3535" s="0" t="s">
        <v>15727</v>
      </c>
      <c r="M3535" s="0" t="s">
        <v>15728</v>
      </c>
      <c r="N3535" s="1706" t="s">
        <v>15729</v>
      </c>
    </row>
    <row r="3536" customFormat="false" ht="12.75" hidden="false" customHeight="false" outlineLevel="0" collapsed="false">
      <c r="H3536" s="249"/>
      <c r="K3536" s="0" t="s">
        <v>15730</v>
      </c>
      <c r="L3536" s="0" t="s">
        <v>15731</v>
      </c>
      <c r="M3536" s="0" t="s">
        <v>15732</v>
      </c>
      <c r="N3536" s="1706" t="s">
        <v>15733</v>
      </c>
    </row>
    <row r="3537" customFormat="false" ht="12.75" hidden="false" customHeight="false" outlineLevel="0" collapsed="false">
      <c r="H3537" s="249"/>
      <c r="K3537" s="0" t="s">
        <v>15734</v>
      </c>
      <c r="L3537" s="0" t="s">
        <v>15735</v>
      </c>
      <c r="M3537" s="0" t="s">
        <v>15736</v>
      </c>
      <c r="N3537" s="1706" t="s">
        <v>15737</v>
      </c>
    </row>
    <row r="3538" customFormat="false" ht="12.75" hidden="false" customHeight="false" outlineLevel="0" collapsed="false">
      <c r="H3538" s="249"/>
      <c r="K3538" s="0" t="s">
        <v>9902</v>
      </c>
      <c r="L3538" s="0" t="s">
        <v>15738</v>
      </c>
      <c r="M3538" s="0" t="s">
        <v>15739</v>
      </c>
      <c r="N3538" s="1706" t="s">
        <v>15740</v>
      </c>
    </row>
    <row r="3539" customFormat="false" ht="12.75" hidden="false" customHeight="false" outlineLevel="0" collapsed="false">
      <c r="H3539" s="249"/>
      <c r="K3539" s="0" t="s">
        <v>6471</v>
      </c>
      <c r="L3539" s="0" t="s">
        <v>15741</v>
      </c>
      <c r="M3539" s="0" t="s">
        <v>15742</v>
      </c>
      <c r="N3539" s="1706" t="s">
        <v>15743</v>
      </c>
    </row>
    <row r="3540" customFormat="false" ht="12.75" hidden="false" customHeight="false" outlineLevel="0" collapsed="false">
      <c r="H3540" s="249"/>
      <c r="K3540" s="0" t="s">
        <v>15744</v>
      </c>
      <c r="L3540" s="0" t="s">
        <v>15745</v>
      </c>
      <c r="M3540" s="0" t="s">
        <v>15732</v>
      </c>
      <c r="N3540" s="1706" t="s">
        <v>15746</v>
      </c>
    </row>
    <row r="3541" customFormat="false" ht="12.75" hidden="false" customHeight="false" outlineLevel="0" collapsed="false">
      <c r="H3541" s="249"/>
      <c r="K3541" s="0" t="s">
        <v>12688</v>
      </c>
      <c r="L3541" s="0" t="s">
        <v>15747</v>
      </c>
      <c r="M3541" s="0" t="s">
        <v>15748</v>
      </c>
      <c r="N3541" s="1706" t="s">
        <v>15749</v>
      </c>
    </row>
    <row r="3542" customFormat="false" ht="12.75" hidden="false" customHeight="false" outlineLevel="0" collapsed="false">
      <c r="H3542" s="249"/>
      <c r="K3542" s="0" t="s">
        <v>15750</v>
      </c>
      <c r="L3542" s="0" t="s">
        <v>15751</v>
      </c>
      <c r="M3542" s="0"/>
      <c r="N3542" s="1706" t="s">
        <v>15752</v>
      </c>
    </row>
    <row r="3543" customFormat="false" ht="12.75" hidden="false" customHeight="false" outlineLevel="0" collapsed="false">
      <c r="H3543" s="249"/>
      <c r="K3543" s="0" t="s">
        <v>15753</v>
      </c>
      <c r="L3543" s="0" t="s">
        <v>15754</v>
      </c>
      <c r="M3543" s="0" t="s">
        <v>15742</v>
      </c>
      <c r="N3543" s="1706" t="s">
        <v>15755</v>
      </c>
    </row>
    <row r="3544" customFormat="false" ht="12.75" hidden="false" customHeight="false" outlineLevel="0" collapsed="false">
      <c r="H3544" s="249"/>
      <c r="K3544" s="0" t="s">
        <v>15756</v>
      </c>
      <c r="L3544" s="0" t="s">
        <v>15757</v>
      </c>
      <c r="M3544" s="0" t="s">
        <v>15748</v>
      </c>
      <c r="N3544" s="1706" t="s">
        <v>15758</v>
      </c>
    </row>
    <row r="3545" customFormat="false" ht="12.75" hidden="false" customHeight="false" outlineLevel="0" collapsed="false">
      <c r="H3545" s="249"/>
      <c r="K3545" s="0" t="s">
        <v>15759</v>
      </c>
      <c r="L3545" s="0" t="s">
        <v>15760</v>
      </c>
      <c r="M3545" s="0" t="s">
        <v>15761</v>
      </c>
      <c r="N3545" s="1706" t="s">
        <v>15762</v>
      </c>
    </row>
    <row r="3546" customFormat="false" ht="12.75" hidden="false" customHeight="false" outlineLevel="0" collapsed="false">
      <c r="H3546" s="249"/>
      <c r="K3546" s="0" t="s">
        <v>15763</v>
      </c>
      <c r="L3546" s="0" t="s">
        <v>15764</v>
      </c>
      <c r="M3546" s="0" t="s">
        <v>15728</v>
      </c>
      <c r="N3546" s="1706" t="s">
        <v>15765</v>
      </c>
    </row>
    <row r="3547" customFormat="false" ht="12.75" hidden="false" customHeight="false" outlineLevel="0" collapsed="false">
      <c r="H3547" s="249"/>
      <c r="K3547" s="0" t="s">
        <v>15766</v>
      </c>
      <c r="L3547" s="0" t="s">
        <v>15767</v>
      </c>
      <c r="M3547" s="0" t="s">
        <v>15761</v>
      </c>
      <c r="N3547" s="1706" t="s">
        <v>15768</v>
      </c>
    </row>
    <row r="3548" customFormat="false" ht="12.75" hidden="false" customHeight="false" outlineLevel="0" collapsed="false">
      <c r="H3548" s="249"/>
      <c r="K3548" s="0" t="s">
        <v>15769</v>
      </c>
      <c r="L3548" s="0" t="s">
        <v>15770</v>
      </c>
      <c r="M3548" s="0" t="s">
        <v>15736</v>
      </c>
      <c r="N3548" s="1706" t="s">
        <v>15771</v>
      </c>
    </row>
    <row r="3549" customFormat="false" ht="12.75" hidden="false" customHeight="false" outlineLevel="0" collapsed="false">
      <c r="H3549" s="249"/>
      <c r="K3549" s="0" t="s">
        <v>15772</v>
      </c>
      <c r="L3549" s="0" t="s">
        <v>15773</v>
      </c>
      <c r="M3549" s="0" t="s">
        <v>15739</v>
      </c>
      <c r="N3549" s="1706" t="s">
        <v>15774</v>
      </c>
    </row>
    <row r="3550" customFormat="false" ht="12.75" hidden="false" customHeight="false" outlineLevel="0" collapsed="false">
      <c r="H3550" s="249"/>
      <c r="K3550" s="0" t="s">
        <v>15775</v>
      </c>
      <c r="L3550" s="0" t="s">
        <v>15776</v>
      </c>
      <c r="M3550" s="0" t="s">
        <v>15777</v>
      </c>
      <c r="N3550" s="1706" t="s">
        <v>15778</v>
      </c>
    </row>
    <row r="3551" customFormat="false" ht="12.75" hidden="false" customHeight="false" outlineLevel="0" collapsed="false">
      <c r="H3551" s="249"/>
      <c r="K3551" s="0" t="s">
        <v>15779</v>
      </c>
      <c r="L3551" s="0" t="s">
        <v>15780</v>
      </c>
      <c r="M3551" s="0" t="s">
        <v>15781</v>
      </c>
      <c r="N3551" s="1706" t="s">
        <v>15782</v>
      </c>
    </row>
    <row r="3552" customFormat="false" ht="12.75" hidden="false" customHeight="false" outlineLevel="0" collapsed="false">
      <c r="H3552" s="249"/>
      <c r="K3552" s="0" t="s">
        <v>15783</v>
      </c>
      <c r="L3552" s="0" t="s">
        <v>15784</v>
      </c>
      <c r="M3552" s="0" t="s">
        <v>15785</v>
      </c>
      <c r="N3552" s="1706" t="s">
        <v>15786</v>
      </c>
    </row>
    <row r="3553" customFormat="false" ht="12.75" hidden="false" customHeight="false" outlineLevel="0" collapsed="false">
      <c r="H3553" s="249"/>
      <c r="K3553" s="0" t="s">
        <v>15787</v>
      </c>
      <c r="L3553" s="0" t="s">
        <v>15788</v>
      </c>
      <c r="M3553" s="0" t="s">
        <v>15789</v>
      </c>
      <c r="N3553" s="1706" t="s">
        <v>15790</v>
      </c>
    </row>
    <row r="3554" customFormat="false" ht="12.75" hidden="false" customHeight="false" outlineLevel="0" collapsed="false">
      <c r="H3554" s="249"/>
      <c r="K3554" s="0" t="s">
        <v>15791</v>
      </c>
      <c r="L3554" s="0" t="s">
        <v>15792</v>
      </c>
      <c r="M3554" s="0" t="s">
        <v>15793</v>
      </c>
      <c r="N3554" s="1706" t="s">
        <v>15794</v>
      </c>
    </row>
    <row r="3555" customFormat="false" ht="12.75" hidden="false" customHeight="false" outlineLevel="0" collapsed="false">
      <c r="H3555" s="249"/>
      <c r="K3555" s="0" t="s">
        <v>15795</v>
      </c>
      <c r="L3555" s="0" t="s">
        <v>15796</v>
      </c>
      <c r="M3555" s="0" t="s">
        <v>15781</v>
      </c>
      <c r="N3555" s="1706" t="s">
        <v>15797</v>
      </c>
    </row>
    <row r="3556" customFormat="false" ht="12.75" hidden="false" customHeight="false" outlineLevel="0" collapsed="false">
      <c r="H3556" s="249"/>
      <c r="K3556" s="0" t="s">
        <v>9844</v>
      </c>
      <c r="L3556" s="0" t="s">
        <v>15798</v>
      </c>
      <c r="M3556" s="0" t="s">
        <v>15799</v>
      </c>
      <c r="N3556" s="1706" t="s">
        <v>15800</v>
      </c>
    </row>
    <row r="3557" customFormat="false" ht="12.75" hidden="false" customHeight="false" outlineLevel="0" collapsed="false">
      <c r="H3557" s="249"/>
      <c r="K3557" s="0" t="s">
        <v>15801</v>
      </c>
      <c r="L3557" s="0" t="s">
        <v>15802</v>
      </c>
      <c r="M3557" s="0" t="s">
        <v>15803</v>
      </c>
      <c r="N3557" s="1706" t="s">
        <v>15804</v>
      </c>
    </row>
    <row r="3558" customFormat="false" ht="12.75" hidden="false" customHeight="false" outlineLevel="0" collapsed="false">
      <c r="H3558" s="249"/>
      <c r="K3558" s="0" t="s">
        <v>12957</v>
      </c>
      <c r="L3558" s="0" t="s">
        <v>15805</v>
      </c>
      <c r="M3558" s="0" t="s">
        <v>15799</v>
      </c>
      <c r="N3558" s="1706" t="s">
        <v>15806</v>
      </c>
    </row>
    <row r="3559" customFormat="false" ht="12.75" hidden="false" customHeight="false" outlineLevel="0" collapsed="false">
      <c r="H3559" s="249"/>
      <c r="K3559" s="0" t="s">
        <v>9248</v>
      </c>
      <c r="L3559" s="0" t="s">
        <v>15807</v>
      </c>
      <c r="M3559" s="0" t="s">
        <v>15781</v>
      </c>
      <c r="N3559" s="1706" t="s">
        <v>15808</v>
      </c>
    </row>
    <row r="3560" customFormat="false" ht="12.75" hidden="false" customHeight="false" outlineLevel="0" collapsed="false">
      <c r="H3560" s="249"/>
      <c r="K3560" s="0" t="s">
        <v>15809</v>
      </c>
      <c r="L3560" s="0" t="s">
        <v>15810</v>
      </c>
      <c r="M3560" s="0" t="s">
        <v>15811</v>
      </c>
      <c r="N3560" s="1706" t="s">
        <v>15812</v>
      </c>
    </row>
    <row r="3561" customFormat="false" ht="12.75" hidden="false" customHeight="false" outlineLevel="0" collapsed="false">
      <c r="H3561" s="249"/>
      <c r="K3561" s="0" t="s">
        <v>15813</v>
      </c>
      <c r="L3561" s="0" t="s">
        <v>15814</v>
      </c>
      <c r="M3561" s="0" t="s">
        <v>15815</v>
      </c>
      <c r="N3561" s="1706" t="s">
        <v>15816</v>
      </c>
    </row>
    <row r="3562" customFormat="false" ht="12.75" hidden="false" customHeight="false" outlineLevel="0" collapsed="false">
      <c r="H3562" s="249"/>
      <c r="K3562" s="0" t="s">
        <v>9219</v>
      </c>
      <c r="L3562" s="0" t="s">
        <v>15817</v>
      </c>
      <c r="M3562" s="0" t="s">
        <v>15811</v>
      </c>
      <c r="N3562" s="1706" t="s">
        <v>15818</v>
      </c>
    </row>
    <row r="3563" customFormat="false" ht="12.75" hidden="false" customHeight="false" outlineLevel="0" collapsed="false">
      <c r="H3563" s="249"/>
      <c r="K3563" s="0" t="s">
        <v>15819</v>
      </c>
      <c r="L3563" s="0" t="s">
        <v>15820</v>
      </c>
      <c r="M3563" s="0" t="s">
        <v>15811</v>
      </c>
      <c r="N3563" s="1706" t="s">
        <v>15821</v>
      </c>
    </row>
    <row r="3564" customFormat="false" ht="12.75" hidden="false" customHeight="false" outlineLevel="0" collapsed="false">
      <c r="H3564" s="249"/>
      <c r="K3564" s="0" t="s">
        <v>15822</v>
      </c>
      <c r="L3564" s="0" t="s">
        <v>15823</v>
      </c>
      <c r="M3564" s="0" t="s">
        <v>15824</v>
      </c>
      <c r="N3564" s="1706" t="s">
        <v>15825</v>
      </c>
    </row>
    <row r="3565" customFormat="false" ht="12.75" hidden="false" customHeight="false" outlineLevel="0" collapsed="false">
      <c r="H3565" s="249"/>
      <c r="K3565" s="0" t="s">
        <v>15826</v>
      </c>
      <c r="L3565" s="0" t="s">
        <v>15827</v>
      </c>
      <c r="M3565" s="0" t="s">
        <v>15815</v>
      </c>
      <c r="N3565" s="1706" t="s">
        <v>15828</v>
      </c>
    </row>
    <row r="3566" customFormat="false" ht="12.75" hidden="false" customHeight="false" outlineLevel="0" collapsed="false">
      <c r="H3566" s="249"/>
      <c r="K3566" s="0" t="s">
        <v>15829</v>
      </c>
      <c r="L3566" s="0" t="s">
        <v>15830</v>
      </c>
      <c r="M3566" s="0" t="s">
        <v>15811</v>
      </c>
      <c r="N3566" s="1706" t="s">
        <v>15831</v>
      </c>
    </row>
    <row r="3567" customFormat="false" ht="12.75" hidden="false" customHeight="false" outlineLevel="0" collapsed="false">
      <c r="H3567" s="249"/>
      <c r="K3567" s="0" t="s">
        <v>8987</v>
      </c>
      <c r="L3567" s="0" t="s">
        <v>15832</v>
      </c>
      <c r="M3567" s="0" t="s">
        <v>15833</v>
      </c>
      <c r="N3567" s="1706" t="s">
        <v>15834</v>
      </c>
    </row>
    <row r="3568" customFormat="false" ht="12.75" hidden="false" customHeight="false" outlineLevel="0" collapsed="false">
      <c r="H3568" s="249"/>
      <c r="K3568" s="0" t="s">
        <v>5560</v>
      </c>
      <c r="L3568" s="0" t="s">
        <v>15835</v>
      </c>
      <c r="M3568" s="0" t="s">
        <v>15833</v>
      </c>
      <c r="N3568" s="1706" t="s">
        <v>15836</v>
      </c>
    </row>
    <row r="3569" customFormat="false" ht="12.75" hidden="false" customHeight="false" outlineLevel="0" collapsed="false">
      <c r="H3569" s="249"/>
      <c r="K3569" s="0" t="s">
        <v>15837</v>
      </c>
      <c r="L3569" s="0" t="s">
        <v>15838</v>
      </c>
      <c r="M3569" s="0" t="s">
        <v>15815</v>
      </c>
      <c r="N3569" s="1706" t="s">
        <v>15839</v>
      </c>
    </row>
    <row r="3570" customFormat="false" ht="12.75" hidden="false" customHeight="false" outlineLevel="0" collapsed="false">
      <c r="H3570" s="249"/>
      <c r="K3570" s="0" t="s">
        <v>10115</v>
      </c>
      <c r="L3570" s="0" t="s">
        <v>15840</v>
      </c>
      <c r="M3570" s="0" t="s">
        <v>15824</v>
      </c>
      <c r="N3570" s="1706" t="s">
        <v>15841</v>
      </c>
    </row>
    <row r="3571" customFormat="false" ht="12.75" hidden="false" customHeight="false" outlineLevel="0" collapsed="false">
      <c r="H3571" s="249"/>
      <c r="K3571" s="0" t="s">
        <v>15842</v>
      </c>
      <c r="L3571" s="0" t="s">
        <v>15843</v>
      </c>
      <c r="M3571" s="0" t="s">
        <v>15844</v>
      </c>
      <c r="N3571" s="1706" t="s">
        <v>15845</v>
      </c>
    </row>
    <row r="3572" customFormat="false" ht="12.75" hidden="false" customHeight="false" outlineLevel="0" collapsed="false">
      <c r="H3572" s="249"/>
      <c r="K3572" s="0" t="s">
        <v>15846</v>
      </c>
      <c r="L3572" s="0" t="s">
        <v>15847</v>
      </c>
      <c r="M3572" s="0" t="s">
        <v>15848</v>
      </c>
      <c r="N3572" s="1706" t="s">
        <v>15849</v>
      </c>
    </row>
    <row r="3573" customFormat="false" ht="12.75" hidden="false" customHeight="false" outlineLevel="0" collapsed="false">
      <c r="H3573" s="249"/>
      <c r="K3573" s="0" t="s">
        <v>15850</v>
      </c>
      <c r="L3573" s="0" t="s">
        <v>15851</v>
      </c>
      <c r="M3573" s="0" t="s">
        <v>15852</v>
      </c>
      <c r="N3573" s="1706" t="s">
        <v>15853</v>
      </c>
    </row>
    <row r="3574" customFormat="false" ht="12.75" hidden="false" customHeight="false" outlineLevel="0" collapsed="false">
      <c r="H3574" s="249"/>
      <c r="K3574" s="0" t="s">
        <v>6483</v>
      </c>
      <c r="L3574" s="0" t="s">
        <v>15854</v>
      </c>
      <c r="M3574" s="0" t="s">
        <v>15844</v>
      </c>
      <c r="N3574" s="1706" t="s">
        <v>15855</v>
      </c>
    </row>
    <row r="3575" customFormat="false" ht="12.75" hidden="false" customHeight="false" outlineLevel="0" collapsed="false">
      <c r="H3575" s="249"/>
      <c r="K3575" s="0" t="s">
        <v>15856</v>
      </c>
      <c r="L3575" s="0" t="s">
        <v>15857</v>
      </c>
      <c r="M3575" s="0" t="s">
        <v>15858</v>
      </c>
      <c r="N3575" s="1706" t="s">
        <v>15859</v>
      </c>
    </row>
    <row r="3576" customFormat="false" ht="12.75" hidden="false" customHeight="false" outlineLevel="0" collapsed="false">
      <c r="H3576" s="249"/>
      <c r="K3576" s="0" t="s">
        <v>15860</v>
      </c>
      <c r="L3576" s="0" t="s">
        <v>15861</v>
      </c>
      <c r="M3576" s="0" t="s">
        <v>15844</v>
      </c>
      <c r="N3576" s="1706" t="s">
        <v>15862</v>
      </c>
    </row>
    <row r="3577" customFormat="false" ht="12.75" hidden="false" customHeight="false" outlineLevel="0" collapsed="false">
      <c r="H3577" s="249"/>
      <c r="K3577" s="0" t="s">
        <v>15863</v>
      </c>
      <c r="L3577" s="0" t="s">
        <v>15864</v>
      </c>
      <c r="M3577" s="0" t="s">
        <v>15852</v>
      </c>
      <c r="N3577" s="1706" t="s">
        <v>15865</v>
      </c>
    </row>
    <row r="3578" customFormat="false" ht="12.75" hidden="false" customHeight="false" outlineLevel="0" collapsed="false">
      <c r="H3578" s="249"/>
      <c r="K3578" s="0" t="s">
        <v>15866</v>
      </c>
      <c r="L3578" s="0" t="s">
        <v>15867</v>
      </c>
      <c r="M3578" s="0" t="s">
        <v>15848</v>
      </c>
      <c r="N3578" s="1706" t="s">
        <v>15868</v>
      </c>
    </row>
    <row r="3579" customFormat="false" ht="12.75" hidden="false" customHeight="false" outlineLevel="0" collapsed="false">
      <c r="H3579" s="249"/>
      <c r="K3579" s="0" t="s">
        <v>15869</v>
      </c>
      <c r="L3579" s="0" t="s">
        <v>15870</v>
      </c>
      <c r="M3579" s="0" t="s">
        <v>15871</v>
      </c>
      <c r="N3579" s="1706" t="s">
        <v>15872</v>
      </c>
    </row>
    <row r="3580" customFormat="false" ht="12.75" hidden="false" customHeight="false" outlineLevel="0" collapsed="false">
      <c r="H3580" s="249"/>
      <c r="K3580" s="0" t="s">
        <v>15873</v>
      </c>
      <c r="L3580" s="0" t="s">
        <v>15874</v>
      </c>
      <c r="M3580" s="0" t="s">
        <v>15848</v>
      </c>
      <c r="N3580" s="1706" t="s">
        <v>15875</v>
      </c>
    </row>
    <row r="3581" customFormat="false" ht="12.75" hidden="false" customHeight="false" outlineLevel="0" collapsed="false">
      <c r="H3581" s="249"/>
      <c r="K3581" s="0" t="s">
        <v>15876</v>
      </c>
      <c r="L3581" s="0" t="s">
        <v>15877</v>
      </c>
      <c r="M3581" s="0" t="s">
        <v>15878</v>
      </c>
      <c r="N3581" s="1706" t="s">
        <v>15879</v>
      </c>
    </row>
    <row r="3582" customFormat="false" ht="12.75" hidden="false" customHeight="false" outlineLevel="0" collapsed="false">
      <c r="H3582" s="249"/>
      <c r="K3582" s="0" t="s">
        <v>15880</v>
      </c>
      <c r="L3582" s="0" t="s">
        <v>15881</v>
      </c>
      <c r="M3582" s="0" t="s">
        <v>15848</v>
      </c>
      <c r="N3582" s="1706" t="s">
        <v>15882</v>
      </c>
    </row>
    <row r="3583" customFormat="false" ht="12.75" hidden="false" customHeight="false" outlineLevel="0" collapsed="false">
      <c r="H3583" s="249"/>
      <c r="K3583" s="0" t="s">
        <v>15883</v>
      </c>
      <c r="L3583" s="0" t="s">
        <v>15884</v>
      </c>
      <c r="M3583" s="0" t="s">
        <v>15871</v>
      </c>
      <c r="N3583" s="1706" t="s">
        <v>15885</v>
      </c>
    </row>
    <row r="3584" customFormat="false" ht="12.75" hidden="false" customHeight="false" outlineLevel="0" collapsed="false">
      <c r="H3584" s="249"/>
      <c r="K3584" s="0" t="s">
        <v>15886</v>
      </c>
      <c r="L3584" s="0" t="s">
        <v>15887</v>
      </c>
      <c r="M3584" s="0" t="s">
        <v>15844</v>
      </c>
      <c r="N3584" s="1706" t="s">
        <v>15888</v>
      </c>
    </row>
    <row r="3585" customFormat="false" ht="12.75" hidden="false" customHeight="false" outlineLevel="0" collapsed="false">
      <c r="H3585" s="249"/>
      <c r="K3585" s="0" t="s">
        <v>15889</v>
      </c>
      <c r="L3585" s="0" t="s">
        <v>15890</v>
      </c>
      <c r="M3585" s="0" t="s">
        <v>15858</v>
      </c>
      <c r="N3585" s="1706" t="s">
        <v>15891</v>
      </c>
    </row>
    <row r="3586" customFormat="false" ht="12.75" hidden="false" customHeight="false" outlineLevel="0" collapsed="false">
      <c r="H3586" s="249"/>
      <c r="K3586" s="0" t="s">
        <v>15892</v>
      </c>
      <c r="L3586" s="0" t="s">
        <v>15893</v>
      </c>
      <c r="M3586" s="0" t="s">
        <v>15848</v>
      </c>
      <c r="N3586" s="1706" t="s">
        <v>15894</v>
      </c>
    </row>
    <row r="3587" customFormat="false" ht="12.75" hidden="false" customHeight="false" outlineLevel="0" collapsed="false">
      <c r="H3587" s="249"/>
      <c r="K3587" s="0" t="s">
        <v>15895</v>
      </c>
      <c r="L3587" s="0" t="s">
        <v>15896</v>
      </c>
      <c r="M3587" s="0" t="s">
        <v>15897</v>
      </c>
      <c r="N3587" s="1706" t="s">
        <v>15898</v>
      </c>
    </row>
    <row r="3588" customFormat="false" ht="12.75" hidden="false" customHeight="false" outlineLevel="0" collapsed="false">
      <c r="H3588" s="249"/>
      <c r="K3588" s="0" t="s">
        <v>15899</v>
      </c>
      <c r="L3588" s="0" t="s">
        <v>15900</v>
      </c>
      <c r="M3588" s="0" t="s">
        <v>15901</v>
      </c>
      <c r="N3588" s="1706" t="s">
        <v>15902</v>
      </c>
    </row>
    <row r="3589" customFormat="false" ht="12.75" hidden="false" customHeight="false" outlineLevel="0" collapsed="false">
      <c r="H3589" s="249"/>
      <c r="K3589" s="0" t="s">
        <v>15903</v>
      </c>
      <c r="L3589" s="0" t="s">
        <v>15904</v>
      </c>
      <c r="M3589" s="0" t="s">
        <v>15905</v>
      </c>
      <c r="N3589" s="1706" t="s">
        <v>15906</v>
      </c>
    </row>
    <row r="3590" customFormat="false" ht="12.75" hidden="false" customHeight="false" outlineLevel="0" collapsed="false">
      <c r="H3590" s="249"/>
      <c r="K3590" s="0" t="s">
        <v>15907</v>
      </c>
      <c r="L3590" s="0" t="s">
        <v>15908</v>
      </c>
      <c r="M3590" s="0" t="s">
        <v>15909</v>
      </c>
      <c r="N3590" s="1706" t="s">
        <v>15910</v>
      </c>
    </row>
    <row r="3591" customFormat="false" ht="12.75" hidden="false" customHeight="false" outlineLevel="0" collapsed="false">
      <c r="H3591" s="249"/>
      <c r="K3591" s="0" t="s">
        <v>15911</v>
      </c>
      <c r="L3591" s="0" t="s">
        <v>15912</v>
      </c>
      <c r="M3591" s="0" t="s">
        <v>15913</v>
      </c>
      <c r="N3591" s="1706" t="s">
        <v>15914</v>
      </c>
    </row>
    <row r="3592" customFormat="false" ht="12.75" hidden="false" customHeight="false" outlineLevel="0" collapsed="false">
      <c r="H3592" s="249"/>
      <c r="K3592" s="0" t="s">
        <v>15453</v>
      </c>
      <c r="L3592" s="0" t="s">
        <v>15915</v>
      </c>
      <c r="M3592" s="0" t="s">
        <v>15916</v>
      </c>
      <c r="N3592" s="1706" t="s">
        <v>15917</v>
      </c>
    </row>
    <row r="3593" customFormat="false" ht="12.75" hidden="false" customHeight="false" outlineLevel="0" collapsed="false">
      <c r="H3593" s="249"/>
      <c r="K3593" s="0" t="s">
        <v>11740</v>
      </c>
      <c r="L3593" s="0" t="s">
        <v>15918</v>
      </c>
      <c r="M3593" s="0" t="s">
        <v>15901</v>
      </c>
      <c r="N3593" s="1706" t="s">
        <v>15919</v>
      </c>
    </row>
    <row r="3594" customFormat="false" ht="12.75" hidden="false" customHeight="false" outlineLevel="0" collapsed="false">
      <c r="H3594" s="249"/>
      <c r="K3594" s="0" t="s">
        <v>15920</v>
      </c>
      <c r="L3594" s="0" t="s">
        <v>15921</v>
      </c>
      <c r="M3594" s="0" t="s">
        <v>15909</v>
      </c>
      <c r="N3594" s="1706" t="s">
        <v>15922</v>
      </c>
    </row>
    <row r="3595" customFormat="false" ht="12.75" hidden="false" customHeight="false" outlineLevel="0" collapsed="false">
      <c r="H3595" s="249"/>
      <c r="K3595" s="0" t="s">
        <v>15923</v>
      </c>
      <c r="L3595" s="0" t="s">
        <v>15924</v>
      </c>
      <c r="M3595" s="0" t="s">
        <v>15925</v>
      </c>
      <c r="N3595" s="1706" t="s">
        <v>15926</v>
      </c>
    </row>
    <row r="3596" customFormat="false" ht="12.75" hidden="false" customHeight="false" outlineLevel="0" collapsed="false">
      <c r="H3596" s="249"/>
      <c r="K3596" s="0" t="s">
        <v>15927</v>
      </c>
      <c r="L3596" s="0" t="s">
        <v>15928</v>
      </c>
      <c r="M3596" s="0" t="s">
        <v>15905</v>
      </c>
      <c r="N3596" s="1706" t="s">
        <v>15929</v>
      </c>
    </row>
    <row r="3597" customFormat="false" ht="12.75" hidden="false" customHeight="false" outlineLevel="0" collapsed="false">
      <c r="H3597" s="249"/>
      <c r="K3597" s="0" t="s">
        <v>15930</v>
      </c>
      <c r="L3597" s="0" t="s">
        <v>15931</v>
      </c>
      <c r="M3597" s="0" t="s">
        <v>15932</v>
      </c>
      <c r="N3597" s="1706" t="s">
        <v>15933</v>
      </c>
    </row>
    <row r="3598" customFormat="false" ht="12.75" hidden="false" customHeight="false" outlineLevel="0" collapsed="false">
      <c r="H3598" s="249"/>
      <c r="K3598" s="0" t="s">
        <v>15934</v>
      </c>
      <c r="L3598" s="0" t="s">
        <v>15935</v>
      </c>
      <c r="M3598" s="0" t="s">
        <v>15936</v>
      </c>
      <c r="N3598" s="1706" t="s">
        <v>15937</v>
      </c>
    </row>
    <row r="3599" customFormat="false" ht="12.75" hidden="false" customHeight="false" outlineLevel="0" collapsed="false">
      <c r="H3599" s="249"/>
      <c r="K3599" s="0" t="s">
        <v>15938</v>
      </c>
      <c r="L3599" s="0" t="s">
        <v>15939</v>
      </c>
      <c r="M3599" s="0" t="s">
        <v>15940</v>
      </c>
      <c r="N3599" s="1706" t="s">
        <v>15941</v>
      </c>
    </row>
    <row r="3600" customFormat="false" ht="12.75" hidden="false" customHeight="false" outlineLevel="0" collapsed="false">
      <c r="H3600" s="249"/>
      <c r="K3600" s="0" t="s">
        <v>3512</v>
      </c>
      <c r="L3600" s="0" t="s">
        <v>15942</v>
      </c>
      <c r="M3600" s="0" t="s">
        <v>15943</v>
      </c>
      <c r="N3600" s="1706" t="s">
        <v>15944</v>
      </c>
    </row>
    <row r="3601" customFormat="false" ht="12.75" hidden="false" customHeight="false" outlineLevel="0" collapsed="false">
      <c r="H3601" s="249"/>
      <c r="K3601" s="0" t="s">
        <v>15945</v>
      </c>
      <c r="L3601" s="0" t="s">
        <v>15946</v>
      </c>
      <c r="M3601" s="0" t="s">
        <v>15947</v>
      </c>
      <c r="N3601" s="1706" t="s">
        <v>15948</v>
      </c>
    </row>
    <row r="3602" customFormat="false" ht="12.75" hidden="false" customHeight="false" outlineLevel="0" collapsed="false">
      <c r="H3602" s="249"/>
      <c r="K3602" s="0" t="s">
        <v>9170</v>
      </c>
      <c r="L3602" s="0" t="s">
        <v>15949</v>
      </c>
      <c r="M3602" s="0" t="s">
        <v>15943</v>
      </c>
      <c r="N3602" s="1706" t="s">
        <v>15950</v>
      </c>
    </row>
    <row r="3603" customFormat="false" ht="12.75" hidden="false" customHeight="false" outlineLevel="0" collapsed="false">
      <c r="H3603" s="249"/>
      <c r="K3603" s="0" t="s">
        <v>15951</v>
      </c>
      <c r="L3603" s="0" t="s">
        <v>15952</v>
      </c>
      <c r="M3603" s="0" t="s">
        <v>15947</v>
      </c>
      <c r="N3603" s="1706" t="s">
        <v>15953</v>
      </c>
    </row>
    <row r="3604" customFormat="false" ht="12.75" hidden="false" customHeight="false" outlineLevel="0" collapsed="false">
      <c r="H3604" s="249"/>
      <c r="K3604" s="0" t="s">
        <v>15954</v>
      </c>
      <c r="L3604" s="0" t="s">
        <v>15955</v>
      </c>
      <c r="M3604" s="0" t="s">
        <v>15940</v>
      </c>
      <c r="N3604" s="1706" t="s">
        <v>15956</v>
      </c>
    </row>
    <row r="3605" customFormat="false" ht="12.75" hidden="false" customHeight="false" outlineLevel="0" collapsed="false">
      <c r="H3605" s="249"/>
      <c r="K3605" s="0" t="s">
        <v>15957</v>
      </c>
      <c r="L3605" s="0" t="s">
        <v>15958</v>
      </c>
      <c r="M3605" s="0" t="s">
        <v>15947</v>
      </c>
      <c r="N3605" s="1706" t="s">
        <v>15959</v>
      </c>
    </row>
    <row r="3606" customFormat="false" ht="12.75" hidden="false" customHeight="false" outlineLevel="0" collapsed="false">
      <c r="H3606" s="249"/>
      <c r="K3606" s="0" t="s">
        <v>15960</v>
      </c>
      <c r="L3606" s="0" t="s">
        <v>15961</v>
      </c>
      <c r="M3606" s="0" t="s">
        <v>15962</v>
      </c>
      <c r="N3606" s="1706" t="s">
        <v>15963</v>
      </c>
    </row>
    <row r="3607" customFormat="false" ht="12.75" hidden="false" customHeight="false" outlineLevel="0" collapsed="false">
      <c r="H3607" s="249"/>
      <c r="K3607" s="0" t="s">
        <v>2893</v>
      </c>
      <c r="L3607" s="0" t="s">
        <v>15964</v>
      </c>
      <c r="M3607" s="0" t="s">
        <v>15947</v>
      </c>
      <c r="N3607" s="1706" t="s">
        <v>15965</v>
      </c>
    </row>
    <row r="3608" customFormat="false" ht="12.75" hidden="false" customHeight="false" outlineLevel="0" collapsed="false">
      <c r="H3608" s="249"/>
      <c r="K3608" s="0" t="s">
        <v>15966</v>
      </c>
      <c r="L3608" s="0" t="s">
        <v>15967</v>
      </c>
      <c r="M3608" s="0" t="s">
        <v>15947</v>
      </c>
      <c r="N3608" s="1706" t="s">
        <v>15968</v>
      </c>
    </row>
    <row r="3609" customFormat="false" ht="12.75" hidden="false" customHeight="false" outlineLevel="0" collapsed="false">
      <c r="H3609" s="249"/>
      <c r="K3609" s="0" t="s">
        <v>15969</v>
      </c>
      <c r="L3609" s="0" t="s">
        <v>15970</v>
      </c>
      <c r="M3609" s="0" t="s">
        <v>15971</v>
      </c>
      <c r="N3609" s="1706" t="s">
        <v>15972</v>
      </c>
    </row>
    <row r="3610" customFormat="false" ht="12.75" hidden="false" customHeight="false" outlineLevel="0" collapsed="false">
      <c r="H3610" s="249"/>
      <c r="K3610" s="0" t="s">
        <v>15973</v>
      </c>
      <c r="L3610" s="0" t="s">
        <v>15974</v>
      </c>
      <c r="M3610" s="0" t="s">
        <v>15975</v>
      </c>
      <c r="N3610" s="1706" t="s">
        <v>15976</v>
      </c>
    </row>
    <row r="3611" customFormat="false" ht="12.75" hidden="false" customHeight="false" outlineLevel="0" collapsed="false">
      <c r="H3611" s="249"/>
      <c r="K3611" s="0" t="s">
        <v>11891</v>
      </c>
      <c r="L3611" s="0" t="s">
        <v>15977</v>
      </c>
      <c r="M3611" s="0" t="s">
        <v>15978</v>
      </c>
      <c r="N3611" s="1706" t="s">
        <v>15979</v>
      </c>
    </row>
    <row r="3612" customFormat="false" ht="12.75" hidden="false" customHeight="false" outlineLevel="0" collapsed="false">
      <c r="H3612" s="249"/>
      <c r="K3612" s="0" t="s">
        <v>15980</v>
      </c>
      <c r="L3612" s="0" t="s">
        <v>15981</v>
      </c>
      <c r="M3612" s="0" t="s">
        <v>15978</v>
      </c>
      <c r="N3612" s="1706" t="s">
        <v>15982</v>
      </c>
    </row>
    <row r="3613" customFormat="false" ht="12.75" hidden="false" customHeight="false" outlineLevel="0" collapsed="false">
      <c r="H3613" s="249"/>
      <c r="K3613" s="0" t="s">
        <v>15983</v>
      </c>
      <c r="L3613" s="0" t="s">
        <v>15984</v>
      </c>
      <c r="M3613" s="0" t="s">
        <v>15985</v>
      </c>
      <c r="N3613" s="1706" t="s">
        <v>15986</v>
      </c>
    </row>
    <row r="3614" customFormat="false" ht="12.75" hidden="false" customHeight="false" outlineLevel="0" collapsed="false">
      <c r="H3614" s="249"/>
      <c r="K3614" s="0" t="s">
        <v>15987</v>
      </c>
      <c r="L3614" s="0" t="s">
        <v>15988</v>
      </c>
      <c r="M3614" s="0" t="s">
        <v>15989</v>
      </c>
      <c r="N3614" s="1706" t="s">
        <v>15990</v>
      </c>
    </row>
    <row r="3615" customFormat="false" ht="12.75" hidden="false" customHeight="false" outlineLevel="0" collapsed="false">
      <c r="H3615" s="249"/>
      <c r="K3615" s="0" t="s">
        <v>15991</v>
      </c>
      <c r="L3615" s="0" t="s">
        <v>15992</v>
      </c>
      <c r="M3615" s="0" t="s">
        <v>15993</v>
      </c>
      <c r="N3615" s="1706" t="s">
        <v>15994</v>
      </c>
    </row>
    <row r="3616" customFormat="false" ht="12.75" hidden="false" customHeight="false" outlineLevel="0" collapsed="false">
      <c r="H3616" s="249"/>
      <c r="K3616" s="0" t="s">
        <v>7578</v>
      </c>
      <c r="L3616" s="0" t="s">
        <v>15995</v>
      </c>
      <c r="M3616" s="0" t="s">
        <v>15996</v>
      </c>
      <c r="N3616" s="1706" t="s">
        <v>15997</v>
      </c>
    </row>
    <row r="3617" customFormat="false" ht="12.75" hidden="false" customHeight="false" outlineLevel="0" collapsed="false">
      <c r="H3617" s="249"/>
      <c r="K3617" s="0" t="s">
        <v>15998</v>
      </c>
      <c r="L3617" s="0" t="s">
        <v>15999</v>
      </c>
      <c r="M3617" s="0" t="s">
        <v>15978</v>
      </c>
      <c r="N3617" s="1706" t="s">
        <v>16000</v>
      </c>
    </row>
    <row r="3618" customFormat="false" ht="12.75" hidden="false" customHeight="false" outlineLevel="0" collapsed="false">
      <c r="H3618" s="249"/>
      <c r="K3618" s="0" t="s">
        <v>16001</v>
      </c>
      <c r="L3618" s="0" t="s">
        <v>16002</v>
      </c>
      <c r="M3618" s="0" t="s">
        <v>16003</v>
      </c>
      <c r="N3618" s="1706" t="s">
        <v>16004</v>
      </c>
    </row>
    <row r="3619" customFormat="false" ht="12.75" hidden="false" customHeight="false" outlineLevel="0" collapsed="false">
      <c r="H3619" s="249"/>
      <c r="K3619" s="0" t="s">
        <v>16005</v>
      </c>
      <c r="L3619" s="0" t="s">
        <v>16006</v>
      </c>
      <c r="M3619" s="0" t="s">
        <v>15993</v>
      </c>
      <c r="N3619" s="1706" t="s">
        <v>16007</v>
      </c>
    </row>
    <row r="3620" customFormat="false" ht="12.75" hidden="false" customHeight="false" outlineLevel="0" collapsed="false">
      <c r="H3620" s="249"/>
      <c r="K3620" s="0" t="s">
        <v>16008</v>
      </c>
      <c r="L3620" s="0" t="s">
        <v>16009</v>
      </c>
      <c r="M3620" s="0" t="s">
        <v>15978</v>
      </c>
      <c r="N3620" s="1706" t="s">
        <v>16010</v>
      </c>
    </row>
    <row r="3621" customFormat="false" ht="12.75" hidden="false" customHeight="false" outlineLevel="0" collapsed="false">
      <c r="H3621" s="249"/>
      <c r="K3621" s="0" t="s">
        <v>8630</v>
      </c>
      <c r="L3621" s="0" t="s">
        <v>16011</v>
      </c>
      <c r="M3621" s="0" t="s">
        <v>16003</v>
      </c>
      <c r="N3621" s="1706" t="s">
        <v>16012</v>
      </c>
    </row>
    <row r="3622" customFormat="false" ht="12.75" hidden="false" customHeight="false" outlineLevel="0" collapsed="false">
      <c r="H3622" s="249"/>
      <c r="K3622" s="0" t="s">
        <v>16013</v>
      </c>
      <c r="L3622" s="0" t="s">
        <v>16014</v>
      </c>
      <c r="M3622" s="0" t="s">
        <v>16015</v>
      </c>
      <c r="N3622" s="1706" t="s">
        <v>16016</v>
      </c>
    </row>
    <row r="3623" customFormat="false" ht="12.75" hidden="false" customHeight="false" outlineLevel="0" collapsed="false">
      <c r="H3623" s="249"/>
      <c r="K3623" s="0" t="s">
        <v>16017</v>
      </c>
      <c r="L3623" s="0" t="s">
        <v>16018</v>
      </c>
      <c r="M3623" s="0" t="s">
        <v>16003</v>
      </c>
      <c r="N3623" s="1706" t="s">
        <v>16019</v>
      </c>
    </row>
    <row r="3624" customFormat="false" ht="12.75" hidden="false" customHeight="false" outlineLevel="0" collapsed="false">
      <c r="H3624" s="249"/>
      <c r="K3624" s="0" t="s">
        <v>16020</v>
      </c>
      <c r="L3624" s="0" t="s">
        <v>16021</v>
      </c>
      <c r="M3624" s="0" t="s">
        <v>15975</v>
      </c>
      <c r="N3624" s="1706" t="s">
        <v>16022</v>
      </c>
    </row>
    <row r="3625" customFormat="false" ht="12.75" hidden="false" customHeight="false" outlineLevel="0" collapsed="false">
      <c r="H3625" s="249"/>
      <c r="K3625" s="0" t="s">
        <v>16023</v>
      </c>
      <c r="L3625" s="0" t="s">
        <v>16024</v>
      </c>
      <c r="M3625" s="0" t="s">
        <v>15803</v>
      </c>
      <c r="N3625" s="1706" t="s">
        <v>16025</v>
      </c>
    </row>
    <row r="3626" customFormat="false" ht="12.75" hidden="false" customHeight="false" outlineLevel="0" collapsed="false">
      <c r="H3626" s="249"/>
      <c r="K3626" s="0" t="s">
        <v>16026</v>
      </c>
      <c r="L3626" s="0" t="s">
        <v>16027</v>
      </c>
      <c r="M3626" s="0" t="s">
        <v>15971</v>
      </c>
      <c r="N3626" s="1706" t="s">
        <v>16028</v>
      </c>
    </row>
    <row r="3627" customFormat="false" ht="12.75" hidden="false" customHeight="false" outlineLevel="0" collapsed="false">
      <c r="H3627" s="249"/>
      <c r="K3627" s="0" t="s">
        <v>16029</v>
      </c>
      <c r="L3627" s="0" t="s">
        <v>16030</v>
      </c>
      <c r="M3627" s="0" t="s">
        <v>16031</v>
      </c>
      <c r="N3627" s="1706" t="s">
        <v>16032</v>
      </c>
    </row>
    <row r="3628" customFormat="false" ht="12.75" hidden="false" customHeight="false" outlineLevel="0" collapsed="false">
      <c r="H3628" s="249"/>
      <c r="K3628" s="0" t="s">
        <v>6535</v>
      </c>
      <c r="L3628" s="0" t="s">
        <v>16033</v>
      </c>
      <c r="M3628" s="0" t="s">
        <v>16003</v>
      </c>
      <c r="N3628" s="1706" t="s">
        <v>16034</v>
      </c>
    </row>
    <row r="3629" customFormat="false" ht="12.75" hidden="false" customHeight="false" outlineLevel="0" collapsed="false">
      <c r="H3629" s="249"/>
      <c r="K3629" s="0" t="s">
        <v>16035</v>
      </c>
      <c r="L3629" s="0" t="s">
        <v>16036</v>
      </c>
      <c r="M3629" s="0" t="s">
        <v>15975</v>
      </c>
      <c r="N3629" s="1706" t="s">
        <v>16037</v>
      </c>
    </row>
    <row r="3630" customFormat="false" ht="12.75" hidden="false" customHeight="false" outlineLevel="0" collapsed="false">
      <c r="H3630" s="249"/>
      <c r="K3630" s="0" t="s">
        <v>16038</v>
      </c>
      <c r="L3630" s="0" t="s">
        <v>16039</v>
      </c>
      <c r="M3630" s="0" t="s">
        <v>15989</v>
      </c>
      <c r="N3630" s="1706" t="s">
        <v>16040</v>
      </c>
    </row>
    <row r="3631" customFormat="false" ht="12.75" hidden="false" customHeight="false" outlineLevel="0" collapsed="false">
      <c r="H3631" s="249"/>
      <c r="K3631" s="0" t="s">
        <v>16041</v>
      </c>
      <c r="L3631" s="0" t="s">
        <v>16042</v>
      </c>
      <c r="M3631" s="0" t="s">
        <v>16043</v>
      </c>
      <c r="N3631" s="1706" t="s">
        <v>16044</v>
      </c>
    </row>
    <row r="3632" customFormat="false" ht="12.75" hidden="false" customHeight="false" outlineLevel="0" collapsed="false">
      <c r="H3632" s="249"/>
      <c r="K3632" s="0" t="s">
        <v>16045</v>
      </c>
      <c r="L3632" s="0" t="s">
        <v>10012</v>
      </c>
      <c r="M3632" s="0" t="s">
        <v>16031</v>
      </c>
      <c r="N3632" s="1706" t="s">
        <v>16046</v>
      </c>
    </row>
    <row r="3633" customFormat="false" ht="12.75" hidden="false" customHeight="false" outlineLevel="0" collapsed="false">
      <c r="H3633" s="249"/>
      <c r="K3633" s="0" t="s">
        <v>16047</v>
      </c>
      <c r="L3633" s="0" t="s">
        <v>16048</v>
      </c>
      <c r="M3633" s="0" t="s">
        <v>15996</v>
      </c>
      <c r="N3633" s="1706" t="s">
        <v>16049</v>
      </c>
    </row>
    <row r="3634" customFormat="false" ht="12.75" hidden="false" customHeight="false" outlineLevel="0" collapsed="false">
      <c r="H3634" s="249"/>
      <c r="K3634" s="0" t="s">
        <v>16050</v>
      </c>
      <c r="L3634" s="0" t="s">
        <v>16051</v>
      </c>
      <c r="M3634" s="0" t="s">
        <v>16015</v>
      </c>
      <c r="N3634" s="1706" t="s">
        <v>16052</v>
      </c>
    </row>
    <row r="3635" customFormat="false" ht="12.75" hidden="false" customHeight="false" outlineLevel="0" collapsed="false">
      <c r="H3635" s="249"/>
      <c r="K3635" s="0" t="s">
        <v>16053</v>
      </c>
      <c r="L3635" s="0" t="s">
        <v>16054</v>
      </c>
      <c r="M3635" s="0" t="s">
        <v>16031</v>
      </c>
      <c r="N3635" s="1706" t="s">
        <v>16055</v>
      </c>
    </row>
    <row r="3636" customFormat="false" ht="12.75" hidden="false" customHeight="false" outlineLevel="0" collapsed="false">
      <c r="H3636" s="249"/>
      <c r="K3636" s="0" t="s">
        <v>16056</v>
      </c>
      <c r="L3636" s="0" t="s">
        <v>16057</v>
      </c>
      <c r="M3636" s="0" t="s">
        <v>16058</v>
      </c>
      <c r="N3636" s="1706" t="s">
        <v>16059</v>
      </c>
    </row>
    <row r="3637" customFormat="false" ht="12.75" hidden="false" customHeight="false" outlineLevel="0" collapsed="false">
      <c r="H3637" s="249"/>
      <c r="K3637" s="0" t="s">
        <v>16060</v>
      </c>
      <c r="L3637" s="0" t="s">
        <v>16061</v>
      </c>
      <c r="M3637" s="0" t="s">
        <v>16062</v>
      </c>
      <c r="N3637" s="1706" t="s">
        <v>16063</v>
      </c>
    </row>
    <row r="3638" customFormat="false" ht="12.75" hidden="false" customHeight="false" outlineLevel="0" collapsed="false">
      <c r="H3638" s="249"/>
      <c r="K3638" s="0" t="s">
        <v>16064</v>
      </c>
      <c r="L3638" s="0" t="s">
        <v>16065</v>
      </c>
      <c r="M3638" s="0" t="s">
        <v>16062</v>
      </c>
      <c r="N3638" s="1706" t="s">
        <v>16066</v>
      </c>
    </row>
    <row r="3639" customFormat="false" ht="12.75" hidden="false" customHeight="false" outlineLevel="0" collapsed="false">
      <c r="H3639" s="249"/>
      <c r="K3639" s="0" t="s">
        <v>12658</v>
      </c>
      <c r="L3639" s="0" t="s">
        <v>16067</v>
      </c>
      <c r="M3639" s="0" t="s">
        <v>16062</v>
      </c>
      <c r="N3639" s="1706" t="s">
        <v>16068</v>
      </c>
    </row>
    <row r="3640" customFormat="false" ht="12.75" hidden="false" customHeight="false" outlineLevel="0" collapsed="false">
      <c r="H3640" s="249"/>
      <c r="K3640" s="0" t="s">
        <v>16069</v>
      </c>
      <c r="L3640" s="0" t="s">
        <v>16070</v>
      </c>
      <c r="M3640" s="0" t="s">
        <v>16062</v>
      </c>
      <c r="N3640" s="1706" t="s">
        <v>16071</v>
      </c>
    </row>
    <row r="3641" customFormat="false" ht="12.75" hidden="false" customHeight="false" outlineLevel="0" collapsed="false">
      <c r="H3641" s="249"/>
      <c r="K3641" s="0" t="s">
        <v>12282</v>
      </c>
      <c r="L3641" s="0" t="s">
        <v>16072</v>
      </c>
      <c r="M3641" s="0" t="s">
        <v>16073</v>
      </c>
      <c r="N3641" s="1706" t="s">
        <v>16074</v>
      </c>
    </row>
    <row r="3642" customFormat="false" ht="12.75" hidden="false" customHeight="false" outlineLevel="0" collapsed="false">
      <c r="H3642" s="249"/>
      <c r="K3642" s="0" t="s">
        <v>13518</v>
      </c>
      <c r="L3642" s="0" t="s">
        <v>16075</v>
      </c>
      <c r="M3642" s="0" t="s">
        <v>16073</v>
      </c>
      <c r="N3642" s="1706" t="s">
        <v>16076</v>
      </c>
    </row>
    <row r="3643" customFormat="false" ht="12.75" hidden="false" customHeight="false" outlineLevel="0" collapsed="false">
      <c r="H3643" s="249"/>
      <c r="K3643" s="0" t="s">
        <v>16077</v>
      </c>
      <c r="L3643" s="0" t="s">
        <v>16078</v>
      </c>
      <c r="M3643" s="0" t="s">
        <v>16079</v>
      </c>
      <c r="N3643" s="1706" t="s">
        <v>16080</v>
      </c>
    </row>
    <row r="3644" customFormat="false" ht="12.75" hidden="false" customHeight="false" outlineLevel="0" collapsed="false">
      <c r="H3644" s="249"/>
      <c r="K3644" s="0" t="s">
        <v>10545</v>
      </c>
      <c r="L3644" s="0" t="s">
        <v>16081</v>
      </c>
      <c r="M3644" s="0" t="s">
        <v>16082</v>
      </c>
      <c r="N3644" s="1706" t="s">
        <v>16083</v>
      </c>
    </row>
    <row r="3645" customFormat="false" ht="12.75" hidden="false" customHeight="false" outlineLevel="0" collapsed="false">
      <c r="H3645" s="249"/>
      <c r="K3645" s="0" t="s">
        <v>14410</v>
      </c>
      <c r="L3645" s="0" t="s">
        <v>16084</v>
      </c>
      <c r="M3645" s="0" t="s">
        <v>16085</v>
      </c>
      <c r="N3645" s="1706" t="s">
        <v>13649</v>
      </c>
    </row>
    <row r="3646" customFormat="false" ht="12.75" hidden="false" customHeight="false" outlineLevel="0" collapsed="false">
      <c r="H3646" s="249"/>
      <c r="K3646" s="0" t="s">
        <v>16086</v>
      </c>
      <c r="L3646" s="0" t="s">
        <v>16087</v>
      </c>
      <c r="M3646" s="0" t="s">
        <v>16088</v>
      </c>
      <c r="N3646" s="1706" t="s">
        <v>16089</v>
      </c>
    </row>
    <row r="3647" customFormat="false" ht="12.75" hidden="false" customHeight="false" outlineLevel="0" collapsed="false">
      <c r="H3647" s="249"/>
      <c r="K3647" s="0" t="s">
        <v>16090</v>
      </c>
      <c r="L3647" s="0" t="s">
        <v>16091</v>
      </c>
      <c r="M3647" s="0" t="s">
        <v>16092</v>
      </c>
      <c r="N3647" s="1706" t="s">
        <v>16093</v>
      </c>
    </row>
    <row r="3648" customFormat="false" ht="12.75" hidden="false" customHeight="false" outlineLevel="0" collapsed="false">
      <c r="H3648" s="249"/>
      <c r="K3648" s="0" t="s">
        <v>16094</v>
      </c>
      <c r="L3648" s="0" t="s">
        <v>16095</v>
      </c>
      <c r="M3648" s="0" t="s">
        <v>16096</v>
      </c>
      <c r="N3648" s="1706" t="s">
        <v>16097</v>
      </c>
    </row>
    <row r="3649" customFormat="false" ht="12.75" hidden="false" customHeight="false" outlineLevel="0" collapsed="false">
      <c r="H3649" s="249"/>
      <c r="K3649" s="0" t="s">
        <v>16098</v>
      </c>
      <c r="L3649" s="0" t="s">
        <v>16099</v>
      </c>
      <c r="M3649" s="0" t="s">
        <v>16100</v>
      </c>
      <c r="N3649" s="1706" t="s">
        <v>16101</v>
      </c>
    </row>
    <row r="3650" customFormat="false" ht="12.75" hidden="false" customHeight="false" outlineLevel="0" collapsed="false">
      <c r="H3650" s="249"/>
      <c r="K3650" s="0" t="s">
        <v>16102</v>
      </c>
      <c r="L3650" s="0" t="s">
        <v>16103</v>
      </c>
      <c r="M3650" s="0" t="s">
        <v>16104</v>
      </c>
      <c r="N3650" s="1706" t="s">
        <v>16105</v>
      </c>
    </row>
    <row r="3651" customFormat="false" ht="12.75" hidden="false" customHeight="false" outlineLevel="0" collapsed="false">
      <c r="H3651" s="249"/>
      <c r="K3651" s="0" t="s">
        <v>16106</v>
      </c>
      <c r="L3651" s="0" t="s">
        <v>16107</v>
      </c>
      <c r="M3651" s="0" t="s">
        <v>16100</v>
      </c>
      <c r="N3651" s="1706" t="s">
        <v>16108</v>
      </c>
    </row>
    <row r="3652" customFormat="false" ht="12.75" hidden="false" customHeight="false" outlineLevel="0" collapsed="false">
      <c r="H3652" s="249"/>
      <c r="K3652" s="0" t="s">
        <v>16109</v>
      </c>
      <c r="L3652" s="0" t="s">
        <v>16110</v>
      </c>
      <c r="M3652" s="0" t="s">
        <v>16088</v>
      </c>
      <c r="N3652" s="1706" t="s">
        <v>16111</v>
      </c>
    </row>
    <row r="3653" customFormat="false" ht="12.75" hidden="false" customHeight="false" outlineLevel="0" collapsed="false">
      <c r="H3653" s="249"/>
      <c r="K3653" s="0" t="s">
        <v>16112</v>
      </c>
      <c r="L3653" s="0" t="s">
        <v>16113</v>
      </c>
      <c r="M3653" s="0" t="s">
        <v>16114</v>
      </c>
      <c r="N3653" s="1706" t="s">
        <v>16115</v>
      </c>
    </row>
    <row r="3654" customFormat="false" ht="12.75" hidden="false" customHeight="false" outlineLevel="0" collapsed="false">
      <c r="H3654" s="249"/>
      <c r="K3654" s="0" t="s">
        <v>5037</v>
      </c>
      <c r="L3654" s="0" t="s">
        <v>16116</v>
      </c>
      <c r="M3654" s="0" t="s">
        <v>16117</v>
      </c>
      <c r="N3654" s="1706" t="s">
        <v>16118</v>
      </c>
    </row>
    <row r="3655" customFormat="false" ht="12.75" hidden="false" customHeight="false" outlineLevel="0" collapsed="false">
      <c r="H3655" s="249"/>
      <c r="K3655" s="0" t="s">
        <v>16119</v>
      </c>
      <c r="L3655" s="0" t="s">
        <v>16120</v>
      </c>
      <c r="M3655" s="0" t="s">
        <v>16085</v>
      </c>
      <c r="N3655" s="1706" t="s">
        <v>16121</v>
      </c>
    </row>
    <row r="3656" customFormat="false" ht="12.75" hidden="false" customHeight="false" outlineLevel="0" collapsed="false">
      <c r="H3656" s="249"/>
      <c r="K3656" s="0" t="s">
        <v>3716</v>
      </c>
      <c r="L3656" s="0" t="s">
        <v>16122</v>
      </c>
      <c r="M3656" s="0" t="s">
        <v>16088</v>
      </c>
      <c r="N3656" s="1706" t="s">
        <v>16123</v>
      </c>
    </row>
    <row r="3657" customFormat="false" ht="12.75" hidden="false" customHeight="false" outlineLevel="0" collapsed="false">
      <c r="H3657" s="249"/>
      <c r="K3657" s="0" t="s">
        <v>16124</v>
      </c>
      <c r="L3657" s="0" t="s">
        <v>16125</v>
      </c>
      <c r="M3657" s="0" t="s">
        <v>16096</v>
      </c>
      <c r="N3657" s="1706" t="s">
        <v>16126</v>
      </c>
    </row>
    <row r="3658" customFormat="false" ht="12.75" hidden="false" customHeight="false" outlineLevel="0" collapsed="false">
      <c r="H3658" s="249"/>
      <c r="K3658" s="0" t="s">
        <v>16127</v>
      </c>
      <c r="L3658" s="0" t="s">
        <v>16128</v>
      </c>
      <c r="M3658" s="0" t="s">
        <v>16114</v>
      </c>
      <c r="N3658" s="1706" t="s">
        <v>16129</v>
      </c>
    </row>
    <row r="3659" customFormat="false" ht="12.75" hidden="false" customHeight="false" outlineLevel="0" collapsed="false">
      <c r="H3659" s="249"/>
      <c r="K3659" s="0" t="s">
        <v>16130</v>
      </c>
      <c r="L3659" s="0" t="s">
        <v>16131</v>
      </c>
      <c r="M3659" s="0" t="s">
        <v>16132</v>
      </c>
      <c r="N3659" s="1706" t="s">
        <v>16133</v>
      </c>
    </row>
    <row r="3660" customFormat="false" ht="12.75" hidden="false" customHeight="false" outlineLevel="0" collapsed="false">
      <c r="H3660" s="249"/>
      <c r="K3660" s="0" t="s">
        <v>9945</v>
      </c>
      <c r="L3660" s="0" t="s">
        <v>16134</v>
      </c>
      <c r="M3660" s="0" t="s">
        <v>16114</v>
      </c>
      <c r="N3660" s="1706" t="s">
        <v>16135</v>
      </c>
    </row>
    <row r="3661" customFormat="false" ht="12.75" hidden="false" customHeight="false" outlineLevel="0" collapsed="false">
      <c r="H3661" s="249"/>
      <c r="K3661" s="0" t="s">
        <v>16136</v>
      </c>
      <c r="L3661" s="0" t="s">
        <v>16137</v>
      </c>
      <c r="M3661" s="0" t="s">
        <v>16079</v>
      </c>
      <c r="N3661" s="1706" t="s">
        <v>16138</v>
      </c>
    </row>
    <row r="3662" customFormat="false" ht="12.75" hidden="false" customHeight="false" outlineLevel="0" collapsed="false">
      <c r="H3662" s="249"/>
      <c r="K3662" s="0" t="s">
        <v>16139</v>
      </c>
      <c r="L3662" s="0" t="s">
        <v>16140</v>
      </c>
      <c r="M3662" s="0" t="s">
        <v>16092</v>
      </c>
      <c r="N3662" s="1706" t="s">
        <v>16141</v>
      </c>
    </row>
    <row r="3663" customFormat="false" ht="12.75" hidden="false" customHeight="false" outlineLevel="0" collapsed="false">
      <c r="H3663" s="249"/>
      <c r="K3663" s="0" t="s">
        <v>6606</v>
      </c>
      <c r="L3663" s="0" t="s">
        <v>10407</v>
      </c>
      <c r="M3663" s="0" t="s">
        <v>16132</v>
      </c>
      <c r="N3663" s="1706" t="s">
        <v>16142</v>
      </c>
    </row>
    <row r="3664" customFormat="false" ht="12.75" hidden="false" customHeight="false" outlineLevel="0" collapsed="false">
      <c r="H3664" s="249"/>
      <c r="K3664" s="0" t="s">
        <v>2780</v>
      </c>
      <c r="L3664" s="0" t="s">
        <v>16143</v>
      </c>
      <c r="M3664" s="0" t="s">
        <v>16082</v>
      </c>
      <c r="N3664" s="1706" t="s">
        <v>16144</v>
      </c>
    </row>
    <row r="3665" customFormat="false" ht="12.75" hidden="false" customHeight="false" outlineLevel="0" collapsed="false">
      <c r="H3665" s="249"/>
      <c r="K3665" s="0" t="s">
        <v>16145</v>
      </c>
      <c r="L3665" s="0" t="s">
        <v>16146</v>
      </c>
      <c r="M3665" s="0" t="s">
        <v>16079</v>
      </c>
      <c r="N3665" s="1706" t="s">
        <v>16147</v>
      </c>
    </row>
    <row r="3666" customFormat="false" ht="12.75" hidden="false" customHeight="false" outlineLevel="0" collapsed="false">
      <c r="H3666" s="249"/>
      <c r="K3666" s="0" t="s">
        <v>16148</v>
      </c>
      <c r="L3666" s="0" t="s">
        <v>16149</v>
      </c>
      <c r="M3666" s="0" t="s">
        <v>16150</v>
      </c>
      <c r="N3666" s="1706" t="s">
        <v>16151</v>
      </c>
    </row>
    <row r="3667" customFormat="false" ht="12.75" hidden="false" customHeight="false" outlineLevel="0" collapsed="false">
      <c r="H3667" s="249"/>
      <c r="K3667" s="0" t="s">
        <v>16152</v>
      </c>
      <c r="L3667" s="0" t="s">
        <v>16153</v>
      </c>
      <c r="M3667" s="0" t="s">
        <v>16154</v>
      </c>
      <c r="N3667" s="1706" t="s">
        <v>16155</v>
      </c>
    </row>
    <row r="3668" customFormat="false" ht="12.75" hidden="false" customHeight="false" outlineLevel="0" collapsed="false">
      <c r="H3668" s="249"/>
      <c r="K3668" s="0" t="s">
        <v>16156</v>
      </c>
      <c r="L3668" s="0" t="s">
        <v>16157</v>
      </c>
      <c r="M3668" s="0" t="s">
        <v>16150</v>
      </c>
      <c r="N3668" s="1706" t="s">
        <v>16158</v>
      </c>
    </row>
    <row r="3669" customFormat="false" ht="12.75" hidden="false" customHeight="false" outlineLevel="0" collapsed="false">
      <c r="H3669" s="249"/>
      <c r="K3669" s="0" t="s">
        <v>16159</v>
      </c>
      <c r="L3669" s="0" t="s">
        <v>16160</v>
      </c>
      <c r="M3669" s="0" t="s">
        <v>16161</v>
      </c>
      <c r="N3669" s="1706" t="s">
        <v>16162</v>
      </c>
    </row>
    <row r="3670" customFormat="false" ht="12.75" hidden="false" customHeight="false" outlineLevel="0" collapsed="false">
      <c r="H3670" s="249"/>
      <c r="K3670" s="0" t="s">
        <v>16163</v>
      </c>
      <c r="L3670" s="0" t="s">
        <v>16164</v>
      </c>
      <c r="M3670" s="0" t="s">
        <v>16165</v>
      </c>
      <c r="N3670" s="1706" t="s">
        <v>16166</v>
      </c>
    </row>
    <row r="3671" customFormat="false" ht="12.75" hidden="false" customHeight="false" outlineLevel="0" collapsed="false">
      <c r="H3671" s="249"/>
      <c r="K3671" s="0" t="s">
        <v>16167</v>
      </c>
      <c r="L3671" s="0" t="s">
        <v>16168</v>
      </c>
      <c r="M3671" s="0" t="s">
        <v>16169</v>
      </c>
      <c r="N3671" s="1706" t="s">
        <v>16170</v>
      </c>
    </row>
    <row r="3672" customFormat="false" ht="12.75" hidden="false" customHeight="false" outlineLevel="0" collapsed="false">
      <c r="H3672" s="249"/>
      <c r="K3672" s="0" t="s">
        <v>16171</v>
      </c>
      <c r="L3672" s="0" t="s">
        <v>16172</v>
      </c>
      <c r="M3672" s="0" t="s">
        <v>16154</v>
      </c>
      <c r="N3672" s="1706" t="s">
        <v>16173</v>
      </c>
    </row>
    <row r="3673" customFormat="false" ht="12.75" hidden="false" customHeight="false" outlineLevel="0" collapsed="false">
      <c r="H3673" s="249"/>
      <c r="K3673" s="0" t="s">
        <v>16174</v>
      </c>
      <c r="L3673" s="0" t="s">
        <v>16175</v>
      </c>
      <c r="M3673" s="0" t="s">
        <v>16176</v>
      </c>
      <c r="N3673" s="1706" t="s">
        <v>16177</v>
      </c>
    </row>
    <row r="3674" customFormat="false" ht="12.75" hidden="false" customHeight="false" outlineLevel="0" collapsed="false">
      <c r="H3674" s="249"/>
      <c r="K3674" s="0" t="s">
        <v>16178</v>
      </c>
      <c r="L3674" s="0" t="s">
        <v>16179</v>
      </c>
      <c r="M3674" s="0" t="s">
        <v>16165</v>
      </c>
      <c r="N3674" s="1706" t="s">
        <v>16180</v>
      </c>
    </row>
    <row r="3675" customFormat="false" ht="12.75" hidden="false" customHeight="false" outlineLevel="0" collapsed="false">
      <c r="H3675" s="249"/>
      <c r="K3675" s="0" t="s">
        <v>16181</v>
      </c>
      <c r="L3675" s="0" t="s">
        <v>16182</v>
      </c>
      <c r="M3675" s="0" t="s">
        <v>16150</v>
      </c>
      <c r="N3675" s="1706" t="s">
        <v>16183</v>
      </c>
    </row>
    <row r="3676" customFormat="false" ht="12.75" hidden="false" customHeight="false" outlineLevel="0" collapsed="false">
      <c r="H3676" s="249"/>
      <c r="K3676" s="0" t="s">
        <v>16184</v>
      </c>
      <c r="L3676" s="0" t="s">
        <v>16185</v>
      </c>
      <c r="M3676" s="0" t="s">
        <v>16165</v>
      </c>
      <c r="N3676" s="1706" t="s">
        <v>16186</v>
      </c>
    </row>
    <row r="3677" customFormat="false" ht="12.75" hidden="false" customHeight="false" outlineLevel="0" collapsed="false">
      <c r="H3677" s="249"/>
      <c r="K3677" s="0" t="s">
        <v>16187</v>
      </c>
      <c r="L3677" s="0" t="s">
        <v>16188</v>
      </c>
      <c r="M3677" s="0" t="s">
        <v>16189</v>
      </c>
      <c r="N3677" s="1706" t="s">
        <v>16190</v>
      </c>
    </row>
    <row r="3678" customFormat="false" ht="12.75" hidden="false" customHeight="false" outlineLevel="0" collapsed="false">
      <c r="H3678" s="249"/>
      <c r="K3678" s="0" t="s">
        <v>16191</v>
      </c>
      <c r="L3678" s="0" t="s">
        <v>6957</v>
      </c>
      <c r="M3678" s="0" t="s">
        <v>16192</v>
      </c>
      <c r="N3678" s="1706" t="s">
        <v>16193</v>
      </c>
    </row>
    <row r="3679" customFormat="false" ht="12.75" hidden="false" customHeight="false" outlineLevel="0" collapsed="false">
      <c r="H3679" s="249"/>
      <c r="K3679" s="0" t="s">
        <v>11568</v>
      </c>
      <c r="L3679" s="0" t="s">
        <v>7524</v>
      </c>
      <c r="M3679" s="0" t="s">
        <v>16154</v>
      </c>
      <c r="N3679" s="1706" t="s">
        <v>16194</v>
      </c>
    </row>
    <row r="3680" customFormat="false" ht="12.75" hidden="false" customHeight="false" outlineLevel="0" collapsed="false">
      <c r="H3680" s="249"/>
      <c r="K3680" s="0" t="s">
        <v>16195</v>
      </c>
      <c r="L3680" s="0" t="s">
        <v>16196</v>
      </c>
      <c r="M3680" s="0" t="s">
        <v>16154</v>
      </c>
      <c r="N3680" s="1706" t="s">
        <v>16197</v>
      </c>
    </row>
    <row r="3681" customFormat="false" ht="12.75" hidden="false" customHeight="false" outlineLevel="0" collapsed="false">
      <c r="H3681" s="249"/>
      <c r="K3681" s="0" t="s">
        <v>16198</v>
      </c>
      <c r="L3681" s="0" t="s">
        <v>16199</v>
      </c>
      <c r="M3681" s="0" t="s">
        <v>16150</v>
      </c>
      <c r="N3681" s="1706" t="s">
        <v>16200</v>
      </c>
    </row>
    <row r="3682" customFormat="false" ht="12.75" hidden="false" customHeight="false" outlineLevel="0" collapsed="false">
      <c r="H3682" s="249"/>
      <c r="K3682" s="0" t="s">
        <v>16201</v>
      </c>
      <c r="L3682" s="0" t="s">
        <v>16202</v>
      </c>
      <c r="M3682" s="0" t="s">
        <v>16150</v>
      </c>
      <c r="N3682" s="1706" t="s">
        <v>16203</v>
      </c>
    </row>
    <row r="3683" customFormat="false" ht="12.75" hidden="false" customHeight="false" outlineLevel="0" collapsed="false">
      <c r="H3683" s="249"/>
      <c r="K3683" s="0" t="s">
        <v>16204</v>
      </c>
      <c r="L3683" s="0" t="s">
        <v>16205</v>
      </c>
      <c r="M3683" s="0" t="s">
        <v>16206</v>
      </c>
      <c r="N3683" s="1706" t="s">
        <v>16207</v>
      </c>
    </row>
    <row r="3684" customFormat="false" ht="12.75" hidden="false" customHeight="false" outlineLevel="0" collapsed="false">
      <c r="H3684" s="249"/>
      <c r="K3684" s="0" t="s">
        <v>16208</v>
      </c>
      <c r="L3684" s="0" t="s">
        <v>16209</v>
      </c>
      <c r="M3684" s="0" t="s">
        <v>16169</v>
      </c>
      <c r="N3684" s="1706" t="s">
        <v>16210</v>
      </c>
    </row>
    <row r="3685" customFormat="false" ht="12.75" hidden="false" customHeight="false" outlineLevel="0" collapsed="false">
      <c r="H3685" s="249"/>
      <c r="K3685" s="0" t="s">
        <v>9062</v>
      </c>
      <c r="L3685" s="0" t="s">
        <v>16211</v>
      </c>
      <c r="M3685" s="0" t="s">
        <v>16150</v>
      </c>
      <c r="N3685" s="1706" t="s">
        <v>16212</v>
      </c>
    </row>
    <row r="3686" customFormat="false" ht="12.75" hidden="false" customHeight="false" outlineLevel="0" collapsed="false">
      <c r="H3686" s="249"/>
      <c r="K3686" s="0" t="s">
        <v>16213</v>
      </c>
      <c r="L3686" s="0" t="s">
        <v>16214</v>
      </c>
      <c r="M3686" s="0" t="s">
        <v>16215</v>
      </c>
      <c r="N3686" s="1706" t="s">
        <v>16216</v>
      </c>
    </row>
    <row r="3687" customFormat="false" ht="12.75" hidden="false" customHeight="false" outlineLevel="0" collapsed="false">
      <c r="H3687" s="249"/>
      <c r="K3687" s="0" t="s">
        <v>16217</v>
      </c>
      <c r="L3687" s="0" t="s">
        <v>16218</v>
      </c>
      <c r="M3687" s="0" t="s">
        <v>16169</v>
      </c>
      <c r="N3687" s="1706" t="s">
        <v>16219</v>
      </c>
    </row>
    <row r="3688" customFormat="false" ht="12.75" hidden="false" customHeight="false" outlineLevel="0" collapsed="false">
      <c r="H3688" s="249"/>
      <c r="K3688" s="0" t="s">
        <v>4239</v>
      </c>
      <c r="L3688" s="0" t="s">
        <v>16220</v>
      </c>
      <c r="M3688" s="0" t="s">
        <v>16169</v>
      </c>
      <c r="N3688" s="1706" t="s">
        <v>16221</v>
      </c>
    </row>
    <row r="3689" customFormat="false" ht="12.75" hidden="false" customHeight="false" outlineLevel="0" collapsed="false">
      <c r="H3689" s="249"/>
      <c r="K3689" s="0" t="s">
        <v>14403</v>
      </c>
      <c r="L3689" s="0" t="s">
        <v>16222</v>
      </c>
      <c r="M3689" s="0" t="s">
        <v>16150</v>
      </c>
      <c r="N3689" s="1706" t="s">
        <v>16223</v>
      </c>
    </row>
    <row r="3690" customFormat="false" ht="12.75" hidden="false" customHeight="false" outlineLevel="0" collapsed="false">
      <c r="H3690" s="249"/>
      <c r="K3690" s="0" t="s">
        <v>16224</v>
      </c>
      <c r="L3690" s="0" t="s">
        <v>16225</v>
      </c>
      <c r="M3690" s="0" t="s">
        <v>16150</v>
      </c>
      <c r="N3690" s="1706" t="s">
        <v>16226</v>
      </c>
    </row>
    <row r="3691" customFormat="false" ht="12.75" hidden="false" customHeight="false" outlineLevel="0" collapsed="false">
      <c r="H3691" s="249"/>
      <c r="K3691" s="0" t="s">
        <v>16227</v>
      </c>
      <c r="L3691" s="0" t="s">
        <v>16228</v>
      </c>
      <c r="M3691" s="0" t="s">
        <v>16229</v>
      </c>
      <c r="N3691" s="1706" t="s">
        <v>16230</v>
      </c>
    </row>
    <row r="3692" customFormat="false" ht="12.75" hidden="false" customHeight="false" outlineLevel="0" collapsed="false">
      <c r="H3692" s="249"/>
      <c r="K3692" s="0" t="s">
        <v>10853</v>
      </c>
      <c r="L3692" s="0" t="s">
        <v>8942</v>
      </c>
      <c r="M3692" s="0" t="s">
        <v>16215</v>
      </c>
      <c r="N3692" s="1706" t="s">
        <v>16231</v>
      </c>
    </row>
    <row r="3693" customFormat="false" ht="12.75" hidden="false" customHeight="false" outlineLevel="0" collapsed="false">
      <c r="H3693" s="249"/>
      <c r="K3693" s="0" t="s">
        <v>11019</v>
      </c>
      <c r="L3693" s="0" t="s">
        <v>16232</v>
      </c>
      <c r="M3693" s="0" t="s">
        <v>16233</v>
      </c>
      <c r="N3693" s="1706" t="s">
        <v>16234</v>
      </c>
    </row>
    <row r="3694" customFormat="false" ht="12.75" hidden="false" customHeight="false" outlineLevel="0" collapsed="false">
      <c r="H3694" s="249"/>
      <c r="K3694" s="0" t="s">
        <v>14860</v>
      </c>
      <c r="L3694" s="0" t="s">
        <v>16235</v>
      </c>
      <c r="M3694" s="0" t="s">
        <v>16236</v>
      </c>
      <c r="N3694" s="1706" t="s">
        <v>16237</v>
      </c>
    </row>
    <row r="3695" customFormat="false" ht="12.75" hidden="false" customHeight="false" outlineLevel="0" collapsed="false">
      <c r="H3695" s="249"/>
      <c r="K3695" s="0" t="s">
        <v>16238</v>
      </c>
      <c r="L3695" s="0" t="s">
        <v>16239</v>
      </c>
      <c r="M3695" s="0" t="s">
        <v>16240</v>
      </c>
      <c r="N3695" s="1706" t="s">
        <v>16241</v>
      </c>
    </row>
    <row r="3696" customFormat="false" ht="12.75" hidden="false" customHeight="false" outlineLevel="0" collapsed="false">
      <c r="H3696" s="249"/>
      <c r="K3696" s="0" t="s">
        <v>16242</v>
      </c>
      <c r="L3696" s="0" t="s">
        <v>16243</v>
      </c>
      <c r="M3696" s="0" t="s">
        <v>16240</v>
      </c>
      <c r="N3696" s="1706" t="s">
        <v>16244</v>
      </c>
    </row>
    <row r="3697" customFormat="false" ht="12.75" hidden="false" customHeight="false" outlineLevel="0" collapsed="false">
      <c r="H3697" s="249"/>
      <c r="K3697" s="0" t="s">
        <v>16245</v>
      </c>
      <c r="L3697" s="0" t="s">
        <v>16246</v>
      </c>
      <c r="M3697" s="0" t="s">
        <v>16236</v>
      </c>
      <c r="N3697" s="1706" t="s">
        <v>16247</v>
      </c>
    </row>
    <row r="3698" customFormat="false" ht="12.75" hidden="false" customHeight="false" outlineLevel="0" collapsed="false">
      <c r="H3698" s="249"/>
      <c r="K3698" s="0" t="s">
        <v>16248</v>
      </c>
      <c r="L3698" s="0" t="s">
        <v>16249</v>
      </c>
      <c r="M3698" s="0" t="s">
        <v>16233</v>
      </c>
      <c r="N3698" s="1706" t="s">
        <v>16250</v>
      </c>
    </row>
    <row r="3699" customFormat="false" ht="12.75" hidden="false" customHeight="false" outlineLevel="0" collapsed="false">
      <c r="H3699" s="249"/>
      <c r="K3699" s="0" t="s">
        <v>16251</v>
      </c>
      <c r="L3699" s="0" t="s">
        <v>16252</v>
      </c>
      <c r="M3699" s="0" t="s">
        <v>16233</v>
      </c>
      <c r="N3699" s="1706" t="s">
        <v>16253</v>
      </c>
    </row>
    <row r="3700" customFormat="false" ht="12.75" hidden="false" customHeight="false" outlineLevel="0" collapsed="false">
      <c r="H3700" s="249"/>
      <c r="K3700" s="0" t="s">
        <v>16254</v>
      </c>
      <c r="L3700" s="0" t="s">
        <v>16255</v>
      </c>
      <c r="M3700" s="0" t="s">
        <v>16240</v>
      </c>
      <c r="N3700" s="1706" t="s">
        <v>16256</v>
      </c>
    </row>
    <row r="3701" customFormat="false" ht="12.75" hidden="false" customHeight="false" outlineLevel="0" collapsed="false">
      <c r="H3701" s="249"/>
      <c r="K3701" s="0" t="s">
        <v>16257</v>
      </c>
      <c r="L3701" s="0" t="s">
        <v>16258</v>
      </c>
      <c r="M3701" s="0" t="s">
        <v>16236</v>
      </c>
      <c r="N3701" s="1706" t="s">
        <v>16259</v>
      </c>
    </row>
    <row r="3702" customFormat="false" ht="12.75" hidden="false" customHeight="false" outlineLevel="0" collapsed="false">
      <c r="H3702" s="249"/>
      <c r="K3702" s="0" t="s">
        <v>16260</v>
      </c>
      <c r="L3702" s="0" t="s">
        <v>16261</v>
      </c>
      <c r="M3702" s="0" t="s">
        <v>16233</v>
      </c>
      <c r="N3702" s="1706" t="s">
        <v>16262</v>
      </c>
    </row>
    <row r="3703" customFormat="false" ht="12.75" hidden="false" customHeight="false" outlineLevel="0" collapsed="false">
      <c r="H3703" s="249"/>
      <c r="K3703" s="0" t="s">
        <v>16263</v>
      </c>
      <c r="L3703" s="0" t="s">
        <v>16264</v>
      </c>
      <c r="M3703" s="0" t="s">
        <v>16240</v>
      </c>
      <c r="N3703" s="1706" t="s">
        <v>16265</v>
      </c>
    </row>
    <row r="3704" customFormat="false" ht="12.75" hidden="false" customHeight="false" outlineLevel="0" collapsed="false">
      <c r="H3704" s="249"/>
      <c r="K3704" s="0" t="s">
        <v>16266</v>
      </c>
      <c r="L3704" s="0" t="s">
        <v>16267</v>
      </c>
      <c r="M3704" s="0" t="s">
        <v>16240</v>
      </c>
      <c r="N3704" s="1706" t="s">
        <v>16268</v>
      </c>
    </row>
    <row r="3705" customFormat="false" ht="12.75" hidden="false" customHeight="false" outlineLevel="0" collapsed="false">
      <c r="H3705" s="249"/>
      <c r="K3705" s="0" t="s">
        <v>8656</v>
      </c>
      <c r="L3705" s="0" t="s">
        <v>16269</v>
      </c>
      <c r="M3705" s="0" t="s">
        <v>16233</v>
      </c>
      <c r="N3705" s="1706" t="s">
        <v>16270</v>
      </c>
    </row>
    <row r="3706" customFormat="false" ht="12.75" hidden="false" customHeight="false" outlineLevel="0" collapsed="false">
      <c r="H3706" s="249"/>
      <c r="K3706" s="0" t="s">
        <v>16271</v>
      </c>
      <c r="L3706" s="0" t="s">
        <v>16272</v>
      </c>
      <c r="M3706" s="0" t="s">
        <v>16240</v>
      </c>
      <c r="N3706" s="1706" t="s">
        <v>16273</v>
      </c>
    </row>
    <row r="3707" customFormat="false" ht="12.75" hidden="false" customHeight="false" outlineLevel="0" collapsed="false">
      <c r="H3707" s="249"/>
      <c r="K3707" s="0" t="s">
        <v>16274</v>
      </c>
      <c r="L3707" s="0" t="s">
        <v>16275</v>
      </c>
      <c r="M3707" s="0" t="s">
        <v>16240</v>
      </c>
      <c r="N3707" s="1706" t="s">
        <v>16276</v>
      </c>
    </row>
    <row r="3708" customFormat="false" ht="12.75" hidden="false" customHeight="false" outlineLevel="0" collapsed="false">
      <c r="H3708" s="249"/>
      <c r="K3708" s="0" t="s">
        <v>16277</v>
      </c>
      <c r="L3708" s="0" t="s">
        <v>16278</v>
      </c>
      <c r="M3708" s="0" t="s">
        <v>16279</v>
      </c>
      <c r="N3708" s="1706" t="s">
        <v>16280</v>
      </c>
    </row>
    <row r="3709" customFormat="false" ht="12.75" hidden="false" customHeight="false" outlineLevel="0" collapsed="false">
      <c r="H3709" s="249"/>
      <c r="K3709" s="0" t="s">
        <v>16281</v>
      </c>
      <c r="L3709" s="0" t="s">
        <v>16282</v>
      </c>
      <c r="M3709" s="0" t="s">
        <v>16283</v>
      </c>
      <c r="N3709" s="1706" t="s">
        <v>16284</v>
      </c>
    </row>
    <row r="3710" customFormat="false" ht="12.75" hidden="false" customHeight="false" outlineLevel="0" collapsed="false">
      <c r="H3710" s="249"/>
      <c r="K3710" s="0" t="s">
        <v>16285</v>
      </c>
      <c r="L3710" s="0" t="s">
        <v>16286</v>
      </c>
      <c r="M3710" s="0" t="s">
        <v>16287</v>
      </c>
      <c r="N3710" s="1706" t="s">
        <v>16288</v>
      </c>
    </row>
    <row r="3711" customFormat="false" ht="12.75" hidden="false" customHeight="false" outlineLevel="0" collapsed="false">
      <c r="H3711" s="249"/>
      <c r="K3711" s="0" t="s">
        <v>9087</v>
      </c>
      <c r="L3711" s="0" t="s">
        <v>16289</v>
      </c>
      <c r="M3711" s="0" t="s">
        <v>16290</v>
      </c>
      <c r="N3711" s="1706" t="s">
        <v>16291</v>
      </c>
    </row>
    <row r="3712" customFormat="false" ht="12.75" hidden="false" customHeight="false" outlineLevel="0" collapsed="false">
      <c r="H3712" s="249"/>
      <c r="K3712" s="0" t="s">
        <v>16292</v>
      </c>
      <c r="L3712" s="0" t="s">
        <v>16293</v>
      </c>
      <c r="M3712" s="0" t="s">
        <v>16294</v>
      </c>
      <c r="N3712" s="1706" t="s">
        <v>16295</v>
      </c>
    </row>
    <row r="3713" customFormat="false" ht="12.75" hidden="false" customHeight="false" outlineLevel="0" collapsed="false">
      <c r="H3713" s="249"/>
      <c r="K3713" s="0" t="s">
        <v>16296</v>
      </c>
      <c r="L3713" s="0" t="s">
        <v>16297</v>
      </c>
      <c r="M3713" s="0" t="s">
        <v>16290</v>
      </c>
      <c r="N3713" s="1706" t="s">
        <v>16298</v>
      </c>
    </row>
    <row r="3714" customFormat="false" ht="12.75" hidden="false" customHeight="false" outlineLevel="0" collapsed="false">
      <c r="H3714" s="249"/>
      <c r="K3714" s="0" t="s">
        <v>2423</v>
      </c>
      <c r="L3714" s="0" t="s">
        <v>16299</v>
      </c>
      <c r="M3714" s="0" t="s">
        <v>16300</v>
      </c>
      <c r="N3714" s="1706" t="s">
        <v>16301</v>
      </c>
    </row>
    <row r="3715" customFormat="false" ht="12.75" hidden="false" customHeight="false" outlineLevel="0" collapsed="false">
      <c r="H3715" s="249"/>
      <c r="K3715" s="0" t="s">
        <v>16302</v>
      </c>
      <c r="L3715" s="0" t="s">
        <v>16303</v>
      </c>
      <c r="M3715" s="0" t="s">
        <v>16290</v>
      </c>
      <c r="N3715" s="1706" t="s">
        <v>16304</v>
      </c>
    </row>
    <row r="3716" customFormat="false" ht="12.75" hidden="false" customHeight="false" outlineLevel="0" collapsed="false">
      <c r="H3716" s="249"/>
      <c r="K3716" s="0" t="s">
        <v>16305</v>
      </c>
      <c r="L3716" s="0" t="s">
        <v>16306</v>
      </c>
      <c r="M3716" s="0" t="s">
        <v>16307</v>
      </c>
      <c r="N3716" s="1706" t="s">
        <v>16308</v>
      </c>
    </row>
    <row r="3717" customFormat="false" ht="12.75" hidden="false" customHeight="false" outlineLevel="0" collapsed="false">
      <c r="H3717" s="249"/>
      <c r="K3717" s="0" t="s">
        <v>16309</v>
      </c>
      <c r="L3717" s="0" t="s">
        <v>16310</v>
      </c>
      <c r="M3717" s="0" t="s">
        <v>16307</v>
      </c>
      <c r="N3717" s="1706" t="s">
        <v>16311</v>
      </c>
    </row>
    <row r="3718" customFormat="false" ht="12.75" hidden="false" customHeight="false" outlineLevel="0" collapsed="false">
      <c r="H3718" s="249"/>
      <c r="K3718" s="0" t="s">
        <v>16312</v>
      </c>
      <c r="L3718" s="0" t="s">
        <v>16313</v>
      </c>
      <c r="M3718" s="0" t="s">
        <v>16314</v>
      </c>
      <c r="N3718" s="1706" t="s">
        <v>16315</v>
      </c>
    </row>
    <row r="3719" customFormat="false" ht="12.75" hidden="false" customHeight="false" outlineLevel="0" collapsed="false">
      <c r="H3719" s="249"/>
      <c r="K3719" s="0" t="s">
        <v>16316</v>
      </c>
      <c r="L3719" s="0" t="s">
        <v>16317</v>
      </c>
      <c r="M3719" s="0" t="s">
        <v>16283</v>
      </c>
      <c r="N3719" s="1706" t="s">
        <v>16318</v>
      </c>
    </row>
    <row r="3720" customFormat="false" ht="12.75" hidden="false" customHeight="false" outlineLevel="0" collapsed="false">
      <c r="H3720" s="249"/>
      <c r="K3720" s="0" t="s">
        <v>16319</v>
      </c>
      <c r="L3720" s="0" t="s">
        <v>11564</v>
      </c>
      <c r="M3720" s="0" t="s">
        <v>16290</v>
      </c>
      <c r="N3720" s="1706" t="s">
        <v>16320</v>
      </c>
    </row>
    <row r="3721" customFormat="false" ht="12.75" hidden="false" customHeight="false" outlineLevel="0" collapsed="false">
      <c r="H3721" s="249"/>
      <c r="K3721" s="0" t="s">
        <v>16321</v>
      </c>
      <c r="L3721" s="0" t="s">
        <v>16322</v>
      </c>
      <c r="M3721" s="0" t="s">
        <v>16307</v>
      </c>
      <c r="N3721" s="1706" t="s">
        <v>16323</v>
      </c>
    </row>
    <row r="3722" customFormat="false" ht="12.75" hidden="false" customHeight="false" outlineLevel="0" collapsed="false">
      <c r="H3722" s="249"/>
      <c r="K3722" s="0" t="s">
        <v>12418</v>
      </c>
      <c r="L3722" s="0" t="s">
        <v>16324</v>
      </c>
      <c r="M3722" s="0" t="s">
        <v>16325</v>
      </c>
      <c r="N3722" s="1706" t="s">
        <v>16326</v>
      </c>
    </row>
    <row r="3723" customFormat="false" ht="12.75" hidden="false" customHeight="false" outlineLevel="0" collapsed="false">
      <c r="H3723" s="249"/>
      <c r="K3723" s="0" t="s">
        <v>16327</v>
      </c>
      <c r="L3723" s="0" t="s">
        <v>10965</v>
      </c>
      <c r="M3723" s="0" t="s">
        <v>16290</v>
      </c>
      <c r="N3723" s="1706" t="s">
        <v>16328</v>
      </c>
    </row>
    <row r="3724" customFormat="false" ht="12.75" hidden="false" customHeight="false" outlineLevel="0" collapsed="false">
      <c r="H3724" s="249"/>
      <c r="K3724" s="0" t="s">
        <v>16329</v>
      </c>
      <c r="L3724" s="0" t="s">
        <v>16330</v>
      </c>
      <c r="M3724" s="0" t="s">
        <v>16331</v>
      </c>
      <c r="N3724" s="1706" t="s">
        <v>16332</v>
      </c>
    </row>
    <row r="3725" customFormat="false" ht="12.75" hidden="false" customHeight="false" outlineLevel="0" collapsed="false">
      <c r="H3725" s="249"/>
      <c r="K3725" s="0" t="s">
        <v>16333</v>
      </c>
      <c r="L3725" s="0" t="s">
        <v>16334</v>
      </c>
      <c r="M3725" s="0" t="s">
        <v>16325</v>
      </c>
      <c r="N3725" s="1706" t="s">
        <v>16335</v>
      </c>
    </row>
    <row r="3726" customFormat="false" ht="12.75" hidden="false" customHeight="false" outlineLevel="0" collapsed="false">
      <c r="H3726" s="249"/>
      <c r="K3726" s="0" t="s">
        <v>16336</v>
      </c>
      <c r="L3726" s="0" t="s">
        <v>16337</v>
      </c>
      <c r="M3726" s="0" t="s">
        <v>16287</v>
      </c>
      <c r="N3726" s="1706" t="s">
        <v>16338</v>
      </c>
    </row>
    <row r="3727" customFormat="false" ht="12.75" hidden="false" customHeight="false" outlineLevel="0" collapsed="false">
      <c r="H3727" s="249"/>
      <c r="K3727" s="0" t="s">
        <v>16339</v>
      </c>
      <c r="L3727" s="0" t="s">
        <v>16340</v>
      </c>
      <c r="M3727" s="0" t="s">
        <v>16341</v>
      </c>
      <c r="N3727" s="1706" t="s">
        <v>16342</v>
      </c>
    </row>
    <row r="3728" customFormat="false" ht="12.75" hidden="false" customHeight="false" outlineLevel="0" collapsed="false">
      <c r="H3728" s="249"/>
      <c r="K3728" s="0" t="s">
        <v>7007</v>
      </c>
      <c r="L3728" s="0" t="s">
        <v>16343</v>
      </c>
      <c r="M3728" s="0" t="s">
        <v>16344</v>
      </c>
      <c r="N3728" s="1706" t="s">
        <v>16345</v>
      </c>
    </row>
    <row r="3729" customFormat="false" ht="12.75" hidden="false" customHeight="false" outlineLevel="0" collapsed="false">
      <c r="H3729" s="249"/>
      <c r="K3729" s="0" t="s">
        <v>16346</v>
      </c>
      <c r="L3729" s="0" t="s">
        <v>16347</v>
      </c>
      <c r="M3729" s="0" t="s">
        <v>16341</v>
      </c>
      <c r="N3729" s="1706" t="s">
        <v>16348</v>
      </c>
    </row>
    <row r="3730" customFormat="false" ht="12.75" hidden="false" customHeight="false" outlineLevel="0" collapsed="false">
      <c r="H3730" s="249"/>
      <c r="K3730" s="0" t="s">
        <v>16349</v>
      </c>
      <c r="L3730" s="0" t="s">
        <v>16350</v>
      </c>
      <c r="M3730" s="0" t="s">
        <v>16341</v>
      </c>
      <c r="N3730" s="1706" t="s">
        <v>16351</v>
      </c>
    </row>
    <row r="3731" customFormat="false" ht="12.75" hidden="false" customHeight="false" outlineLevel="0" collapsed="false">
      <c r="H3731" s="249"/>
      <c r="K3731" s="0" t="s">
        <v>3010</v>
      </c>
      <c r="L3731" s="0" t="s">
        <v>16352</v>
      </c>
      <c r="M3731" s="0" t="s">
        <v>16353</v>
      </c>
      <c r="N3731" s="1706" t="s">
        <v>16354</v>
      </c>
    </row>
    <row r="3732" customFormat="false" ht="12.75" hidden="false" customHeight="false" outlineLevel="0" collapsed="false">
      <c r="H3732" s="249"/>
      <c r="K3732" s="0" t="s">
        <v>13039</v>
      </c>
      <c r="L3732" s="0" t="s">
        <v>16355</v>
      </c>
      <c r="M3732" s="0" t="s">
        <v>16341</v>
      </c>
      <c r="N3732" s="1706" t="s">
        <v>16356</v>
      </c>
    </row>
    <row r="3733" customFormat="false" ht="12.75" hidden="false" customHeight="false" outlineLevel="0" collapsed="false">
      <c r="H3733" s="249"/>
      <c r="K3733" s="0" t="s">
        <v>16357</v>
      </c>
      <c r="L3733" s="0" t="s">
        <v>16358</v>
      </c>
      <c r="M3733" s="0" t="s">
        <v>16353</v>
      </c>
      <c r="N3733" s="1706" t="s">
        <v>16359</v>
      </c>
    </row>
    <row r="3734" customFormat="false" ht="12.75" hidden="false" customHeight="false" outlineLevel="0" collapsed="false">
      <c r="H3734" s="249"/>
      <c r="K3734" s="0" t="s">
        <v>9130</v>
      </c>
      <c r="L3734" s="0" t="s">
        <v>16360</v>
      </c>
      <c r="M3734" s="0" t="s">
        <v>16361</v>
      </c>
      <c r="N3734" s="1706" t="s">
        <v>16362</v>
      </c>
    </row>
    <row r="3735" customFormat="false" ht="12.75" hidden="false" customHeight="false" outlineLevel="0" collapsed="false">
      <c r="H3735" s="249"/>
      <c r="K3735" s="0" t="s">
        <v>16363</v>
      </c>
      <c r="L3735" s="0" t="s">
        <v>16364</v>
      </c>
      <c r="M3735" s="0" t="s">
        <v>16365</v>
      </c>
      <c r="N3735" s="1706" t="s">
        <v>16366</v>
      </c>
    </row>
    <row r="3736" customFormat="false" ht="12.75" hidden="false" customHeight="false" outlineLevel="0" collapsed="false">
      <c r="H3736" s="249"/>
      <c r="K3736" s="0" t="s">
        <v>8990</v>
      </c>
      <c r="L3736" s="0" t="s">
        <v>16367</v>
      </c>
      <c r="M3736" s="0" t="s">
        <v>16368</v>
      </c>
      <c r="N3736" s="1706" t="s">
        <v>16369</v>
      </c>
    </row>
    <row r="3737" customFormat="false" ht="12.75" hidden="false" customHeight="false" outlineLevel="0" collapsed="false">
      <c r="H3737" s="249"/>
      <c r="K3737" s="0" t="s">
        <v>11239</v>
      </c>
      <c r="L3737" s="0" t="s">
        <v>16370</v>
      </c>
      <c r="M3737" s="0" t="s">
        <v>16368</v>
      </c>
      <c r="N3737" s="1706" t="s">
        <v>16371</v>
      </c>
    </row>
    <row r="3738" customFormat="false" ht="12.75" hidden="false" customHeight="false" outlineLevel="0" collapsed="false">
      <c r="H3738" s="249"/>
      <c r="K3738" s="0" t="s">
        <v>16372</v>
      </c>
      <c r="L3738" s="0" t="s">
        <v>16373</v>
      </c>
      <c r="M3738" s="0" t="s">
        <v>16341</v>
      </c>
      <c r="N3738" s="1706" t="s">
        <v>16374</v>
      </c>
    </row>
    <row r="3739" customFormat="false" ht="12.75" hidden="false" customHeight="false" outlineLevel="0" collapsed="false">
      <c r="H3739" s="249"/>
      <c r="K3739" s="0" t="s">
        <v>16375</v>
      </c>
      <c r="L3739" s="0" t="s">
        <v>16376</v>
      </c>
      <c r="M3739" s="0" t="s">
        <v>16377</v>
      </c>
      <c r="N3739" s="1706" t="s">
        <v>16378</v>
      </c>
    </row>
    <row r="3740" customFormat="false" ht="12.75" hidden="false" customHeight="false" outlineLevel="0" collapsed="false">
      <c r="H3740" s="249"/>
      <c r="K3740" s="0" t="s">
        <v>16379</v>
      </c>
      <c r="L3740" s="0" t="s">
        <v>16380</v>
      </c>
      <c r="M3740" s="0" t="s">
        <v>16381</v>
      </c>
      <c r="N3740" s="1706" t="s">
        <v>16382</v>
      </c>
    </row>
    <row r="3741" customFormat="false" ht="12.75" hidden="false" customHeight="false" outlineLevel="0" collapsed="false">
      <c r="H3741" s="249"/>
      <c r="K3741" s="0" t="s">
        <v>7754</v>
      </c>
      <c r="L3741" s="0" t="s">
        <v>16383</v>
      </c>
      <c r="M3741" s="0" t="s">
        <v>16384</v>
      </c>
      <c r="N3741" s="1706" t="s">
        <v>16385</v>
      </c>
    </row>
    <row r="3742" customFormat="false" ht="12.75" hidden="false" customHeight="false" outlineLevel="0" collapsed="false">
      <c r="H3742" s="249"/>
      <c r="K3742" s="0" t="s">
        <v>14100</v>
      </c>
      <c r="L3742" s="0" t="s">
        <v>16386</v>
      </c>
      <c r="M3742" s="0" t="s">
        <v>16384</v>
      </c>
      <c r="N3742" s="1706" t="s">
        <v>16387</v>
      </c>
    </row>
    <row r="3743" customFormat="false" ht="12.75" hidden="false" customHeight="false" outlineLevel="0" collapsed="false">
      <c r="H3743" s="249"/>
      <c r="K3743" s="0" t="s">
        <v>16388</v>
      </c>
      <c r="L3743" s="0" t="s">
        <v>16389</v>
      </c>
      <c r="M3743" s="0" t="s">
        <v>16384</v>
      </c>
      <c r="N3743" s="1706" t="s">
        <v>16390</v>
      </c>
    </row>
    <row r="3744" customFormat="false" ht="12.75" hidden="false" customHeight="false" outlineLevel="0" collapsed="false">
      <c r="H3744" s="249"/>
      <c r="K3744" s="0" t="s">
        <v>16391</v>
      </c>
      <c r="L3744" s="0" t="s">
        <v>16392</v>
      </c>
      <c r="M3744" s="0" t="s">
        <v>16381</v>
      </c>
      <c r="N3744" s="1706" t="s">
        <v>8022</v>
      </c>
    </row>
    <row r="3745" customFormat="false" ht="12.75" hidden="false" customHeight="false" outlineLevel="0" collapsed="false">
      <c r="H3745" s="249"/>
      <c r="K3745" s="0" t="s">
        <v>16393</v>
      </c>
      <c r="L3745" s="0" t="s">
        <v>16394</v>
      </c>
      <c r="M3745" s="0" t="s">
        <v>16395</v>
      </c>
      <c r="N3745" s="1706" t="s">
        <v>16396</v>
      </c>
    </row>
    <row r="3746" customFormat="false" ht="12.75" hidden="false" customHeight="false" outlineLevel="0" collapsed="false">
      <c r="H3746" s="249"/>
      <c r="K3746" s="0" t="s">
        <v>14775</v>
      </c>
      <c r="L3746" s="0" t="s">
        <v>16397</v>
      </c>
      <c r="M3746" s="0" t="s">
        <v>16381</v>
      </c>
      <c r="N3746" s="1706" t="s">
        <v>16398</v>
      </c>
    </row>
    <row r="3747" customFormat="false" ht="12.75" hidden="false" customHeight="false" outlineLevel="0" collapsed="false">
      <c r="H3747" s="249"/>
      <c r="K3747" s="0" t="s">
        <v>16399</v>
      </c>
      <c r="L3747" s="0" t="s">
        <v>16400</v>
      </c>
      <c r="M3747" s="0" t="s">
        <v>16384</v>
      </c>
      <c r="N3747" s="1706" t="s">
        <v>16401</v>
      </c>
    </row>
    <row r="3748" customFormat="false" ht="12.75" hidden="false" customHeight="false" outlineLevel="0" collapsed="false">
      <c r="H3748" s="249"/>
      <c r="K3748" s="0" t="s">
        <v>11473</v>
      </c>
      <c r="L3748" s="0" t="s">
        <v>16402</v>
      </c>
      <c r="M3748" s="0" t="s">
        <v>16403</v>
      </c>
      <c r="N3748" s="1706" t="s">
        <v>16404</v>
      </c>
    </row>
    <row r="3749" customFormat="false" ht="12.75" hidden="false" customHeight="false" outlineLevel="0" collapsed="false">
      <c r="H3749" s="249"/>
      <c r="K3749" s="0" t="s">
        <v>16405</v>
      </c>
      <c r="L3749" s="0" t="s">
        <v>16406</v>
      </c>
      <c r="M3749" s="0" t="s">
        <v>16395</v>
      </c>
      <c r="N3749" s="1706" t="s">
        <v>16407</v>
      </c>
    </row>
    <row r="3750" customFormat="false" ht="12.75" hidden="false" customHeight="false" outlineLevel="0" collapsed="false">
      <c r="H3750" s="249"/>
      <c r="K3750" s="0" t="s">
        <v>10104</v>
      </c>
      <c r="L3750" s="0" t="s">
        <v>16408</v>
      </c>
      <c r="M3750" s="0" t="s">
        <v>16381</v>
      </c>
      <c r="N3750" s="1706" t="s">
        <v>16409</v>
      </c>
    </row>
    <row r="3751" customFormat="false" ht="12.75" hidden="false" customHeight="false" outlineLevel="0" collapsed="false">
      <c r="H3751" s="249"/>
      <c r="K3751" s="0" t="s">
        <v>16410</v>
      </c>
      <c r="L3751" s="0" t="s">
        <v>16411</v>
      </c>
      <c r="M3751" s="0" t="s">
        <v>16412</v>
      </c>
      <c r="N3751" s="1706" t="s">
        <v>16413</v>
      </c>
    </row>
    <row r="3752" customFormat="false" ht="12.75" hidden="false" customHeight="false" outlineLevel="0" collapsed="false">
      <c r="H3752" s="249"/>
      <c r="K3752" s="0" t="s">
        <v>16414</v>
      </c>
      <c r="L3752" s="0" t="s">
        <v>16415</v>
      </c>
      <c r="M3752" s="0" t="s">
        <v>16381</v>
      </c>
      <c r="N3752" s="1706" t="s">
        <v>16416</v>
      </c>
    </row>
    <row r="3753" customFormat="false" ht="12.75" hidden="false" customHeight="false" outlineLevel="0" collapsed="false">
      <c r="H3753" s="249"/>
      <c r="K3753" s="0" t="s">
        <v>16417</v>
      </c>
      <c r="L3753" s="0" t="s">
        <v>16418</v>
      </c>
      <c r="M3753" s="0" t="s">
        <v>16419</v>
      </c>
      <c r="N3753" s="1706" t="s">
        <v>16420</v>
      </c>
    </row>
    <row r="3754" customFormat="false" ht="12.75" hidden="false" customHeight="false" outlineLevel="0" collapsed="false">
      <c r="H3754" s="249"/>
      <c r="K3754" s="0" t="s">
        <v>16421</v>
      </c>
      <c r="L3754" s="0" t="s">
        <v>16422</v>
      </c>
      <c r="M3754" s="0" t="s">
        <v>16423</v>
      </c>
      <c r="N3754" s="1706" t="s">
        <v>16424</v>
      </c>
    </row>
    <row r="3755" customFormat="false" ht="12.75" hidden="false" customHeight="false" outlineLevel="0" collapsed="false">
      <c r="H3755" s="249"/>
      <c r="K3755" s="0" t="s">
        <v>16425</v>
      </c>
      <c r="L3755" s="0" t="s">
        <v>16426</v>
      </c>
      <c r="M3755" s="0" t="s">
        <v>16427</v>
      </c>
      <c r="N3755" s="1706" t="s">
        <v>16428</v>
      </c>
    </row>
    <row r="3756" customFormat="false" ht="12.75" hidden="false" customHeight="false" outlineLevel="0" collapsed="false">
      <c r="H3756" s="249"/>
      <c r="K3756" s="0" t="s">
        <v>16429</v>
      </c>
      <c r="L3756" s="0" t="s">
        <v>16430</v>
      </c>
      <c r="M3756" s="0" t="s">
        <v>16431</v>
      </c>
      <c r="N3756" s="1706" t="s">
        <v>16432</v>
      </c>
    </row>
    <row r="3757" customFormat="false" ht="12.75" hidden="false" customHeight="false" outlineLevel="0" collapsed="false">
      <c r="H3757" s="249"/>
      <c r="K3757" s="0" t="s">
        <v>15227</v>
      </c>
      <c r="L3757" s="0" t="s">
        <v>16433</v>
      </c>
      <c r="M3757" s="0" t="s">
        <v>16434</v>
      </c>
      <c r="N3757" s="1706" t="s">
        <v>16435</v>
      </c>
    </row>
    <row r="3758" customFormat="false" ht="12.75" hidden="false" customHeight="false" outlineLevel="0" collapsed="false">
      <c r="H3758" s="249"/>
      <c r="K3758" s="0" t="s">
        <v>16436</v>
      </c>
      <c r="L3758" s="0" t="s">
        <v>16437</v>
      </c>
      <c r="M3758" s="0" t="s">
        <v>16427</v>
      </c>
      <c r="N3758" s="1706" t="s">
        <v>16438</v>
      </c>
    </row>
    <row r="3759" customFormat="false" ht="12.75" hidden="false" customHeight="false" outlineLevel="0" collapsed="false">
      <c r="H3759" s="249"/>
      <c r="K3759" s="0" t="s">
        <v>16439</v>
      </c>
      <c r="L3759" s="0" t="s">
        <v>16440</v>
      </c>
      <c r="M3759" s="0" t="s">
        <v>16441</v>
      </c>
      <c r="N3759" s="1706" t="s">
        <v>16442</v>
      </c>
    </row>
    <row r="3760" customFormat="false" ht="12.75" hidden="false" customHeight="false" outlineLevel="0" collapsed="false">
      <c r="H3760" s="249"/>
      <c r="K3760" s="0" t="s">
        <v>16443</v>
      </c>
      <c r="L3760" s="0" t="s">
        <v>16444</v>
      </c>
      <c r="M3760" s="0" t="s">
        <v>16434</v>
      </c>
      <c r="N3760" s="1706" t="s">
        <v>16445</v>
      </c>
    </row>
    <row r="3761" customFormat="false" ht="12.75" hidden="false" customHeight="false" outlineLevel="0" collapsed="false">
      <c r="H3761" s="249"/>
      <c r="K3761" s="0" t="s">
        <v>16446</v>
      </c>
      <c r="L3761" s="0" t="s">
        <v>16447</v>
      </c>
      <c r="M3761" s="0" t="s">
        <v>16448</v>
      </c>
      <c r="N3761" s="1706" t="s">
        <v>16449</v>
      </c>
    </row>
    <row r="3762" customFormat="false" ht="12.75" hidden="false" customHeight="false" outlineLevel="0" collapsed="false">
      <c r="H3762" s="249"/>
      <c r="K3762" s="0" t="s">
        <v>16450</v>
      </c>
      <c r="L3762" s="0" t="s">
        <v>16451</v>
      </c>
      <c r="M3762" s="0" t="s">
        <v>16452</v>
      </c>
      <c r="N3762" s="1706" t="s">
        <v>16453</v>
      </c>
    </row>
    <row r="3763" customFormat="false" ht="12.75" hidden="false" customHeight="false" outlineLevel="0" collapsed="false">
      <c r="H3763" s="249"/>
      <c r="K3763" s="0" t="s">
        <v>16454</v>
      </c>
      <c r="L3763" s="0" t="s">
        <v>16455</v>
      </c>
      <c r="M3763" s="0" t="s">
        <v>16434</v>
      </c>
      <c r="N3763" s="1706" t="s">
        <v>16456</v>
      </c>
    </row>
    <row r="3764" customFormat="false" ht="12.75" hidden="false" customHeight="false" outlineLevel="0" collapsed="false">
      <c r="H3764" s="249"/>
      <c r="K3764" s="0" t="s">
        <v>16457</v>
      </c>
      <c r="L3764" s="0" t="s">
        <v>16458</v>
      </c>
      <c r="M3764" s="0" t="s">
        <v>16459</v>
      </c>
      <c r="N3764" s="1706" t="s">
        <v>16460</v>
      </c>
    </row>
    <row r="3765" customFormat="false" ht="12.75" hidden="false" customHeight="false" outlineLevel="0" collapsed="false">
      <c r="H3765" s="249"/>
      <c r="K3765" s="0" t="s">
        <v>6668</v>
      </c>
      <c r="L3765" s="0" t="s">
        <v>16461</v>
      </c>
      <c r="M3765" s="0" t="s">
        <v>16462</v>
      </c>
      <c r="N3765" s="1706" t="s">
        <v>16463</v>
      </c>
    </row>
    <row r="3766" customFormat="false" ht="12.75" hidden="false" customHeight="false" outlineLevel="0" collapsed="false">
      <c r="H3766" s="249"/>
      <c r="K3766" s="0" t="s">
        <v>8906</v>
      </c>
      <c r="L3766" s="0" t="s">
        <v>16464</v>
      </c>
      <c r="M3766" s="0" t="s">
        <v>16431</v>
      </c>
      <c r="N3766" s="1706" t="s">
        <v>16465</v>
      </c>
    </row>
    <row r="3767" customFormat="false" ht="12.75" hidden="false" customHeight="false" outlineLevel="0" collapsed="false">
      <c r="H3767" s="249"/>
      <c r="K3767" s="0" t="s">
        <v>16466</v>
      </c>
      <c r="L3767" s="0" t="s">
        <v>16467</v>
      </c>
      <c r="M3767" s="0" t="s">
        <v>16431</v>
      </c>
      <c r="N3767" s="1706" t="s">
        <v>16432</v>
      </c>
    </row>
    <row r="3768" customFormat="false" ht="12.75" hidden="false" customHeight="false" outlineLevel="0" collapsed="false">
      <c r="H3768" s="249"/>
      <c r="K3768" s="0" t="s">
        <v>16468</v>
      </c>
      <c r="L3768" s="0" t="s">
        <v>16469</v>
      </c>
      <c r="M3768" s="0" t="s">
        <v>16459</v>
      </c>
      <c r="N3768" s="1706" t="s">
        <v>16470</v>
      </c>
    </row>
    <row r="3769" customFormat="false" ht="12.75" hidden="false" customHeight="false" outlineLevel="0" collapsed="false">
      <c r="H3769" s="249"/>
      <c r="K3769" s="0" t="s">
        <v>16471</v>
      </c>
      <c r="L3769" s="0" t="s">
        <v>16472</v>
      </c>
      <c r="M3769" s="0" t="s">
        <v>16459</v>
      </c>
      <c r="N3769" s="1706" t="s">
        <v>16460</v>
      </c>
    </row>
    <row r="3770" customFormat="false" ht="12.75" hidden="false" customHeight="false" outlineLevel="0" collapsed="false">
      <c r="H3770" s="249"/>
      <c r="K3770" s="0" t="s">
        <v>16473</v>
      </c>
      <c r="L3770" s="0" t="s">
        <v>16474</v>
      </c>
      <c r="M3770" s="0" t="s">
        <v>16452</v>
      </c>
      <c r="N3770" s="1706" t="s">
        <v>16475</v>
      </c>
    </row>
    <row r="3771" customFormat="false" ht="12.75" hidden="false" customHeight="false" outlineLevel="0" collapsed="false">
      <c r="H3771" s="249"/>
      <c r="K3771" s="0" t="s">
        <v>12561</v>
      </c>
      <c r="L3771" s="0" t="s">
        <v>16476</v>
      </c>
      <c r="M3771" s="0" t="s">
        <v>16427</v>
      </c>
      <c r="N3771" s="1706" t="s">
        <v>16477</v>
      </c>
    </row>
    <row r="3772" customFormat="false" ht="12.75" hidden="false" customHeight="false" outlineLevel="0" collapsed="false">
      <c r="H3772" s="249"/>
      <c r="K3772" s="0" t="s">
        <v>16478</v>
      </c>
      <c r="L3772" s="0" t="s">
        <v>16479</v>
      </c>
      <c r="M3772" s="0" t="s">
        <v>16431</v>
      </c>
      <c r="N3772" s="1706" t="s">
        <v>16480</v>
      </c>
    </row>
    <row r="3773" customFormat="false" ht="12.75" hidden="false" customHeight="false" outlineLevel="0" collapsed="false">
      <c r="H3773" s="249"/>
      <c r="K3773" s="0" t="s">
        <v>16481</v>
      </c>
      <c r="L3773" s="0" t="s">
        <v>16482</v>
      </c>
      <c r="M3773" s="0" t="s">
        <v>16452</v>
      </c>
      <c r="N3773" s="1706" t="s">
        <v>16483</v>
      </c>
    </row>
    <row r="3774" customFormat="false" ht="12.75" hidden="false" customHeight="false" outlineLevel="0" collapsed="false">
      <c r="H3774" s="249"/>
      <c r="K3774" s="0" t="s">
        <v>16484</v>
      </c>
      <c r="L3774" s="0" t="s">
        <v>16485</v>
      </c>
      <c r="M3774" s="0" t="s">
        <v>16452</v>
      </c>
      <c r="N3774" s="1706" t="s">
        <v>16486</v>
      </c>
    </row>
    <row r="3775" customFormat="false" ht="12.75" hidden="false" customHeight="false" outlineLevel="0" collapsed="false">
      <c r="H3775" s="249"/>
      <c r="K3775" s="0" t="s">
        <v>16487</v>
      </c>
      <c r="L3775" s="0" t="s">
        <v>16488</v>
      </c>
      <c r="M3775" s="0" t="s">
        <v>16489</v>
      </c>
      <c r="N3775" s="1706" t="s">
        <v>16490</v>
      </c>
    </row>
    <row r="3776" customFormat="false" ht="12.75" hidden="false" customHeight="false" outlineLevel="0" collapsed="false">
      <c r="H3776" s="249"/>
      <c r="K3776" s="0" t="s">
        <v>16491</v>
      </c>
      <c r="L3776" s="0" t="s">
        <v>16492</v>
      </c>
      <c r="M3776" s="0" t="s">
        <v>16493</v>
      </c>
      <c r="N3776" s="1706" t="s">
        <v>16494</v>
      </c>
    </row>
    <row r="3777" customFormat="false" ht="12.75" hidden="false" customHeight="false" outlineLevel="0" collapsed="false">
      <c r="H3777" s="249"/>
      <c r="K3777" s="0" t="s">
        <v>16495</v>
      </c>
      <c r="L3777" s="0" t="s">
        <v>16496</v>
      </c>
      <c r="M3777" s="0" t="s">
        <v>16497</v>
      </c>
      <c r="N3777" s="1706" t="s">
        <v>16498</v>
      </c>
    </row>
    <row r="3778" customFormat="false" ht="12.75" hidden="false" customHeight="false" outlineLevel="0" collapsed="false">
      <c r="H3778" s="249"/>
      <c r="K3778" s="0" t="s">
        <v>3414</v>
      </c>
      <c r="L3778" s="0" t="s">
        <v>16499</v>
      </c>
      <c r="M3778" s="0" t="s">
        <v>16500</v>
      </c>
      <c r="N3778" s="1706" t="s">
        <v>16501</v>
      </c>
    </row>
    <row r="3779" customFormat="false" ht="12.75" hidden="false" customHeight="false" outlineLevel="0" collapsed="false">
      <c r="H3779" s="249"/>
      <c r="K3779" s="0" t="s">
        <v>2561</v>
      </c>
      <c r="L3779" s="0" t="s">
        <v>16502</v>
      </c>
      <c r="M3779" s="0" t="s">
        <v>16503</v>
      </c>
      <c r="N3779" s="1706" t="s">
        <v>16504</v>
      </c>
    </row>
    <row r="3780" customFormat="false" ht="12.75" hidden="false" customHeight="false" outlineLevel="0" collapsed="false">
      <c r="H3780" s="249"/>
      <c r="K3780" s="0" t="s">
        <v>6048</v>
      </c>
      <c r="L3780" s="0" t="s">
        <v>16505</v>
      </c>
      <c r="M3780" s="0" t="s">
        <v>16497</v>
      </c>
      <c r="N3780" s="1706" t="s">
        <v>16506</v>
      </c>
    </row>
    <row r="3781" customFormat="false" ht="12.75" hidden="false" customHeight="false" outlineLevel="0" collapsed="false">
      <c r="H3781" s="249"/>
      <c r="K3781" s="0" t="s">
        <v>8592</v>
      </c>
      <c r="L3781" s="0" t="s">
        <v>16507</v>
      </c>
      <c r="M3781" s="0" t="s">
        <v>16508</v>
      </c>
      <c r="N3781" s="1706" t="s">
        <v>16509</v>
      </c>
    </row>
    <row r="3782" customFormat="false" ht="12.75" hidden="false" customHeight="false" outlineLevel="0" collapsed="false">
      <c r="H3782" s="249"/>
      <c r="K3782" s="0" t="s">
        <v>16510</v>
      </c>
      <c r="L3782" s="0" t="s">
        <v>16511</v>
      </c>
      <c r="M3782" s="0" t="s">
        <v>16512</v>
      </c>
      <c r="N3782" s="1706" t="s">
        <v>16513</v>
      </c>
    </row>
    <row r="3783" customFormat="false" ht="12.75" hidden="false" customHeight="false" outlineLevel="0" collapsed="false">
      <c r="H3783" s="249"/>
      <c r="K3783" s="0" t="s">
        <v>16514</v>
      </c>
      <c r="L3783" s="0" t="s">
        <v>16515</v>
      </c>
      <c r="M3783" s="0" t="s">
        <v>16516</v>
      </c>
      <c r="N3783" s="1706" t="s">
        <v>16517</v>
      </c>
    </row>
    <row r="3784" customFormat="false" ht="12.75" hidden="false" customHeight="false" outlineLevel="0" collapsed="false">
      <c r="H3784" s="249"/>
      <c r="K3784" s="0" t="s">
        <v>16518</v>
      </c>
      <c r="L3784" s="0" t="s">
        <v>16519</v>
      </c>
      <c r="M3784" s="0" t="s">
        <v>16516</v>
      </c>
      <c r="N3784" s="1706" t="s">
        <v>16520</v>
      </c>
    </row>
    <row r="3785" customFormat="false" ht="12.75" hidden="false" customHeight="false" outlineLevel="0" collapsed="false">
      <c r="H3785" s="249"/>
      <c r="K3785" s="0" t="s">
        <v>4548</v>
      </c>
      <c r="L3785" s="0" t="s">
        <v>16521</v>
      </c>
      <c r="M3785" s="0" t="s">
        <v>16508</v>
      </c>
      <c r="N3785" s="1706" t="s">
        <v>16522</v>
      </c>
    </row>
    <row r="3786" customFormat="false" ht="12.75" hidden="false" customHeight="false" outlineLevel="0" collapsed="false">
      <c r="H3786" s="249"/>
      <c r="K3786" s="0" t="s">
        <v>2668</v>
      </c>
      <c r="L3786" s="0" t="s">
        <v>16523</v>
      </c>
      <c r="M3786" s="0" t="s">
        <v>16524</v>
      </c>
      <c r="N3786" s="1706" t="s">
        <v>16525</v>
      </c>
    </row>
    <row r="3787" customFormat="false" ht="12.75" hidden="false" customHeight="false" outlineLevel="0" collapsed="false">
      <c r="H3787" s="249"/>
      <c r="K3787" s="0" t="s">
        <v>14244</v>
      </c>
      <c r="L3787" s="0" t="s">
        <v>16526</v>
      </c>
      <c r="M3787" s="0" t="s">
        <v>16527</v>
      </c>
      <c r="N3787" s="1706" t="s">
        <v>16528</v>
      </c>
    </row>
    <row r="3788" customFormat="false" ht="12.75" hidden="false" customHeight="false" outlineLevel="0" collapsed="false">
      <c r="H3788" s="249"/>
      <c r="K3788" s="0" t="s">
        <v>2205</v>
      </c>
      <c r="L3788" s="0" t="s">
        <v>16529</v>
      </c>
      <c r="M3788" s="0" t="s">
        <v>16497</v>
      </c>
      <c r="N3788" s="1706" t="s">
        <v>16530</v>
      </c>
    </row>
    <row r="3789" customFormat="false" ht="12.75" hidden="false" customHeight="false" outlineLevel="0" collapsed="false">
      <c r="H3789" s="249"/>
      <c r="K3789" s="0" t="s">
        <v>16531</v>
      </c>
      <c r="L3789" s="0" t="s">
        <v>16532</v>
      </c>
      <c r="M3789" s="0" t="s">
        <v>16533</v>
      </c>
      <c r="N3789" s="1706" t="s">
        <v>16534</v>
      </c>
    </row>
    <row r="3790" customFormat="false" ht="12.75" hidden="false" customHeight="false" outlineLevel="0" collapsed="false">
      <c r="H3790" s="249"/>
      <c r="K3790" s="0" t="s">
        <v>16535</v>
      </c>
      <c r="L3790" s="0" t="s">
        <v>16536</v>
      </c>
      <c r="M3790" s="0" t="s">
        <v>16497</v>
      </c>
      <c r="N3790" s="1706" t="s">
        <v>16537</v>
      </c>
    </row>
    <row r="3791" customFormat="false" ht="12.75" hidden="false" customHeight="false" outlineLevel="0" collapsed="false">
      <c r="H3791" s="249"/>
      <c r="K3791" s="0" t="s">
        <v>16538</v>
      </c>
      <c r="L3791" s="0" t="s">
        <v>16539</v>
      </c>
      <c r="M3791" s="0" t="s">
        <v>16540</v>
      </c>
      <c r="N3791" s="1706" t="s">
        <v>16541</v>
      </c>
    </row>
    <row r="3792" customFormat="false" ht="12.75" hidden="false" customHeight="false" outlineLevel="0" collapsed="false">
      <c r="H3792" s="249"/>
      <c r="K3792" s="0" t="s">
        <v>16542</v>
      </c>
      <c r="L3792" s="0" t="s">
        <v>16543</v>
      </c>
      <c r="M3792" s="0" t="s">
        <v>16503</v>
      </c>
      <c r="N3792" s="1706" t="s">
        <v>16544</v>
      </c>
    </row>
    <row r="3793" customFormat="false" ht="12.75" hidden="false" customHeight="false" outlineLevel="0" collapsed="false">
      <c r="H3793" s="249"/>
      <c r="K3793" s="0" t="s">
        <v>16545</v>
      </c>
      <c r="L3793" s="0" t="s">
        <v>16546</v>
      </c>
      <c r="M3793" s="0" t="s">
        <v>16503</v>
      </c>
      <c r="N3793" s="1706" t="s">
        <v>16547</v>
      </c>
    </row>
    <row r="3794" customFormat="false" ht="12.75" hidden="false" customHeight="false" outlineLevel="0" collapsed="false">
      <c r="H3794" s="249"/>
      <c r="K3794" s="0" t="s">
        <v>16548</v>
      </c>
      <c r="L3794" s="0" t="s">
        <v>16549</v>
      </c>
      <c r="M3794" s="0" t="s">
        <v>16508</v>
      </c>
      <c r="N3794" s="1706" t="s">
        <v>16550</v>
      </c>
    </row>
    <row r="3795" customFormat="false" ht="12.75" hidden="false" customHeight="false" outlineLevel="0" collapsed="false">
      <c r="H3795" s="249"/>
      <c r="K3795" s="0" t="s">
        <v>16551</v>
      </c>
      <c r="L3795" s="0" t="s">
        <v>16552</v>
      </c>
      <c r="M3795" s="0" t="s">
        <v>16527</v>
      </c>
      <c r="N3795" s="1706" t="s">
        <v>16553</v>
      </c>
    </row>
    <row r="3796" customFormat="false" ht="12.75" hidden="false" customHeight="false" outlineLevel="0" collapsed="false">
      <c r="H3796" s="249"/>
      <c r="K3796" s="0" t="s">
        <v>16554</v>
      </c>
      <c r="L3796" s="0" t="s">
        <v>16555</v>
      </c>
      <c r="M3796" s="0" t="s">
        <v>16556</v>
      </c>
      <c r="N3796" s="1706" t="s">
        <v>16557</v>
      </c>
    </row>
    <row r="3797" customFormat="false" ht="12.75" hidden="false" customHeight="false" outlineLevel="0" collapsed="false">
      <c r="H3797" s="249"/>
      <c r="K3797" s="0" t="s">
        <v>15759</v>
      </c>
      <c r="L3797" s="0" t="s">
        <v>16558</v>
      </c>
      <c r="M3797" s="0" t="s">
        <v>16512</v>
      </c>
      <c r="N3797" s="1706" t="s">
        <v>16559</v>
      </c>
    </row>
    <row r="3798" customFormat="false" ht="12.75" hidden="false" customHeight="false" outlineLevel="0" collapsed="false">
      <c r="H3798" s="249"/>
      <c r="K3798" s="0" t="s">
        <v>15829</v>
      </c>
      <c r="L3798" s="0" t="s">
        <v>16560</v>
      </c>
      <c r="M3798" s="0" t="s">
        <v>16556</v>
      </c>
      <c r="N3798" s="1706" t="s">
        <v>16561</v>
      </c>
    </row>
    <row r="3799" customFormat="false" ht="12.75" hidden="false" customHeight="false" outlineLevel="0" collapsed="false">
      <c r="H3799" s="249"/>
      <c r="K3799" s="0" t="s">
        <v>16562</v>
      </c>
      <c r="L3799" s="0" t="s">
        <v>16563</v>
      </c>
      <c r="M3799" s="0" t="s">
        <v>16564</v>
      </c>
      <c r="N3799" s="1706" t="s">
        <v>16565</v>
      </c>
    </row>
    <row r="3800" customFormat="false" ht="12.75" hidden="false" customHeight="false" outlineLevel="0" collapsed="false">
      <c r="H3800" s="249"/>
      <c r="K3800" s="0" t="s">
        <v>16566</v>
      </c>
      <c r="L3800" s="0" t="s">
        <v>16567</v>
      </c>
      <c r="M3800" s="0" t="s">
        <v>16512</v>
      </c>
      <c r="N3800" s="1706" t="s">
        <v>16568</v>
      </c>
    </row>
    <row r="3801" customFormat="false" ht="12.75" hidden="false" customHeight="false" outlineLevel="0" collapsed="false">
      <c r="H3801" s="249"/>
      <c r="K3801" s="0" t="s">
        <v>16569</v>
      </c>
      <c r="L3801" s="0" t="s">
        <v>16570</v>
      </c>
      <c r="M3801" s="0" t="s">
        <v>16508</v>
      </c>
      <c r="N3801" s="1706" t="s">
        <v>16571</v>
      </c>
    </row>
    <row r="3802" customFormat="false" ht="12.75" hidden="false" customHeight="false" outlineLevel="0" collapsed="false">
      <c r="H3802" s="249"/>
      <c r="K3802" s="0" t="s">
        <v>16572</v>
      </c>
      <c r="L3802" s="0" t="s">
        <v>16573</v>
      </c>
      <c r="M3802" s="0" t="s">
        <v>16508</v>
      </c>
      <c r="N3802" s="1706" t="s">
        <v>16574</v>
      </c>
    </row>
    <row r="3803" customFormat="false" ht="12.75" hidden="false" customHeight="false" outlineLevel="0" collapsed="false">
      <c r="H3803" s="249"/>
      <c r="K3803" s="0" t="s">
        <v>16575</v>
      </c>
      <c r="L3803" s="0" t="s">
        <v>16576</v>
      </c>
      <c r="M3803" s="0" t="s">
        <v>16556</v>
      </c>
      <c r="N3803" s="1706" t="s">
        <v>16577</v>
      </c>
    </row>
    <row r="3804" customFormat="false" ht="12.75" hidden="false" customHeight="false" outlineLevel="0" collapsed="false">
      <c r="H3804" s="249"/>
      <c r="K3804" s="0" t="s">
        <v>16139</v>
      </c>
      <c r="L3804" s="0" t="s">
        <v>16578</v>
      </c>
      <c r="M3804" s="0" t="s">
        <v>16508</v>
      </c>
      <c r="N3804" s="1706" t="s">
        <v>16579</v>
      </c>
    </row>
    <row r="3805" customFormat="false" ht="12.75" hidden="false" customHeight="false" outlineLevel="0" collapsed="false">
      <c r="H3805" s="249"/>
      <c r="K3805" s="0" t="s">
        <v>16580</v>
      </c>
      <c r="L3805" s="0" t="s">
        <v>10392</v>
      </c>
      <c r="M3805" s="0" t="s">
        <v>16516</v>
      </c>
      <c r="N3805" s="1706" t="s">
        <v>16581</v>
      </c>
    </row>
    <row r="3806" customFormat="false" ht="12.75" hidden="false" customHeight="false" outlineLevel="0" collapsed="false">
      <c r="H3806" s="249"/>
      <c r="K3806" s="0" t="s">
        <v>16582</v>
      </c>
      <c r="L3806" s="0" t="s">
        <v>16583</v>
      </c>
      <c r="M3806" s="0" t="s">
        <v>16524</v>
      </c>
      <c r="N3806" s="1706" t="s">
        <v>16584</v>
      </c>
    </row>
    <row r="3807" customFormat="false" ht="12.75" hidden="false" customHeight="false" outlineLevel="0" collapsed="false">
      <c r="H3807" s="249"/>
      <c r="K3807" s="0" t="s">
        <v>2303</v>
      </c>
      <c r="L3807" s="0" t="s">
        <v>16585</v>
      </c>
      <c r="M3807" s="0" t="s">
        <v>16586</v>
      </c>
      <c r="N3807" s="1706" t="s">
        <v>16587</v>
      </c>
    </row>
    <row r="3808" customFormat="false" ht="12.75" hidden="false" customHeight="false" outlineLevel="0" collapsed="false">
      <c r="H3808" s="249"/>
      <c r="K3808" s="0" t="s">
        <v>16588</v>
      </c>
      <c r="L3808" s="0" t="s">
        <v>16589</v>
      </c>
      <c r="M3808" s="0" t="s">
        <v>16586</v>
      </c>
      <c r="N3808" s="1706" t="s">
        <v>16590</v>
      </c>
    </row>
    <row r="3809" customFormat="false" ht="12.75" hidden="false" customHeight="false" outlineLevel="0" collapsed="false">
      <c r="H3809" s="249"/>
      <c r="K3809" s="0" t="s">
        <v>16591</v>
      </c>
      <c r="L3809" s="0" t="s">
        <v>16592</v>
      </c>
      <c r="M3809" s="0" t="s">
        <v>16586</v>
      </c>
      <c r="N3809" s="1706" t="s">
        <v>16593</v>
      </c>
    </row>
    <row r="3810" customFormat="false" ht="12.75" hidden="false" customHeight="false" outlineLevel="0" collapsed="false">
      <c r="H3810" s="249"/>
      <c r="K3810" s="0" t="s">
        <v>16594</v>
      </c>
      <c r="L3810" s="0" t="s">
        <v>16595</v>
      </c>
      <c r="M3810" s="0" t="s">
        <v>16596</v>
      </c>
      <c r="N3810" s="1706" t="s">
        <v>16597</v>
      </c>
    </row>
    <row r="3811" customFormat="false" ht="12.75" hidden="false" customHeight="false" outlineLevel="0" collapsed="false">
      <c r="H3811" s="249"/>
      <c r="K3811" s="0" t="s">
        <v>16598</v>
      </c>
      <c r="L3811" s="0" t="s">
        <v>16599</v>
      </c>
      <c r="M3811" s="0" t="s">
        <v>16600</v>
      </c>
      <c r="N3811" s="1706" t="s">
        <v>16601</v>
      </c>
    </row>
    <row r="3812" customFormat="false" ht="12.75" hidden="false" customHeight="false" outlineLevel="0" collapsed="false">
      <c r="H3812" s="249"/>
      <c r="K3812" s="0" t="s">
        <v>16602</v>
      </c>
      <c r="L3812" s="0" t="s">
        <v>16603</v>
      </c>
      <c r="M3812" s="0" t="s">
        <v>16604</v>
      </c>
      <c r="N3812" s="1706" t="s">
        <v>16605</v>
      </c>
    </row>
    <row r="3813" customFormat="false" ht="12.75" hidden="false" customHeight="false" outlineLevel="0" collapsed="false">
      <c r="H3813" s="249"/>
      <c r="K3813" s="0" t="s">
        <v>16606</v>
      </c>
      <c r="L3813" s="0" t="s">
        <v>16607</v>
      </c>
      <c r="M3813" s="0" t="s">
        <v>16608</v>
      </c>
      <c r="N3813" s="1706" t="s">
        <v>16609</v>
      </c>
    </row>
    <row r="3814" customFormat="false" ht="12.75" hidden="false" customHeight="false" outlineLevel="0" collapsed="false">
      <c r="H3814" s="249"/>
      <c r="K3814" s="0" t="s">
        <v>9458</v>
      </c>
      <c r="L3814" s="0" t="s">
        <v>16610</v>
      </c>
      <c r="M3814" s="0" t="s">
        <v>16611</v>
      </c>
      <c r="N3814" s="1706" t="s">
        <v>16612</v>
      </c>
    </row>
    <row r="3815" customFormat="false" ht="12.75" hidden="false" customHeight="false" outlineLevel="0" collapsed="false">
      <c r="H3815" s="249"/>
      <c r="K3815" s="0" t="s">
        <v>16613</v>
      </c>
      <c r="L3815" s="0" t="s">
        <v>16614</v>
      </c>
      <c r="M3815" s="0" t="s">
        <v>16615</v>
      </c>
      <c r="N3815" s="1706" t="s">
        <v>16616</v>
      </c>
    </row>
    <row r="3816" customFormat="false" ht="12.75" hidden="false" customHeight="false" outlineLevel="0" collapsed="false">
      <c r="H3816" s="249"/>
      <c r="K3816" s="0" t="s">
        <v>16617</v>
      </c>
      <c r="L3816" s="0" t="s">
        <v>16618</v>
      </c>
      <c r="M3816" s="0" t="s">
        <v>16596</v>
      </c>
      <c r="N3816" s="1706" t="s">
        <v>16619</v>
      </c>
    </row>
    <row r="3817" customFormat="false" ht="12.75" hidden="false" customHeight="false" outlineLevel="0" collapsed="false">
      <c r="H3817" s="249"/>
      <c r="K3817" s="0" t="s">
        <v>16620</v>
      </c>
      <c r="L3817" s="0" t="s">
        <v>16621</v>
      </c>
      <c r="M3817" s="0" t="s">
        <v>16622</v>
      </c>
      <c r="N3817" s="1706" t="s">
        <v>16623</v>
      </c>
    </row>
    <row r="3818" customFormat="false" ht="12.75" hidden="false" customHeight="false" outlineLevel="0" collapsed="false">
      <c r="H3818" s="249"/>
      <c r="K3818" s="0" t="s">
        <v>16624</v>
      </c>
      <c r="L3818" s="0" t="s">
        <v>16625</v>
      </c>
      <c r="M3818" s="0" t="s">
        <v>16622</v>
      </c>
      <c r="N3818" s="1706" t="s">
        <v>16626</v>
      </c>
    </row>
    <row r="3819" customFormat="false" ht="12.75" hidden="false" customHeight="false" outlineLevel="0" collapsed="false">
      <c r="H3819" s="249"/>
      <c r="K3819" s="0" t="s">
        <v>16627</v>
      </c>
      <c r="L3819" s="0" t="s">
        <v>16628</v>
      </c>
      <c r="M3819" s="0" t="s">
        <v>16608</v>
      </c>
      <c r="N3819" s="1706" t="s">
        <v>16629</v>
      </c>
    </row>
    <row r="3820" customFormat="false" ht="12.75" hidden="false" customHeight="false" outlineLevel="0" collapsed="false">
      <c r="H3820" s="249"/>
      <c r="K3820" s="0" t="s">
        <v>16630</v>
      </c>
      <c r="L3820" s="0" t="s">
        <v>16631</v>
      </c>
      <c r="M3820" s="0" t="s">
        <v>16632</v>
      </c>
      <c r="N3820" s="1706" t="s">
        <v>16633</v>
      </c>
    </row>
    <row r="3821" customFormat="false" ht="12.75" hidden="false" customHeight="false" outlineLevel="0" collapsed="false">
      <c r="H3821" s="249"/>
      <c r="K3821" s="0" t="s">
        <v>16634</v>
      </c>
      <c r="L3821" s="0" t="s">
        <v>16635</v>
      </c>
      <c r="M3821" s="0" t="s">
        <v>16632</v>
      </c>
      <c r="N3821" s="1706" t="s">
        <v>16636</v>
      </c>
    </row>
    <row r="3822" customFormat="false" ht="12.75" hidden="false" customHeight="false" outlineLevel="0" collapsed="false">
      <c r="H3822" s="249"/>
      <c r="K3822" s="0" t="s">
        <v>16637</v>
      </c>
      <c r="L3822" s="0" t="s">
        <v>16638</v>
      </c>
      <c r="M3822" s="0" t="s">
        <v>16611</v>
      </c>
      <c r="N3822" s="1706" t="s">
        <v>16639</v>
      </c>
    </row>
    <row r="3823" customFormat="false" ht="12.75" hidden="false" customHeight="false" outlineLevel="0" collapsed="false">
      <c r="H3823" s="249"/>
      <c r="K3823" s="0" t="s">
        <v>16640</v>
      </c>
      <c r="L3823" s="0" t="s">
        <v>16641</v>
      </c>
      <c r="M3823" s="0" t="s">
        <v>16608</v>
      </c>
      <c r="N3823" s="1706" t="s">
        <v>16642</v>
      </c>
    </row>
    <row r="3824" customFormat="false" ht="12.75" hidden="false" customHeight="false" outlineLevel="0" collapsed="false">
      <c r="H3824" s="249"/>
      <c r="K3824" s="0" t="s">
        <v>16643</v>
      </c>
      <c r="L3824" s="0" t="s">
        <v>16644</v>
      </c>
      <c r="M3824" s="0" t="s">
        <v>16645</v>
      </c>
      <c r="N3824" s="1706" t="s">
        <v>16646</v>
      </c>
    </row>
    <row r="3825" customFormat="false" ht="12.75" hidden="false" customHeight="false" outlineLevel="0" collapsed="false">
      <c r="H3825" s="249"/>
      <c r="K3825" s="0" t="s">
        <v>16647</v>
      </c>
      <c r="L3825" s="0" t="s">
        <v>16648</v>
      </c>
      <c r="M3825" s="0" t="s">
        <v>16622</v>
      </c>
      <c r="N3825" s="1706" t="s">
        <v>16649</v>
      </c>
    </row>
    <row r="3826" customFormat="false" ht="12.75" hidden="false" customHeight="false" outlineLevel="0" collapsed="false">
      <c r="H3826" s="249"/>
      <c r="K3826" s="0" t="s">
        <v>16650</v>
      </c>
      <c r="L3826" s="0" t="s">
        <v>16651</v>
      </c>
      <c r="M3826" s="0" t="s">
        <v>16611</v>
      </c>
      <c r="N3826" s="1706" t="s">
        <v>16652</v>
      </c>
    </row>
    <row r="3827" customFormat="false" ht="12.75" hidden="false" customHeight="false" outlineLevel="0" collapsed="false">
      <c r="H3827" s="249"/>
      <c r="K3827" s="0" t="s">
        <v>16653</v>
      </c>
      <c r="L3827" s="0" t="s">
        <v>4689</v>
      </c>
      <c r="M3827" s="0" t="s">
        <v>16654</v>
      </c>
      <c r="N3827" s="1706" t="s">
        <v>16655</v>
      </c>
    </row>
    <row r="3828" customFormat="false" ht="12.75" hidden="false" customHeight="false" outlineLevel="0" collapsed="false">
      <c r="H3828" s="249"/>
      <c r="K3828" s="0" t="s">
        <v>16656</v>
      </c>
      <c r="L3828" s="0" t="s">
        <v>16657</v>
      </c>
      <c r="M3828" s="0" t="s">
        <v>16615</v>
      </c>
      <c r="N3828" s="1706" t="s">
        <v>16658</v>
      </c>
    </row>
    <row r="3829" customFormat="false" ht="12.75" hidden="false" customHeight="false" outlineLevel="0" collapsed="false">
      <c r="H3829" s="249"/>
      <c r="K3829" s="0" t="s">
        <v>16659</v>
      </c>
      <c r="L3829" s="0" t="s">
        <v>16660</v>
      </c>
      <c r="M3829" s="0" t="s">
        <v>16661</v>
      </c>
      <c r="N3829" s="1706" t="s">
        <v>16662</v>
      </c>
    </row>
    <row r="3830" customFormat="false" ht="12.75" hidden="false" customHeight="false" outlineLevel="0" collapsed="false">
      <c r="H3830" s="249"/>
      <c r="K3830" s="0" t="s">
        <v>3335</v>
      </c>
      <c r="L3830" s="0" t="s">
        <v>16663</v>
      </c>
      <c r="M3830" s="0" t="s">
        <v>16615</v>
      </c>
      <c r="N3830" s="1706" t="s">
        <v>16664</v>
      </c>
    </row>
    <row r="3831" customFormat="false" ht="12.75" hidden="false" customHeight="false" outlineLevel="0" collapsed="false">
      <c r="H3831" s="249"/>
      <c r="K3831" s="0" t="s">
        <v>16665</v>
      </c>
      <c r="L3831" s="0" t="s">
        <v>16666</v>
      </c>
      <c r="M3831" s="0" t="s">
        <v>16667</v>
      </c>
      <c r="N3831" s="1706" t="s">
        <v>16668</v>
      </c>
    </row>
    <row r="3832" customFormat="false" ht="12.75" hidden="false" customHeight="false" outlineLevel="0" collapsed="false">
      <c r="H3832" s="249"/>
      <c r="K3832" s="0" t="s">
        <v>12612</v>
      </c>
      <c r="L3832" s="0" t="s">
        <v>16669</v>
      </c>
      <c r="M3832" s="0" t="s">
        <v>16670</v>
      </c>
      <c r="N3832" s="1706" t="s">
        <v>16671</v>
      </c>
    </row>
    <row r="3833" customFormat="false" ht="12.75" hidden="false" customHeight="false" outlineLevel="0" collapsed="false">
      <c r="H3833" s="249"/>
      <c r="K3833" s="0" t="s">
        <v>6494</v>
      </c>
      <c r="L3833" s="0" t="s">
        <v>16672</v>
      </c>
      <c r="M3833" s="0" t="s">
        <v>16654</v>
      </c>
      <c r="N3833" s="1706" t="s">
        <v>16673</v>
      </c>
    </row>
    <row r="3834" customFormat="false" ht="12.75" hidden="false" customHeight="false" outlineLevel="0" collapsed="false">
      <c r="H3834" s="249"/>
      <c r="K3834" s="0" t="s">
        <v>16674</v>
      </c>
      <c r="L3834" s="0" t="s">
        <v>16675</v>
      </c>
      <c r="M3834" s="0" t="s">
        <v>16661</v>
      </c>
      <c r="N3834" s="1706" t="s">
        <v>16676</v>
      </c>
    </row>
    <row r="3835" customFormat="false" ht="12.75" hidden="false" customHeight="false" outlineLevel="0" collapsed="false">
      <c r="H3835" s="249"/>
      <c r="K3835" s="0" t="s">
        <v>16677</v>
      </c>
      <c r="L3835" s="0" t="s">
        <v>16678</v>
      </c>
      <c r="M3835" s="0" t="s">
        <v>16679</v>
      </c>
      <c r="N3835" s="1706" t="s">
        <v>16680</v>
      </c>
    </row>
    <row r="3836" customFormat="false" ht="12.75" hidden="false" customHeight="false" outlineLevel="0" collapsed="false">
      <c r="H3836" s="249"/>
      <c r="K3836" s="0" t="s">
        <v>16681</v>
      </c>
      <c r="L3836" s="0" t="s">
        <v>16682</v>
      </c>
      <c r="M3836" s="0" t="s">
        <v>16608</v>
      </c>
      <c r="N3836" s="1706" t="s">
        <v>16683</v>
      </c>
    </row>
    <row r="3837" customFormat="false" ht="12.75" hidden="false" customHeight="false" outlineLevel="0" collapsed="false">
      <c r="H3837" s="249"/>
      <c r="K3837" s="0" t="s">
        <v>16684</v>
      </c>
      <c r="L3837" s="0" t="s">
        <v>16685</v>
      </c>
      <c r="M3837" s="0" t="s">
        <v>16632</v>
      </c>
      <c r="N3837" s="1706" t="s">
        <v>16686</v>
      </c>
    </row>
    <row r="3838" customFormat="false" ht="12.75" hidden="false" customHeight="false" outlineLevel="0" collapsed="false">
      <c r="H3838" s="249"/>
      <c r="K3838" s="0" t="s">
        <v>16687</v>
      </c>
      <c r="L3838" s="0" t="s">
        <v>16688</v>
      </c>
      <c r="M3838" s="0" t="s">
        <v>16596</v>
      </c>
      <c r="N3838" s="1706" t="s">
        <v>16689</v>
      </c>
    </row>
    <row r="3839" customFormat="false" ht="12.75" hidden="false" customHeight="false" outlineLevel="0" collapsed="false">
      <c r="H3839" s="249"/>
      <c r="K3839" s="0" t="s">
        <v>7934</v>
      </c>
      <c r="L3839" s="0" t="s">
        <v>16690</v>
      </c>
      <c r="M3839" s="0" t="s">
        <v>16596</v>
      </c>
      <c r="N3839" s="1706" t="s">
        <v>16691</v>
      </c>
    </row>
    <row r="3840" customFormat="false" ht="12.75" hidden="false" customHeight="false" outlineLevel="0" collapsed="false">
      <c r="H3840" s="249"/>
      <c r="K3840" s="0" t="s">
        <v>16692</v>
      </c>
      <c r="L3840" s="0" t="s">
        <v>16693</v>
      </c>
      <c r="M3840" s="0" t="s">
        <v>16622</v>
      </c>
      <c r="N3840" s="1706" t="s">
        <v>16694</v>
      </c>
    </row>
    <row r="3841" customFormat="false" ht="12.75" hidden="false" customHeight="false" outlineLevel="0" collapsed="false">
      <c r="H3841" s="249"/>
      <c r="K3841" s="0" t="s">
        <v>16695</v>
      </c>
      <c r="L3841" s="0" t="s">
        <v>16696</v>
      </c>
      <c r="M3841" s="0" t="s">
        <v>16632</v>
      </c>
      <c r="N3841" s="1706" t="s">
        <v>16697</v>
      </c>
    </row>
    <row r="3842" customFormat="false" ht="12.75" hidden="false" customHeight="false" outlineLevel="0" collapsed="false">
      <c r="H3842" s="249"/>
      <c r="K3842" s="0" t="s">
        <v>9705</v>
      </c>
      <c r="L3842" s="0" t="s">
        <v>16698</v>
      </c>
      <c r="M3842" s="0" t="s">
        <v>16699</v>
      </c>
      <c r="N3842" s="1706" t="s">
        <v>16700</v>
      </c>
    </row>
    <row r="3843" customFormat="false" ht="12.75" hidden="false" customHeight="false" outlineLevel="0" collapsed="false">
      <c r="H3843" s="249"/>
      <c r="K3843" s="0" t="s">
        <v>5139</v>
      </c>
      <c r="L3843" s="0" t="s">
        <v>16701</v>
      </c>
      <c r="M3843" s="0" t="s">
        <v>16632</v>
      </c>
      <c r="N3843" s="1706" t="s">
        <v>16702</v>
      </c>
    </row>
    <row r="3844" customFormat="false" ht="12.75" hidden="false" customHeight="false" outlineLevel="0" collapsed="false">
      <c r="H3844" s="249"/>
      <c r="K3844" s="0" t="s">
        <v>16703</v>
      </c>
      <c r="L3844" s="0" t="s">
        <v>16704</v>
      </c>
      <c r="M3844" s="0" t="s">
        <v>16608</v>
      </c>
      <c r="N3844" s="1706" t="s">
        <v>16705</v>
      </c>
    </row>
    <row r="3845" customFormat="false" ht="12.75" hidden="false" customHeight="false" outlineLevel="0" collapsed="false">
      <c r="H3845" s="249"/>
      <c r="K3845" s="0" t="s">
        <v>8136</v>
      </c>
      <c r="L3845" s="0" t="s">
        <v>16706</v>
      </c>
      <c r="M3845" s="0" t="s">
        <v>16596</v>
      </c>
      <c r="N3845" s="1706" t="s">
        <v>16707</v>
      </c>
    </row>
    <row r="3846" customFormat="false" ht="12.75" hidden="false" customHeight="false" outlineLevel="0" collapsed="false">
      <c r="H3846" s="249"/>
      <c r="K3846" s="0" t="s">
        <v>16708</v>
      </c>
      <c r="L3846" s="0" t="s">
        <v>16709</v>
      </c>
      <c r="M3846" s="0" t="s">
        <v>16710</v>
      </c>
      <c r="N3846" s="1706" t="s">
        <v>16711</v>
      </c>
    </row>
    <row r="3847" customFormat="false" ht="12.75" hidden="false" customHeight="false" outlineLevel="0" collapsed="false">
      <c r="H3847" s="249"/>
      <c r="K3847" s="0" t="s">
        <v>9850</v>
      </c>
      <c r="L3847" s="0" t="s">
        <v>16712</v>
      </c>
      <c r="M3847" s="0" t="s">
        <v>16615</v>
      </c>
      <c r="N3847" s="1706" t="s">
        <v>16713</v>
      </c>
    </row>
    <row r="3848" customFormat="false" ht="12.75" hidden="false" customHeight="false" outlineLevel="0" collapsed="false">
      <c r="H3848" s="249"/>
      <c r="K3848" s="0" t="s">
        <v>9283</v>
      </c>
      <c r="L3848" s="0" t="s">
        <v>16714</v>
      </c>
      <c r="M3848" s="0" t="s">
        <v>16615</v>
      </c>
      <c r="N3848" s="1706" t="s">
        <v>16715</v>
      </c>
    </row>
    <row r="3849" customFormat="false" ht="12.75" hidden="false" customHeight="false" outlineLevel="0" collapsed="false">
      <c r="H3849" s="249"/>
      <c r="K3849" s="0" t="s">
        <v>11473</v>
      </c>
      <c r="L3849" s="0" t="s">
        <v>16716</v>
      </c>
      <c r="M3849" s="0" t="s">
        <v>16661</v>
      </c>
      <c r="N3849" s="1706" t="s">
        <v>16717</v>
      </c>
    </row>
    <row r="3850" customFormat="false" ht="12.75" hidden="false" customHeight="false" outlineLevel="0" collapsed="false">
      <c r="H3850" s="249"/>
      <c r="K3850" s="0" t="s">
        <v>16718</v>
      </c>
      <c r="L3850" s="0" t="s">
        <v>16719</v>
      </c>
      <c r="M3850" s="0" t="s">
        <v>16608</v>
      </c>
      <c r="N3850" s="1706" t="s">
        <v>16720</v>
      </c>
    </row>
    <row r="3851" customFormat="false" ht="12.75" hidden="false" customHeight="false" outlineLevel="0" collapsed="false">
      <c r="H3851" s="249"/>
      <c r="K3851" s="0" t="s">
        <v>10826</v>
      </c>
      <c r="L3851" s="0" t="s">
        <v>16721</v>
      </c>
      <c r="M3851" s="0" t="s">
        <v>16670</v>
      </c>
      <c r="N3851" s="1706" t="s">
        <v>16722</v>
      </c>
    </row>
    <row r="3852" customFormat="false" ht="12.75" hidden="false" customHeight="false" outlineLevel="0" collapsed="false">
      <c r="H3852" s="249"/>
      <c r="K3852" s="0" t="s">
        <v>16723</v>
      </c>
      <c r="L3852" s="0" t="s">
        <v>16724</v>
      </c>
      <c r="M3852" s="0" t="s">
        <v>16645</v>
      </c>
      <c r="N3852" s="1706" t="s">
        <v>16725</v>
      </c>
    </row>
    <row r="3853" customFormat="false" ht="12.75" hidden="false" customHeight="false" outlineLevel="0" collapsed="false">
      <c r="H3853" s="249"/>
      <c r="K3853" s="0" t="s">
        <v>16726</v>
      </c>
      <c r="L3853" s="0" t="s">
        <v>16727</v>
      </c>
      <c r="M3853" s="0" t="s">
        <v>16608</v>
      </c>
      <c r="N3853" s="1706" t="s">
        <v>16728</v>
      </c>
    </row>
    <row r="3854" customFormat="false" ht="12.75" hidden="false" customHeight="false" outlineLevel="0" collapsed="false">
      <c r="H3854" s="249"/>
      <c r="K3854" s="0" t="s">
        <v>16729</v>
      </c>
      <c r="L3854" s="0" t="s">
        <v>3981</v>
      </c>
      <c r="M3854" s="0" t="s">
        <v>16679</v>
      </c>
      <c r="N3854" s="1706" t="s">
        <v>16730</v>
      </c>
    </row>
    <row r="3855" customFormat="false" ht="12.75" hidden="false" customHeight="false" outlineLevel="0" collapsed="false">
      <c r="H3855" s="249"/>
      <c r="K3855" s="0" t="s">
        <v>16731</v>
      </c>
      <c r="L3855" s="0" t="s">
        <v>16732</v>
      </c>
      <c r="M3855" s="0" t="s">
        <v>16733</v>
      </c>
      <c r="N3855" s="1706" t="s">
        <v>16734</v>
      </c>
    </row>
    <row r="3856" customFormat="false" ht="12.75" hidden="false" customHeight="false" outlineLevel="0" collapsed="false">
      <c r="H3856" s="249"/>
      <c r="K3856" s="0" t="s">
        <v>16735</v>
      </c>
      <c r="L3856" s="0" t="s">
        <v>16736</v>
      </c>
      <c r="M3856" s="0" t="s">
        <v>16737</v>
      </c>
      <c r="N3856" s="1706" t="s">
        <v>16738</v>
      </c>
    </row>
    <row r="3857" customFormat="false" ht="12.75" hidden="false" customHeight="false" outlineLevel="0" collapsed="false">
      <c r="H3857" s="249"/>
      <c r="K3857" s="0" t="s">
        <v>16739</v>
      </c>
      <c r="L3857" s="0" t="s">
        <v>16740</v>
      </c>
      <c r="M3857" s="0" t="s">
        <v>16741</v>
      </c>
      <c r="N3857" s="1706" t="s">
        <v>16742</v>
      </c>
    </row>
    <row r="3858" customFormat="false" ht="12.75" hidden="false" customHeight="false" outlineLevel="0" collapsed="false">
      <c r="H3858" s="249"/>
      <c r="K3858" s="0" t="s">
        <v>16743</v>
      </c>
      <c r="L3858" s="0" t="s">
        <v>16744</v>
      </c>
      <c r="M3858" s="0" t="s">
        <v>16745</v>
      </c>
      <c r="N3858" s="1706" t="s">
        <v>16746</v>
      </c>
    </row>
    <row r="3859" customFormat="false" ht="12.75" hidden="false" customHeight="false" outlineLevel="0" collapsed="false">
      <c r="H3859" s="249"/>
      <c r="K3859" s="0" t="s">
        <v>16747</v>
      </c>
      <c r="L3859" s="0" t="s">
        <v>16748</v>
      </c>
      <c r="M3859" s="0" t="s">
        <v>16749</v>
      </c>
      <c r="N3859" s="1706" t="s">
        <v>16750</v>
      </c>
    </row>
    <row r="3860" customFormat="false" ht="12.75" hidden="false" customHeight="false" outlineLevel="0" collapsed="false">
      <c r="H3860" s="249"/>
      <c r="K3860" s="0" t="s">
        <v>16751</v>
      </c>
      <c r="L3860" s="0" t="s">
        <v>16752</v>
      </c>
      <c r="M3860" s="0" t="s">
        <v>16745</v>
      </c>
      <c r="N3860" s="1706" t="s">
        <v>16753</v>
      </c>
    </row>
    <row r="3861" customFormat="false" ht="12.75" hidden="false" customHeight="false" outlineLevel="0" collapsed="false">
      <c r="H3861" s="249"/>
      <c r="K3861" s="0" t="s">
        <v>12961</v>
      </c>
      <c r="L3861" s="0" t="s">
        <v>16754</v>
      </c>
      <c r="M3861" s="0" t="s">
        <v>16733</v>
      </c>
      <c r="N3861" s="1706" t="s">
        <v>16755</v>
      </c>
    </row>
    <row r="3862" customFormat="false" ht="12.75" hidden="false" customHeight="false" outlineLevel="0" collapsed="false">
      <c r="H3862" s="249"/>
      <c r="K3862" s="0" t="s">
        <v>16756</v>
      </c>
      <c r="L3862" s="0" t="s">
        <v>16757</v>
      </c>
      <c r="M3862" s="0" t="s">
        <v>16758</v>
      </c>
      <c r="N3862" s="1706" t="s">
        <v>16759</v>
      </c>
    </row>
    <row r="3863" customFormat="false" ht="12.75" hidden="false" customHeight="false" outlineLevel="0" collapsed="false">
      <c r="H3863" s="249"/>
      <c r="K3863" s="0" t="s">
        <v>16760</v>
      </c>
      <c r="L3863" s="0" t="s">
        <v>16761</v>
      </c>
      <c r="M3863" s="0" t="s">
        <v>16741</v>
      </c>
      <c r="N3863" s="1706" t="s">
        <v>16742</v>
      </c>
    </row>
    <row r="3864" customFormat="false" ht="12.75" hidden="false" customHeight="false" outlineLevel="0" collapsed="false">
      <c r="H3864" s="249"/>
      <c r="K3864" s="0" t="s">
        <v>16762</v>
      </c>
      <c r="L3864" s="0" t="s">
        <v>16763</v>
      </c>
      <c r="M3864" s="0" t="s">
        <v>16741</v>
      </c>
      <c r="N3864" s="1706" t="s">
        <v>16742</v>
      </c>
    </row>
    <row r="3865" customFormat="false" ht="12.75" hidden="false" customHeight="false" outlineLevel="0" collapsed="false">
      <c r="H3865" s="249"/>
      <c r="K3865" s="0" t="s">
        <v>16764</v>
      </c>
      <c r="L3865" s="0" t="s">
        <v>16765</v>
      </c>
      <c r="M3865" s="0" t="s">
        <v>16766</v>
      </c>
      <c r="N3865" s="1706" t="s">
        <v>16767</v>
      </c>
    </row>
    <row r="3866" customFormat="false" ht="12.75" hidden="false" customHeight="false" outlineLevel="0" collapsed="false">
      <c r="H3866" s="249"/>
      <c r="K3866" s="0" t="s">
        <v>4077</v>
      </c>
      <c r="L3866" s="0" t="s">
        <v>16768</v>
      </c>
      <c r="M3866" s="0" t="s">
        <v>16769</v>
      </c>
      <c r="N3866" s="1706" t="s">
        <v>16770</v>
      </c>
    </row>
    <row r="3867" customFormat="false" ht="12.75" hidden="false" customHeight="false" outlineLevel="0" collapsed="false">
      <c r="H3867" s="249"/>
      <c r="K3867" s="0" t="s">
        <v>16771</v>
      </c>
      <c r="L3867" s="0" t="s">
        <v>16772</v>
      </c>
      <c r="M3867" s="0" t="s">
        <v>16773</v>
      </c>
      <c r="N3867" s="1706" t="s">
        <v>16774</v>
      </c>
    </row>
    <row r="3868" customFormat="false" ht="12.75" hidden="false" customHeight="false" outlineLevel="0" collapsed="false">
      <c r="H3868" s="249"/>
      <c r="K3868" s="0" t="s">
        <v>16775</v>
      </c>
      <c r="L3868" s="0" t="s">
        <v>16776</v>
      </c>
      <c r="M3868" s="0" t="s">
        <v>16777</v>
      </c>
      <c r="N3868" s="1706" t="s">
        <v>16778</v>
      </c>
    </row>
    <row r="3869" customFormat="false" ht="12.75" hidden="false" customHeight="false" outlineLevel="0" collapsed="false">
      <c r="H3869" s="249"/>
      <c r="K3869" s="0" t="s">
        <v>16779</v>
      </c>
      <c r="L3869" s="0" t="s">
        <v>16780</v>
      </c>
      <c r="M3869" s="0" t="s">
        <v>16769</v>
      </c>
      <c r="N3869" s="1706" t="s">
        <v>16781</v>
      </c>
    </row>
    <row r="3870" customFormat="false" ht="12.75" hidden="false" customHeight="false" outlineLevel="0" collapsed="false">
      <c r="H3870" s="249"/>
      <c r="K3870" s="0" t="s">
        <v>4426</v>
      </c>
      <c r="L3870" s="0" t="s">
        <v>16782</v>
      </c>
      <c r="M3870" s="0" t="s">
        <v>16783</v>
      </c>
      <c r="N3870" s="1706" t="s">
        <v>16784</v>
      </c>
    </row>
    <row r="3871" customFormat="false" ht="12.75" hidden="false" customHeight="false" outlineLevel="0" collapsed="false">
      <c r="H3871" s="249"/>
      <c r="K3871" s="0" t="s">
        <v>16785</v>
      </c>
      <c r="L3871" s="0" t="s">
        <v>16786</v>
      </c>
      <c r="M3871" s="0" t="s">
        <v>16769</v>
      </c>
      <c r="N3871" s="1706" t="s">
        <v>16787</v>
      </c>
    </row>
    <row r="3872" customFormat="false" ht="12.75" hidden="false" customHeight="false" outlineLevel="0" collapsed="false">
      <c r="H3872" s="249"/>
      <c r="K3872" s="0" t="s">
        <v>16788</v>
      </c>
      <c r="L3872" s="0" t="s">
        <v>16789</v>
      </c>
      <c r="M3872" s="0" t="s">
        <v>16777</v>
      </c>
      <c r="N3872" s="1706" t="s">
        <v>16790</v>
      </c>
    </row>
    <row r="3873" customFormat="false" ht="12.75" hidden="false" customHeight="false" outlineLevel="0" collapsed="false">
      <c r="H3873" s="249"/>
      <c r="K3873" s="0" t="s">
        <v>16791</v>
      </c>
      <c r="L3873" s="0" t="s">
        <v>16792</v>
      </c>
      <c r="M3873" s="0" t="s">
        <v>16769</v>
      </c>
      <c r="N3873" s="1706" t="s">
        <v>16793</v>
      </c>
    </row>
    <row r="3874" customFormat="false" ht="12.75" hidden="false" customHeight="false" outlineLevel="0" collapsed="false">
      <c r="H3874" s="249"/>
      <c r="K3874" s="0" t="s">
        <v>16794</v>
      </c>
      <c r="L3874" s="0" t="s">
        <v>16795</v>
      </c>
      <c r="M3874" s="0" t="s">
        <v>16766</v>
      </c>
      <c r="N3874" s="1706" t="s">
        <v>16796</v>
      </c>
    </row>
    <row r="3875" customFormat="false" ht="12.75" hidden="false" customHeight="false" outlineLevel="0" collapsed="false">
      <c r="H3875" s="249"/>
      <c r="K3875" s="0" t="s">
        <v>13701</v>
      </c>
      <c r="L3875" s="0" t="s">
        <v>16797</v>
      </c>
      <c r="M3875" s="0" t="s">
        <v>16777</v>
      </c>
      <c r="N3875" s="1706" t="s">
        <v>16798</v>
      </c>
    </row>
    <row r="3876" customFormat="false" ht="12.75" hidden="false" customHeight="false" outlineLevel="0" collapsed="false">
      <c r="H3876" s="249"/>
      <c r="K3876" s="0" t="s">
        <v>16799</v>
      </c>
      <c r="L3876" s="0" t="s">
        <v>16800</v>
      </c>
      <c r="M3876" s="0" t="s">
        <v>16801</v>
      </c>
      <c r="N3876" s="1706" t="s">
        <v>16802</v>
      </c>
    </row>
    <row r="3877" customFormat="false" ht="12.75" hidden="false" customHeight="false" outlineLevel="0" collapsed="false">
      <c r="H3877" s="249"/>
      <c r="K3877" s="0" t="s">
        <v>16803</v>
      </c>
      <c r="L3877" s="0" t="s">
        <v>16804</v>
      </c>
      <c r="M3877" s="0" t="s">
        <v>16801</v>
      </c>
      <c r="N3877" s="1706" t="s">
        <v>16805</v>
      </c>
    </row>
    <row r="3878" customFormat="false" ht="12.75" hidden="false" customHeight="false" outlineLevel="0" collapsed="false">
      <c r="H3878" s="249"/>
      <c r="K3878" s="0" t="s">
        <v>16806</v>
      </c>
      <c r="L3878" s="0" t="s">
        <v>16807</v>
      </c>
      <c r="M3878" s="0" t="s">
        <v>12734</v>
      </c>
      <c r="N3878" s="1706" t="s">
        <v>16808</v>
      </c>
    </row>
    <row r="3879" customFormat="false" ht="12.75" hidden="false" customHeight="false" outlineLevel="0" collapsed="false">
      <c r="H3879" s="249"/>
      <c r="K3879" s="0" t="s">
        <v>16809</v>
      </c>
      <c r="L3879" s="0" t="s">
        <v>16810</v>
      </c>
      <c r="M3879" s="0" t="s">
        <v>16766</v>
      </c>
      <c r="N3879" s="1706" t="s">
        <v>16811</v>
      </c>
    </row>
    <row r="3880" customFormat="false" ht="12.75" hidden="false" customHeight="false" outlineLevel="0" collapsed="false">
      <c r="H3880" s="249"/>
      <c r="K3880" s="0" t="s">
        <v>16812</v>
      </c>
      <c r="L3880" s="0" t="s">
        <v>16813</v>
      </c>
      <c r="M3880" s="0"/>
      <c r="N3880" s="1706" t="s">
        <v>16767</v>
      </c>
    </row>
    <row r="3881" customFormat="false" ht="12.75" hidden="false" customHeight="false" outlineLevel="0" collapsed="false">
      <c r="H3881" s="249"/>
      <c r="K3881" s="0" t="s">
        <v>16814</v>
      </c>
      <c r="L3881" s="0" t="s">
        <v>16815</v>
      </c>
      <c r="M3881" s="0" t="s">
        <v>16816</v>
      </c>
      <c r="N3881" s="1706" t="s">
        <v>16817</v>
      </c>
    </row>
    <row r="3882" customFormat="false" ht="12.75" hidden="false" customHeight="false" outlineLevel="0" collapsed="false">
      <c r="H3882" s="249"/>
      <c r="K3882" s="0" t="s">
        <v>16818</v>
      </c>
      <c r="L3882" s="0" t="s">
        <v>16819</v>
      </c>
      <c r="M3882" s="0" t="s">
        <v>16783</v>
      </c>
      <c r="N3882" s="1706" t="s">
        <v>16820</v>
      </c>
    </row>
    <row r="3883" customFormat="false" ht="12.75" hidden="false" customHeight="false" outlineLevel="0" collapsed="false">
      <c r="H3883" s="249"/>
      <c r="K3883" s="0" t="s">
        <v>16821</v>
      </c>
      <c r="L3883" s="0" t="s">
        <v>16822</v>
      </c>
      <c r="M3883" s="0" t="s">
        <v>16823</v>
      </c>
      <c r="N3883" s="1706" t="s">
        <v>16824</v>
      </c>
    </row>
    <row r="3884" customFormat="false" ht="12.75" hidden="false" customHeight="false" outlineLevel="0" collapsed="false">
      <c r="H3884" s="249"/>
      <c r="K3884" s="0" t="s">
        <v>16825</v>
      </c>
      <c r="L3884" s="0" t="s">
        <v>16826</v>
      </c>
      <c r="M3884" s="0" t="s">
        <v>16766</v>
      </c>
      <c r="N3884" s="1706" t="s">
        <v>14872</v>
      </c>
    </row>
    <row r="3885" customFormat="false" ht="12.75" hidden="false" customHeight="false" outlineLevel="0" collapsed="false">
      <c r="H3885" s="249"/>
      <c r="K3885" s="0" t="s">
        <v>16827</v>
      </c>
      <c r="L3885" s="0" t="s">
        <v>16828</v>
      </c>
      <c r="M3885" s="0" t="s">
        <v>16829</v>
      </c>
      <c r="N3885" s="1706" t="s">
        <v>16830</v>
      </c>
    </row>
    <row r="3886" customFormat="false" ht="12.75" hidden="false" customHeight="false" outlineLevel="0" collapsed="false">
      <c r="H3886" s="249"/>
      <c r="K3886" s="0" t="s">
        <v>16831</v>
      </c>
      <c r="L3886" s="0" t="s">
        <v>16832</v>
      </c>
      <c r="M3886" s="0" t="s">
        <v>16833</v>
      </c>
      <c r="N3886" s="1706" t="s">
        <v>16834</v>
      </c>
    </row>
    <row r="3887" customFormat="false" ht="12.75" hidden="false" customHeight="false" outlineLevel="0" collapsed="false">
      <c r="H3887" s="249"/>
      <c r="K3887" s="0" t="s">
        <v>16835</v>
      </c>
      <c r="L3887" s="0" t="s">
        <v>16836</v>
      </c>
      <c r="M3887" s="0" t="s">
        <v>16833</v>
      </c>
      <c r="N3887" s="1706" t="s">
        <v>16837</v>
      </c>
    </row>
    <row r="3888" customFormat="false" ht="12.75" hidden="false" customHeight="false" outlineLevel="0" collapsed="false">
      <c r="H3888" s="249"/>
      <c r="K3888" s="0" t="s">
        <v>16838</v>
      </c>
      <c r="L3888" s="0" t="s">
        <v>16839</v>
      </c>
      <c r="M3888" s="0" t="s">
        <v>16829</v>
      </c>
      <c r="N3888" s="1706" t="s">
        <v>16840</v>
      </c>
    </row>
    <row r="3889" customFormat="false" ht="12.75" hidden="false" customHeight="false" outlineLevel="0" collapsed="false">
      <c r="H3889" s="249"/>
      <c r="K3889" s="0" t="s">
        <v>16841</v>
      </c>
      <c r="L3889" s="0" t="s">
        <v>16842</v>
      </c>
      <c r="M3889" s="0" t="s">
        <v>16843</v>
      </c>
      <c r="N3889" s="1706" t="s">
        <v>16844</v>
      </c>
    </row>
    <row r="3890" customFormat="false" ht="12.75" hidden="false" customHeight="false" outlineLevel="0" collapsed="false">
      <c r="H3890" s="249"/>
      <c r="K3890" s="0" t="s">
        <v>16845</v>
      </c>
      <c r="L3890" s="0" t="s">
        <v>16846</v>
      </c>
      <c r="M3890" s="0" t="s">
        <v>16847</v>
      </c>
      <c r="N3890" s="1706" t="s">
        <v>16848</v>
      </c>
    </row>
    <row r="3891" customFormat="false" ht="12.75" hidden="false" customHeight="false" outlineLevel="0" collapsed="false">
      <c r="H3891" s="249"/>
      <c r="K3891" s="0" t="s">
        <v>16849</v>
      </c>
      <c r="L3891" s="0" t="s">
        <v>16850</v>
      </c>
      <c r="M3891" s="0" t="s">
        <v>16851</v>
      </c>
      <c r="N3891" s="1706" t="s">
        <v>16852</v>
      </c>
    </row>
    <row r="3892" customFormat="false" ht="12.75" hidden="false" customHeight="false" outlineLevel="0" collapsed="false">
      <c r="H3892" s="249"/>
      <c r="K3892" s="0" t="s">
        <v>15388</v>
      </c>
      <c r="L3892" s="0" t="s">
        <v>16853</v>
      </c>
      <c r="M3892" s="0" t="s">
        <v>16854</v>
      </c>
      <c r="N3892" s="1706" t="s">
        <v>16855</v>
      </c>
    </row>
    <row r="3893" customFormat="false" ht="12.75" hidden="false" customHeight="false" outlineLevel="0" collapsed="false">
      <c r="H3893" s="249"/>
      <c r="K3893" s="0" t="s">
        <v>16856</v>
      </c>
      <c r="L3893" s="0" t="s">
        <v>16857</v>
      </c>
      <c r="M3893" s="0" t="s">
        <v>16858</v>
      </c>
      <c r="N3893" s="1706" t="s">
        <v>16859</v>
      </c>
    </row>
    <row r="3894" customFormat="false" ht="12.75" hidden="false" customHeight="false" outlineLevel="0" collapsed="false">
      <c r="H3894" s="249"/>
      <c r="K3894" s="0" t="s">
        <v>16860</v>
      </c>
      <c r="L3894" s="0" t="s">
        <v>16861</v>
      </c>
      <c r="M3894" s="0" t="s">
        <v>16862</v>
      </c>
      <c r="N3894" s="1706" t="s">
        <v>16863</v>
      </c>
    </row>
    <row r="3895" customFormat="false" ht="12.75" hidden="false" customHeight="false" outlineLevel="0" collapsed="false">
      <c r="H3895" s="249"/>
      <c r="K3895" s="0" t="s">
        <v>16864</v>
      </c>
      <c r="L3895" s="0" t="s">
        <v>16865</v>
      </c>
      <c r="M3895" s="0" t="s">
        <v>16866</v>
      </c>
      <c r="N3895" s="1706" t="s">
        <v>16867</v>
      </c>
    </row>
    <row r="3896" customFormat="false" ht="12.75" hidden="false" customHeight="false" outlineLevel="0" collapsed="false">
      <c r="H3896" s="249"/>
      <c r="K3896" s="0" t="s">
        <v>16868</v>
      </c>
      <c r="L3896" s="0" t="s">
        <v>16869</v>
      </c>
      <c r="M3896" s="0" t="s">
        <v>16858</v>
      </c>
      <c r="N3896" s="1706" t="s">
        <v>16870</v>
      </c>
    </row>
    <row r="3897" customFormat="false" ht="12.75" hidden="false" customHeight="false" outlineLevel="0" collapsed="false">
      <c r="H3897" s="249"/>
      <c r="K3897" s="0" t="s">
        <v>16871</v>
      </c>
      <c r="L3897" s="0" t="s">
        <v>16872</v>
      </c>
      <c r="M3897" s="0" t="s">
        <v>16858</v>
      </c>
      <c r="N3897" s="1706" t="s">
        <v>16873</v>
      </c>
    </row>
    <row r="3898" customFormat="false" ht="12.75" hidden="false" customHeight="false" outlineLevel="0" collapsed="false">
      <c r="H3898" s="249"/>
      <c r="K3898" s="0" t="s">
        <v>2217</v>
      </c>
      <c r="L3898" s="0" t="s">
        <v>16874</v>
      </c>
      <c r="M3898" s="0" t="s">
        <v>16875</v>
      </c>
      <c r="N3898" s="1706" t="s">
        <v>16876</v>
      </c>
    </row>
    <row r="3899" customFormat="false" ht="12.75" hidden="false" customHeight="false" outlineLevel="0" collapsed="false">
      <c r="H3899" s="249"/>
      <c r="K3899" s="0" t="s">
        <v>16877</v>
      </c>
      <c r="L3899" s="0" t="s">
        <v>16878</v>
      </c>
      <c r="M3899" s="0" t="s">
        <v>16879</v>
      </c>
      <c r="N3899" s="1706" t="s">
        <v>13718</v>
      </c>
    </row>
    <row r="3900" customFormat="false" ht="12.75" hidden="false" customHeight="false" outlineLevel="0" collapsed="false">
      <c r="H3900" s="249"/>
      <c r="K3900" s="0" t="s">
        <v>4799</v>
      </c>
      <c r="L3900" s="0" t="s">
        <v>16880</v>
      </c>
      <c r="M3900" s="0" t="s">
        <v>16879</v>
      </c>
      <c r="N3900" s="1706" t="s">
        <v>16881</v>
      </c>
    </row>
    <row r="3901" customFormat="false" ht="12.75" hidden="false" customHeight="false" outlineLevel="0" collapsed="false">
      <c r="H3901" s="249"/>
      <c r="K3901" s="0" t="s">
        <v>16882</v>
      </c>
      <c r="L3901" s="0" t="s">
        <v>16883</v>
      </c>
      <c r="M3901" s="0" t="s">
        <v>16884</v>
      </c>
      <c r="N3901" s="1706" t="s">
        <v>16885</v>
      </c>
    </row>
    <row r="3902" customFormat="false" ht="12.75" hidden="false" customHeight="false" outlineLevel="0" collapsed="false">
      <c r="H3902" s="249"/>
      <c r="K3902" s="0" t="s">
        <v>16886</v>
      </c>
      <c r="L3902" s="0" t="s">
        <v>16887</v>
      </c>
      <c r="M3902" s="0" t="s">
        <v>16879</v>
      </c>
      <c r="N3902" s="1706" t="s">
        <v>16888</v>
      </c>
    </row>
    <row r="3903" customFormat="false" ht="12.75" hidden="false" customHeight="false" outlineLevel="0" collapsed="false">
      <c r="H3903" s="249"/>
      <c r="K3903" s="0" t="s">
        <v>16889</v>
      </c>
      <c r="L3903" s="0" t="s">
        <v>16890</v>
      </c>
      <c r="M3903" s="0" t="s">
        <v>16829</v>
      </c>
      <c r="N3903" s="1706" t="s">
        <v>16891</v>
      </c>
    </row>
    <row r="3904" customFormat="false" ht="12.75" hidden="false" customHeight="false" outlineLevel="0" collapsed="false">
      <c r="H3904" s="249"/>
      <c r="K3904" s="0" t="s">
        <v>16892</v>
      </c>
      <c r="L3904" s="0" t="s">
        <v>16893</v>
      </c>
      <c r="M3904" s="0" t="s">
        <v>16858</v>
      </c>
      <c r="N3904" s="1706" t="s">
        <v>16894</v>
      </c>
    </row>
    <row r="3905" customFormat="false" ht="12.75" hidden="false" customHeight="false" outlineLevel="0" collapsed="false">
      <c r="H3905" s="249"/>
      <c r="K3905" s="0" t="s">
        <v>16895</v>
      </c>
      <c r="L3905" s="0" t="s">
        <v>16896</v>
      </c>
      <c r="M3905" s="0" t="s">
        <v>16879</v>
      </c>
      <c r="N3905" s="1706" t="s">
        <v>16897</v>
      </c>
    </row>
    <row r="3906" customFormat="false" ht="12.75" hidden="false" customHeight="false" outlineLevel="0" collapsed="false">
      <c r="H3906" s="249"/>
      <c r="K3906" s="0" t="s">
        <v>16898</v>
      </c>
      <c r="L3906" s="0" t="s">
        <v>16899</v>
      </c>
      <c r="M3906" s="0" t="s">
        <v>16900</v>
      </c>
      <c r="N3906" s="1706" t="s">
        <v>16901</v>
      </c>
    </row>
    <row r="3907" customFormat="false" ht="12.75" hidden="false" customHeight="false" outlineLevel="0" collapsed="false">
      <c r="H3907" s="249"/>
      <c r="K3907" s="0" t="s">
        <v>16902</v>
      </c>
      <c r="L3907" s="0" t="s">
        <v>16903</v>
      </c>
      <c r="M3907" s="0" t="s">
        <v>16904</v>
      </c>
      <c r="N3907" s="1706" t="s">
        <v>16905</v>
      </c>
    </row>
    <row r="3908" customFormat="false" ht="12.75" hidden="false" customHeight="false" outlineLevel="0" collapsed="false">
      <c r="H3908" s="249"/>
      <c r="K3908" s="0" t="s">
        <v>16906</v>
      </c>
      <c r="L3908" s="0" t="s">
        <v>16907</v>
      </c>
      <c r="M3908" s="0" t="s">
        <v>16908</v>
      </c>
      <c r="N3908" s="1706" t="s">
        <v>16909</v>
      </c>
    </row>
    <row r="3909" customFormat="false" ht="12.75" hidden="false" customHeight="false" outlineLevel="0" collapsed="false">
      <c r="H3909" s="249"/>
      <c r="K3909" s="0" t="s">
        <v>16910</v>
      </c>
      <c r="L3909" s="0" t="s">
        <v>16911</v>
      </c>
      <c r="M3909" s="0" t="s">
        <v>16912</v>
      </c>
      <c r="N3909" s="1706" t="s">
        <v>16913</v>
      </c>
    </row>
    <row r="3910" customFormat="false" ht="12.75" hidden="false" customHeight="false" outlineLevel="0" collapsed="false">
      <c r="H3910" s="249"/>
      <c r="K3910" s="0" t="s">
        <v>16914</v>
      </c>
      <c r="L3910" s="0" t="s">
        <v>16915</v>
      </c>
      <c r="M3910" s="0" t="s">
        <v>16916</v>
      </c>
      <c r="N3910" s="1706" t="s">
        <v>15550</v>
      </c>
    </row>
    <row r="3911" customFormat="false" ht="12.75" hidden="false" customHeight="false" outlineLevel="0" collapsed="false">
      <c r="H3911" s="249"/>
      <c r="K3911" s="0" t="s">
        <v>16917</v>
      </c>
      <c r="L3911" s="0" t="s">
        <v>16918</v>
      </c>
      <c r="M3911" s="0" t="s">
        <v>16919</v>
      </c>
      <c r="N3911" s="1706" t="s">
        <v>16920</v>
      </c>
    </row>
    <row r="3912" customFormat="false" ht="12.75" hidden="false" customHeight="false" outlineLevel="0" collapsed="false">
      <c r="H3912" s="249"/>
      <c r="K3912" s="0" t="s">
        <v>12286</v>
      </c>
      <c r="L3912" s="0" t="s">
        <v>16921</v>
      </c>
      <c r="M3912" s="0" t="s">
        <v>16908</v>
      </c>
      <c r="N3912" s="1706" t="s">
        <v>16922</v>
      </c>
    </row>
    <row r="3913" customFormat="false" ht="12.75" hidden="false" customHeight="false" outlineLevel="0" collapsed="false">
      <c r="H3913" s="249"/>
      <c r="K3913" s="0" t="s">
        <v>15562</v>
      </c>
      <c r="L3913" s="0" t="s">
        <v>16923</v>
      </c>
      <c r="M3913" s="0" t="s">
        <v>16924</v>
      </c>
      <c r="N3913" s="1706" t="s">
        <v>16925</v>
      </c>
    </row>
    <row r="3914" customFormat="false" ht="12.75" hidden="false" customHeight="false" outlineLevel="0" collapsed="false">
      <c r="H3914" s="249"/>
      <c r="K3914" s="0" t="s">
        <v>16926</v>
      </c>
      <c r="L3914" s="0" t="s">
        <v>16927</v>
      </c>
      <c r="M3914" s="0" t="s">
        <v>16928</v>
      </c>
      <c r="N3914" s="1706" t="s">
        <v>16929</v>
      </c>
    </row>
    <row r="3915" customFormat="false" ht="12.75" hidden="false" customHeight="false" outlineLevel="0" collapsed="false">
      <c r="H3915" s="249"/>
      <c r="K3915" s="0" t="s">
        <v>16930</v>
      </c>
      <c r="L3915" s="0" t="s">
        <v>16931</v>
      </c>
      <c r="M3915" s="0" t="s">
        <v>16928</v>
      </c>
      <c r="N3915" s="1706" t="s">
        <v>16932</v>
      </c>
    </row>
    <row r="3916" customFormat="false" ht="12.75" hidden="false" customHeight="false" outlineLevel="0" collapsed="false">
      <c r="H3916" s="249"/>
      <c r="K3916" s="0" t="s">
        <v>5607</v>
      </c>
      <c r="L3916" s="0" t="s">
        <v>16933</v>
      </c>
      <c r="M3916" s="0" t="s">
        <v>16934</v>
      </c>
      <c r="N3916" s="1706" t="s">
        <v>16935</v>
      </c>
    </row>
    <row r="3917" customFormat="false" ht="12.75" hidden="false" customHeight="false" outlineLevel="0" collapsed="false">
      <c r="H3917" s="249"/>
      <c r="K3917" s="0" t="s">
        <v>16936</v>
      </c>
      <c r="L3917" s="0" t="s">
        <v>16937</v>
      </c>
      <c r="M3917" s="0" t="s">
        <v>16938</v>
      </c>
      <c r="N3917" s="1706" t="s">
        <v>16939</v>
      </c>
    </row>
    <row r="3918" customFormat="false" ht="12.75" hidden="false" customHeight="false" outlineLevel="0" collapsed="false">
      <c r="H3918" s="249"/>
      <c r="K3918" s="0" t="s">
        <v>16940</v>
      </c>
      <c r="L3918" s="0" t="s">
        <v>16941</v>
      </c>
      <c r="M3918" s="0" t="s">
        <v>16928</v>
      </c>
      <c r="N3918" s="1706" t="s">
        <v>16942</v>
      </c>
    </row>
    <row r="3919" customFormat="false" ht="12.75" hidden="false" customHeight="false" outlineLevel="0" collapsed="false">
      <c r="H3919" s="249"/>
      <c r="K3919" s="0" t="s">
        <v>16943</v>
      </c>
      <c r="L3919" s="0" t="s">
        <v>16944</v>
      </c>
      <c r="M3919" s="0"/>
      <c r="N3919" s="1706" t="s">
        <v>16945</v>
      </c>
    </row>
    <row r="3920" customFormat="false" ht="12.75" hidden="false" customHeight="false" outlineLevel="0" collapsed="false">
      <c r="H3920" s="249"/>
      <c r="K3920" s="0" t="s">
        <v>16946</v>
      </c>
      <c r="L3920" s="0" t="s">
        <v>13681</v>
      </c>
      <c r="M3920" s="0" t="s">
        <v>16928</v>
      </c>
      <c r="N3920" s="1706" t="s">
        <v>16947</v>
      </c>
    </row>
    <row r="3921" customFormat="false" ht="12.75" hidden="false" customHeight="false" outlineLevel="0" collapsed="false">
      <c r="H3921" s="249"/>
      <c r="K3921" s="0" t="s">
        <v>16948</v>
      </c>
      <c r="L3921" s="0" t="s">
        <v>16949</v>
      </c>
      <c r="M3921" s="0" t="s">
        <v>16950</v>
      </c>
      <c r="N3921" s="1706" t="s">
        <v>16947</v>
      </c>
    </row>
    <row r="3922" customFormat="false" ht="12.75" hidden="false" customHeight="false" outlineLevel="0" collapsed="false">
      <c r="H3922" s="249"/>
      <c r="K3922" s="0" t="s">
        <v>16951</v>
      </c>
      <c r="L3922" s="0" t="s">
        <v>16952</v>
      </c>
      <c r="M3922" s="0" t="s">
        <v>16953</v>
      </c>
      <c r="N3922" s="1706" t="s">
        <v>16954</v>
      </c>
    </row>
    <row r="3923" customFormat="false" ht="12.75" hidden="false" customHeight="false" outlineLevel="0" collapsed="false">
      <c r="H3923" s="249"/>
      <c r="K3923" s="0" t="s">
        <v>16955</v>
      </c>
      <c r="L3923" s="0" t="s">
        <v>16956</v>
      </c>
      <c r="M3923" s="0" t="s">
        <v>16953</v>
      </c>
      <c r="N3923" s="1706" t="s">
        <v>16957</v>
      </c>
    </row>
    <row r="3924" customFormat="false" ht="12.75" hidden="false" customHeight="false" outlineLevel="0" collapsed="false">
      <c r="H3924" s="249"/>
      <c r="K3924" s="0" t="s">
        <v>14999</v>
      </c>
      <c r="L3924" s="0" t="s">
        <v>16958</v>
      </c>
      <c r="M3924" s="0" t="s">
        <v>16953</v>
      </c>
      <c r="N3924" s="1706" t="s">
        <v>16957</v>
      </c>
    </row>
    <row r="3925" customFormat="false" ht="12.75" hidden="false" customHeight="false" outlineLevel="0" collapsed="false">
      <c r="H3925" s="249"/>
      <c r="K3925" s="0" t="s">
        <v>16959</v>
      </c>
      <c r="L3925" s="0" t="s">
        <v>16960</v>
      </c>
      <c r="M3925" s="0" t="s">
        <v>16961</v>
      </c>
      <c r="N3925" s="1706" t="s">
        <v>16962</v>
      </c>
    </row>
    <row r="3926" customFormat="false" ht="12.75" hidden="false" customHeight="false" outlineLevel="0" collapsed="false">
      <c r="H3926" s="249"/>
      <c r="K3926" s="0" t="s">
        <v>16963</v>
      </c>
      <c r="L3926" s="0" t="s">
        <v>16964</v>
      </c>
      <c r="M3926" s="0" t="s">
        <v>16961</v>
      </c>
      <c r="N3926" s="1706" t="s">
        <v>16965</v>
      </c>
    </row>
    <row r="3927" customFormat="false" ht="12.75" hidden="false" customHeight="false" outlineLevel="0" collapsed="false">
      <c r="H3927" s="249"/>
      <c r="K3927" s="0" t="s">
        <v>15128</v>
      </c>
      <c r="L3927" s="0" t="s">
        <v>16966</v>
      </c>
      <c r="M3927" s="0" t="s">
        <v>16967</v>
      </c>
      <c r="N3927" s="1706" t="s">
        <v>16968</v>
      </c>
    </row>
    <row r="3928" customFormat="false" ht="12.75" hidden="false" customHeight="false" outlineLevel="0" collapsed="false">
      <c r="H3928" s="249"/>
      <c r="K3928" s="0" t="s">
        <v>16969</v>
      </c>
      <c r="L3928" s="0" t="s">
        <v>16970</v>
      </c>
      <c r="M3928" s="0" t="s">
        <v>16961</v>
      </c>
      <c r="N3928" s="1706" t="s">
        <v>16971</v>
      </c>
    </row>
    <row r="3929" customFormat="false" ht="12.75" hidden="false" customHeight="false" outlineLevel="0" collapsed="false">
      <c r="H3929" s="249"/>
      <c r="K3929" s="0" t="s">
        <v>16972</v>
      </c>
      <c r="L3929" s="0" t="s">
        <v>16973</v>
      </c>
      <c r="M3929" s="0" t="s">
        <v>16974</v>
      </c>
      <c r="N3929" s="1706" t="s">
        <v>16975</v>
      </c>
    </row>
    <row r="3930" customFormat="false" ht="12.75" hidden="false" customHeight="false" outlineLevel="0" collapsed="false">
      <c r="H3930" s="249"/>
      <c r="K3930" s="0" t="s">
        <v>16976</v>
      </c>
      <c r="L3930" s="0" t="s">
        <v>16977</v>
      </c>
      <c r="M3930" s="0" t="s">
        <v>16978</v>
      </c>
      <c r="N3930" s="1706" t="s">
        <v>16979</v>
      </c>
    </row>
    <row r="3931" customFormat="false" ht="12.75" hidden="false" customHeight="false" outlineLevel="0" collapsed="false">
      <c r="H3931" s="249"/>
      <c r="K3931" s="0" t="s">
        <v>4666</v>
      </c>
      <c r="L3931" s="0" t="s">
        <v>16980</v>
      </c>
      <c r="M3931" s="0" t="s">
        <v>16978</v>
      </c>
      <c r="N3931" s="1706" t="s">
        <v>16981</v>
      </c>
    </row>
    <row r="3932" customFormat="false" ht="12.75" hidden="false" customHeight="false" outlineLevel="0" collapsed="false">
      <c r="H3932" s="249"/>
      <c r="K3932" s="0" t="s">
        <v>16982</v>
      </c>
      <c r="L3932" s="0" t="s">
        <v>16983</v>
      </c>
      <c r="M3932" s="0" t="s">
        <v>16978</v>
      </c>
      <c r="N3932" s="1706" t="s">
        <v>16984</v>
      </c>
    </row>
    <row r="3933" customFormat="false" ht="12.75" hidden="false" customHeight="false" outlineLevel="0" collapsed="false">
      <c r="H3933" s="249"/>
      <c r="K3933" s="0" t="s">
        <v>16985</v>
      </c>
      <c r="L3933" s="0" t="s">
        <v>16986</v>
      </c>
      <c r="M3933" s="0" t="s">
        <v>16961</v>
      </c>
      <c r="N3933" s="1706" t="s">
        <v>16987</v>
      </c>
    </row>
    <row r="3934" customFormat="false" ht="12.75" hidden="false" customHeight="false" outlineLevel="0" collapsed="false">
      <c r="H3934" s="249"/>
      <c r="K3934" s="0" t="s">
        <v>16988</v>
      </c>
      <c r="L3934" s="0" t="s">
        <v>16989</v>
      </c>
      <c r="M3934" s="0" t="s">
        <v>16961</v>
      </c>
      <c r="N3934" s="1706" t="s">
        <v>16990</v>
      </c>
    </row>
    <row r="3935" customFormat="false" ht="12.75" hidden="false" customHeight="false" outlineLevel="0" collapsed="false">
      <c r="H3935" s="249"/>
      <c r="K3935" s="0" t="s">
        <v>16991</v>
      </c>
      <c r="L3935" s="0" t="s">
        <v>16992</v>
      </c>
      <c r="M3935" s="0" t="s">
        <v>16961</v>
      </c>
      <c r="N3935" s="1706" t="s">
        <v>16993</v>
      </c>
    </row>
    <row r="3936" customFormat="false" ht="12.75" hidden="false" customHeight="false" outlineLevel="0" collapsed="false">
      <c r="H3936" s="249"/>
      <c r="K3936" s="0" t="s">
        <v>16994</v>
      </c>
      <c r="L3936" s="0" t="s">
        <v>16995</v>
      </c>
      <c r="M3936" s="0" t="s">
        <v>16974</v>
      </c>
      <c r="N3936" s="1706" t="s">
        <v>16987</v>
      </c>
    </row>
    <row r="3937" customFormat="false" ht="12.75" hidden="false" customHeight="false" outlineLevel="0" collapsed="false">
      <c r="H3937" s="249"/>
      <c r="K3937" s="0" t="s">
        <v>16996</v>
      </c>
      <c r="L3937" s="0" t="s">
        <v>16997</v>
      </c>
      <c r="M3937" s="0"/>
      <c r="N3937" s="1706" t="s">
        <v>16998</v>
      </c>
    </row>
    <row r="3938" customFormat="false" ht="12.75" hidden="false" customHeight="false" outlineLevel="0" collapsed="false">
      <c r="H3938" s="249"/>
      <c r="K3938" s="0" t="s">
        <v>16999</v>
      </c>
      <c r="L3938" s="0" t="s">
        <v>17000</v>
      </c>
      <c r="M3938" s="0" t="s">
        <v>16974</v>
      </c>
      <c r="N3938" s="1706" t="s">
        <v>16987</v>
      </c>
    </row>
    <row r="3939" customFormat="false" ht="12.75" hidden="false" customHeight="false" outlineLevel="0" collapsed="false">
      <c r="H3939" s="249"/>
      <c r="K3939" s="0" t="s">
        <v>17001</v>
      </c>
      <c r="L3939" s="0" t="s">
        <v>17002</v>
      </c>
      <c r="M3939" s="0" t="s">
        <v>16978</v>
      </c>
      <c r="N3939" s="1706" t="s">
        <v>17003</v>
      </c>
    </row>
    <row r="3940" customFormat="false" ht="12.75" hidden="false" customHeight="false" outlineLevel="0" collapsed="false">
      <c r="H3940" s="249"/>
      <c r="K3940" s="0" t="s">
        <v>17004</v>
      </c>
      <c r="L3940" s="0" t="s">
        <v>17005</v>
      </c>
      <c r="M3940" s="0" t="s">
        <v>16978</v>
      </c>
      <c r="N3940" s="1706" t="s">
        <v>17006</v>
      </c>
    </row>
    <row r="3941" customFormat="false" ht="12.75" hidden="false" customHeight="false" outlineLevel="0" collapsed="false">
      <c r="H3941" s="249"/>
      <c r="K3941" s="0" t="s">
        <v>17007</v>
      </c>
      <c r="L3941" s="0" t="s">
        <v>17008</v>
      </c>
      <c r="M3941" s="0" t="s">
        <v>16967</v>
      </c>
      <c r="N3941" s="1706" t="s">
        <v>16987</v>
      </c>
    </row>
    <row r="3942" customFormat="false" ht="12.75" hidden="false" customHeight="false" outlineLevel="0" collapsed="false">
      <c r="H3942" s="249"/>
      <c r="K3942" s="0" t="s">
        <v>17009</v>
      </c>
      <c r="L3942" s="0" t="s">
        <v>17010</v>
      </c>
      <c r="M3942" s="0" t="s">
        <v>16974</v>
      </c>
      <c r="N3942" s="1706" t="s">
        <v>16987</v>
      </c>
    </row>
    <row r="3943" customFormat="false" ht="12.75" hidden="false" customHeight="false" outlineLevel="0" collapsed="false">
      <c r="H3943" s="249"/>
      <c r="K3943" s="0" t="s">
        <v>17011</v>
      </c>
      <c r="L3943" s="0" t="s">
        <v>17012</v>
      </c>
      <c r="M3943" s="0" t="s">
        <v>16974</v>
      </c>
      <c r="N3943" s="1706" t="s">
        <v>16987</v>
      </c>
    </row>
    <row r="3944" customFormat="false" ht="12.75" hidden="false" customHeight="false" outlineLevel="0" collapsed="false">
      <c r="H3944" s="249"/>
      <c r="K3944" s="0" t="s">
        <v>17013</v>
      </c>
      <c r="L3944" s="0" t="s">
        <v>17014</v>
      </c>
      <c r="M3944" s="0"/>
      <c r="N3944" s="1706" t="s">
        <v>17015</v>
      </c>
    </row>
    <row r="3945" customFormat="false" ht="12.75" hidden="false" customHeight="false" outlineLevel="0" collapsed="false">
      <c r="H3945" s="249"/>
      <c r="K3945" s="0" t="s">
        <v>17016</v>
      </c>
      <c r="L3945" s="0" t="s">
        <v>17017</v>
      </c>
      <c r="M3945" s="0" t="s">
        <v>16961</v>
      </c>
      <c r="N3945" s="1706" t="s">
        <v>17018</v>
      </c>
    </row>
    <row r="3946" customFormat="false" ht="12.75" hidden="false" customHeight="false" outlineLevel="0" collapsed="false">
      <c r="H3946" s="249"/>
      <c r="K3946" s="0" t="s">
        <v>7653</v>
      </c>
      <c r="L3946" s="0" t="s">
        <v>17019</v>
      </c>
      <c r="M3946" s="0" t="s">
        <v>16974</v>
      </c>
      <c r="N3946" s="1706" t="s">
        <v>16987</v>
      </c>
    </row>
    <row r="3947" customFormat="false" ht="12.75" hidden="false" customHeight="false" outlineLevel="0" collapsed="false">
      <c r="H3947" s="249"/>
      <c r="K3947" s="0" t="s">
        <v>9569</v>
      </c>
      <c r="L3947" s="0" t="s">
        <v>17020</v>
      </c>
      <c r="M3947" s="0" t="s">
        <v>16974</v>
      </c>
      <c r="N3947" s="1706" t="s">
        <v>17021</v>
      </c>
    </row>
    <row r="3948" customFormat="false" ht="12.75" hidden="false" customHeight="false" outlineLevel="0" collapsed="false">
      <c r="H3948" s="249"/>
      <c r="K3948" s="0" t="s">
        <v>17022</v>
      </c>
      <c r="L3948" s="0" t="s">
        <v>17023</v>
      </c>
      <c r="M3948" s="0" t="s">
        <v>16967</v>
      </c>
      <c r="N3948" s="1706" t="s">
        <v>17024</v>
      </c>
    </row>
    <row r="3949" customFormat="false" ht="12.75" hidden="false" customHeight="false" outlineLevel="0" collapsed="false">
      <c r="H3949" s="249"/>
      <c r="K3949" s="0" t="s">
        <v>17025</v>
      </c>
      <c r="L3949" s="0" t="s">
        <v>17026</v>
      </c>
      <c r="M3949" s="0" t="s">
        <v>16974</v>
      </c>
      <c r="N3949" s="1706" t="s">
        <v>16987</v>
      </c>
    </row>
    <row r="3950" customFormat="false" ht="12.75" hidden="false" customHeight="false" outlineLevel="0" collapsed="false">
      <c r="H3950" s="249"/>
      <c r="K3950" s="0" t="s">
        <v>17027</v>
      </c>
      <c r="L3950" s="0" t="s">
        <v>17028</v>
      </c>
      <c r="M3950" s="0" t="s">
        <v>16961</v>
      </c>
      <c r="N3950" s="1706" t="s">
        <v>17029</v>
      </c>
    </row>
    <row r="3951" customFormat="false" ht="12.75" hidden="false" customHeight="false" outlineLevel="0" collapsed="false">
      <c r="H3951" s="249"/>
      <c r="K3951" s="0" t="s">
        <v>17030</v>
      </c>
      <c r="L3951" s="0" t="s">
        <v>17031</v>
      </c>
      <c r="M3951" s="0" t="s">
        <v>16974</v>
      </c>
      <c r="N3951" s="1706" t="s">
        <v>16987</v>
      </c>
    </row>
    <row r="3952" customFormat="false" ht="12.75" hidden="false" customHeight="false" outlineLevel="0" collapsed="false">
      <c r="H3952" s="249"/>
      <c r="K3952" s="0" t="s">
        <v>17032</v>
      </c>
      <c r="L3952" s="0" t="s">
        <v>17033</v>
      </c>
      <c r="M3952" s="0" t="s">
        <v>16961</v>
      </c>
      <c r="N3952" s="1706" t="s">
        <v>17034</v>
      </c>
    </row>
    <row r="3953" customFormat="false" ht="12.75" hidden="false" customHeight="false" outlineLevel="0" collapsed="false">
      <c r="H3953" s="249"/>
      <c r="K3953" s="0" t="s">
        <v>17035</v>
      </c>
      <c r="L3953" s="0" t="s">
        <v>16798</v>
      </c>
      <c r="M3953" s="0" t="s">
        <v>16961</v>
      </c>
      <c r="N3953" s="1706" t="s">
        <v>17036</v>
      </c>
    </row>
    <row r="3954" customFormat="false" ht="12.75" hidden="false" customHeight="false" outlineLevel="0" collapsed="false">
      <c r="H3954" s="249"/>
      <c r="K3954" s="0" t="s">
        <v>17037</v>
      </c>
      <c r="L3954" s="0" t="s">
        <v>17038</v>
      </c>
      <c r="M3954" s="0" t="s">
        <v>16961</v>
      </c>
      <c r="N3954" s="1706" t="s">
        <v>17039</v>
      </c>
    </row>
    <row r="3955" customFormat="false" ht="12.75" hidden="false" customHeight="false" outlineLevel="0" collapsed="false">
      <c r="H3955" s="249"/>
      <c r="K3955" s="0" t="s">
        <v>17040</v>
      </c>
      <c r="L3955" s="0" t="s">
        <v>17041</v>
      </c>
      <c r="M3955" s="0" t="s">
        <v>16961</v>
      </c>
      <c r="N3955" s="1706" t="s">
        <v>17042</v>
      </c>
    </row>
    <row r="3956" customFormat="false" ht="12.75" hidden="false" customHeight="false" outlineLevel="0" collapsed="false">
      <c r="H3956" s="249"/>
      <c r="K3956" s="0" t="s">
        <v>7950</v>
      </c>
      <c r="L3956" s="0" t="s">
        <v>17043</v>
      </c>
      <c r="M3956" s="0" t="s">
        <v>16974</v>
      </c>
      <c r="N3956" s="1706" t="s">
        <v>16987</v>
      </c>
    </row>
    <row r="3957" customFormat="false" ht="12.75" hidden="false" customHeight="false" outlineLevel="0" collapsed="false">
      <c r="H3957" s="249"/>
      <c r="K3957" s="0" t="s">
        <v>17044</v>
      </c>
      <c r="L3957" s="0" t="s">
        <v>17045</v>
      </c>
      <c r="M3957" s="0" t="s">
        <v>16978</v>
      </c>
      <c r="N3957" s="1706" t="s">
        <v>17046</v>
      </c>
    </row>
    <row r="3958" customFormat="false" ht="12.75" hidden="false" customHeight="false" outlineLevel="0" collapsed="false">
      <c r="H3958" s="249"/>
      <c r="K3958" s="0" t="s">
        <v>17047</v>
      </c>
      <c r="L3958" s="0" t="s">
        <v>17048</v>
      </c>
      <c r="M3958" s="0" t="s">
        <v>16967</v>
      </c>
      <c r="N3958" s="1706" t="s">
        <v>17049</v>
      </c>
    </row>
    <row r="3959" customFormat="false" ht="12.75" hidden="false" customHeight="false" outlineLevel="0" collapsed="false">
      <c r="H3959" s="249"/>
      <c r="K3959" s="0" t="s">
        <v>17050</v>
      </c>
      <c r="L3959" s="0" t="s">
        <v>17051</v>
      </c>
      <c r="M3959" s="0" t="s">
        <v>16961</v>
      </c>
      <c r="N3959" s="1706" t="s">
        <v>17052</v>
      </c>
    </row>
    <row r="3960" customFormat="false" ht="12.75" hidden="false" customHeight="false" outlineLevel="0" collapsed="false">
      <c r="H3960" s="249"/>
      <c r="K3960" s="0" t="s">
        <v>17053</v>
      </c>
      <c r="L3960" s="0" t="s">
        <v>17054</v>
      </c>
      <c r="M3960" s="0" t="s">
        <v>16967</v>
      </c>
      <c r="N3960" s="1706" t="s">
        <v>17055</v>
      </c>
    </row>
    <row r="3961" customFormat="false" ht="12.75" hidden="false" customHeight="false" outlineLevel="0" collapsed="false">
      <c r="H3961" s="249"/>
      <c r="K3961" s="0" t="s">
        <v>17056</v>
      </c>
      <c r="L3961" s="0" t="s">
        <v>17057</v>
      </c>
      <c r="M3961" s="0" t="s">
        <v>16967</v>
      </c>
      <c r="N3961" s="1706" t="s">
        <v>17058</v>
      </c>
    </row>
    <row r="3962" customFormat="false" ht="12.75" hidden="false" customHeight="false" outlineLevel="0" collapsed="false">
      <c r="H3962" s="249"/>
      <c r="K3962" s="0" t="s">
        <v>17059</v>
      </c>
      <c r="L3962" s="0" t="s">
        <v>17060</v>
      </c>
      <c r="M3962" s="0" t="s">
        <v>16974</v>
      </c>
      <c r="N3962" s="1706" t="s">
        <v>17046</v>
      </c>
    </row>
    <row r="3963" customFormat="false" ht="12.75" hidden="false" customHeight="false" outlineLevel="0" collapsed="false">
      <c r="H3963" s="249"/>
      <c r="K3963" s="0" t="s">
        <v>8546</v>
      </c>
      <c r="L3963" s="0" t="s">
        <v>17061</v>
      </c>
      <c r="M3963" s="0" t="s">
        <v>16974</v>
      </c>
      <c r="N3963" s="1706" t="s">
        <v>17062</v>
      </c>
    </row>
    <row r="3964" customFormat="false" ht="12.75" hidden="false" customHeight="false" outlineLevel="0" collapsed="false">
      <c r="H3964" s="249"/>
      <c r="K3964" s="0" t="s">
        <v>17063</v>
      </c>
      <c r="L3964" s="0" t="s">
        <v>17064</v>
      </c>
      <c r="M3964" s="0" t="s">
        <v>16961</v>
      </c>
      <c r="N3964" s="1706" t="s">
        <v>17065</v>
      </c>
    </row>
    <row r="3965" customFormat="false" ht="12.75" hidden="false" customHeight="false" outlineLevel="0" collapsed="false">
      <c r="H3965" s="249"/>
      <c r="K3965" s="0" t="s">
        <v>17066</v>
      </c>
      <c r="L3965" s="0" t="s">
        <v>17067</v>
      </c>
      <c r="M3965" s="0" t="s">
        <v>16978</v>
      </c>
      <c r="N3965" s="1706" t="s">
        <v>17068</v>
      </c>
    </row>
    <row r="3966" customFormat="false" ht="12.75" hidden="false" customHeight="false" outlineLevel="0" collapsed="false">
      <c r="H3966" s="249"/>
      <c r="K3966" s="0" t="s">
        <v>17069</v>
      </c>
      <c r="L3966" s="0" t="s">
        <v>17070</v>
      </c>
      <c r="M3966" s="0" t="s">
        <v>16974</v>
      </c>
      <c r="N3966" s="1706" t="s">
        <v>16774</v>
      </c>
    </row>
    <row r="3967" customFormat="false" ht="12.75" hidden="false" customHeight="false" outlineLevel="0" collapsed="false">
      <c r="H3967" s="249"/>
      <c r="K3967" s="0" t="s">
        <v>17071</v>
      </c>
      <c r="L3967" s="0" t="s">
        <v>17072</v>
      </c>
      <c r="M3967" s="0" t="s">
        <v>16961</v>
      </c>
      <c r="N3967" s="1706" t="s">
        <v>17073</v>
      </c>
    </row>
    <row r="3968" customFormat="false" ht="12.75" hidden="false" customHeight="false" outlineLevel="0" collapsed="false">
      <c r="H3968" s="249"/>
      <c r="K3968" s="0" t="s">
        <v>17074</v>
      </c>
      <c r="L3968" s="0" t="s">
        <v>17075</v>
      </c>
      <c r="M3968" s="0" t="s">
        <v>16961</v>
      </c>
      <c r="N3968" s="1706" t="s">
        <v>17076</v>
      </c>
    </row>
    <row r="3969" customFormat="false" ht="12.75" hidden="false" customHeight="false" outlineLevel="0" collapsed="false">
      <c r="H3969" s="249"/>
      <c r="K3969" s="0" t="s">
        <v>17077</v>
      </c>
      <c r="L3969" s="0" t="s">
        <v>17078</v>
      </c>
      <c r="M3969" s="0" t="s">
        <v>17079</v>
      </c>
      <c r="N3969" s="1706" t="s">
        <v>17080</v>
      </c>
    </row>
    <row r="3970" customFormat="false" ht="12.75" hidden="false" customHeight="false" outlineLevel="0" collapsed="false">
      <c r="H3970" s="249"/>
      <c r="K3970" s="0" t="s">
        <v>17081</v>
      </c>
      <c r="L3970" s="0" t="s">
        <v>17082</v>
      </c>
      <c r="M3970" s="0" t="s">
        <v>17083</v>
      </c>
      <c r="N3970" s="1706" t="s">
        <v>17084</v>
      </c>
    </row>
    <row r="3971" customFormat="false" ht="12.75" hidden="false" customHeight="false" outlineLevel="0" collapsed="false">
      <c r="H3971" s="249"/>
      <c r="K3971" s="0" t="s">
        <v>10146</v>
      </c>
      <c r="L3971" s="0" t="s">
        <v>17085</v>
      </c>
      <c r="M3971" s="0" t="s">
        <v>16961</v>
      </c>
      <c r="N3971" s="1706" t="s">
        <v>17086</v>
      </c>
    </row>
    <row r="3972" customFormat="false" ht="12.75" hidden="false" customHeight="false" outlineLevel="0" collapsed="false">
      <c r="H3972" s="249"/>
      <c r="K3972" s="0" t="s">
        <v>17087</v>
      </c>
      <c r="L3972" s="0" t="s">
        <v>17088</v>
      </c>
      <c r="M3972" s="0" t="s">
        <v>17089</v>
      </c>
      <c r="N3972" s="1706" t="s">
        <v>17090</v>
      </c>
    </row>
    <row r="3973" customFormat="false" ht="12.75" hidden="false" customHeight="false" outlineLevel="0" collapsed="false">
      <c r="H3973" s="249"/>
      <c r="K3973" s="0" t="s">
        <v>17091</v>
      </c>
      <c r="L3973" s="0" t="s">
        <v>17092</v>
      </c>
      <c r="M3973" s="0" t="s">
        <v>17083</v>
      </c>
      <c r="N3973" s="1706" t="s">
        <v>17093</v>
      </c>
    </row>
    <row r="3974" customFormat="false" ht="12.75" hidden="false" customHeight="false" outlineLevel="0" collapsed="false">
      <c r="H3974" s="249"/>
      <c r="K3974" s="0" t="s">
        <v>17094</v>
      </c>
      <c r="L3974" s="0" t="s">
        <v>17095</v>
      </c>
      <c r="M3974" s="0" t="s">
        <v>17083</v>
      </c>
      <c r="N3974" s="1706" t="s">
        <v>17096</v>
      </c>
    </row>
    <row r="3975" customFormat="false" ht="12.75" hidden="false" customHeight="false" outlineLevel="0" collapsed="false">
      <c r="H3975" s="249"/>
      <c r="K3975" s="0" t="s">
        <v>17097</v>
      </c>
      <c r="L3975" s="0" t="s">
        <v>17098</v>
      </c>
      <c r="M3975" s="0" t="s">
        <v>16950</v>
      </c>
      <c r="N3975" s="1706" t="s">
        <v>17080</v>
      </c>
    </row>
    <row r="3976" customFormat="false" ht="12.75" hidden="false" customHeight="false" outlineLevel="0" collapsed="false">
      <c r="H3976" s="249"/>
      <c r="K3976" s="0" t="s">
        <v>17099</v>
      </c>
      <c r="L3976" s="0" t="s">
        <v>17100</v>
      </c>
      <c r="M3976" s="0" t="s">
        <v>17079</v>
      </c>
      <c r="N3976" s="1706" t="s">
        <v>17080</v>
      </c>
    </row>
    <row r="3977" customFormat="false" ht="12.75" hidden="false" customHeight="false" outlineLevel="0" collapsed="false">
      <c r="H3977" s="249"/>
      <c r="K3977" s="0" t="s">
        <v>3335</v>
      </c>
      <c r="L3977" s="0" t="s">
        <v>17101</v>
      </c>
      <c r="M3977" s="0" t="s">
        <v>17083</v>
      </c>
      <c r="N3977" s="1706" t="s">
        <v>17080</v>
      </c>
    </row>
    <row r="3978" customFormat="false" ht="12.75" hidden="false" customHeight="false" outlineLevel="0" collapsed="false">
      <c r="H3978" s="249"/>
      <c r="K3978" s="0" t="s">
        <v>17102</v>
      </c>
      <c r="L3978" s="0" t="s">
        <v>17103</v>
      </c>
      <c r="M3978" s="0" t="s">
        <v>17089</v>
      </c>
      <c r="N3978" s="1706" t="s">
        <v>17090</v>
      </c>
    </row>
    <row r="3979" customFormat="false" ht="12.75" hidden="false" customHeight="false" outlineLevel="0" collapsed="false">
      <c r="H3979" s="249"/>
      <c r="K3979" s="0" t="s">
        <v>17104</v>
      </c>
      <c r="L3979" s="0" t="s">
        <v>17105</v>
      </c>
      <c r="M3979" s="0" t="s">
        <v>17089</v>
      </c>
      <c r="N3979" s="1706" t="s">
        <v>17106</v>
      </c>
    </row>
    <row r="3980" customFormat="false" ht="12.75" hidden="false" customHeight="false" outlineLevel="0" collapsed="false">
      <c r="H3980" s="249"/>
      <c r="K3980" s="0" t="s">
        <v>17013</v>
      </c>
      <c r="L3980" s="0" t="s">
        <v>17107</v>
      </c>
      <c r="M3980" s="0" t="s">
        <v>17079</v>
      </c>
      <c r="N3980" s="1706" t="s">
        <v>17080</v>
      </c>
    </row>
    <row r="3981" customFormat="false" ht="12.75" hidden="false" customHeight="false" outlineLevel="0" collapsed="false">
      <c r="H3981" s="249"/>
      <c r="K3981" s="0" t="s">
        <v>17108</v>
      </c>
      <c r="L3981" s="0" t="s">
        <v>17109</v>
      </c>
      <c r="M3981" s="0" t="s">
        <v>17083</v>
      </c>
      <c r="N3981" s="1706" t="s">
        <v>17080</v>
      </c>
    </row>
    <row r="3982" customFormat="false" ht="12.75" hidden="false" customHeight="false" outlineLevel="0" collapsed="false">
      <c r="H3982" s="249"/>
      <c r="K3982" s="0" t="s">
        <v>17110</v>
      </c>
      <c r="L3982" s="0" t="s">
        <v>17111</v>
      </c>
      <c r="M3982" s="0" t="s">
        <v>16978</v>
      </c>
      <c r="N3982" s="1706" t="s">
        <v>17080</v>
      </c>
    </row>
    <row r="3983" customFormat="false" ht="12.75" hidden="false" customHeight="false" outlineLevel="0" collapsed="false">
      <c r="H3983" s="249"/>
      <c r="K3983" s="0" t="s">
        <v>17112</v>
      </c>
      <c r="L3983" s="0" t="s">
        <v>17113</v>
      </c>
      <c r="M3983" s="0" t="s">
        <v>17083</v>
      </c>
      <c r="N3983" s="1706" t="s">
        <v>17084</v>
      </c>
    </row>
    <row r="3984" customFormat="false" ht="12.75" hidden="false" customHeight="false" outlineLevel="0" collapsed="false">
      <c r="H3984" s="249"/>
      <c r="K3984" s="0" t="s">
        <v>17114</v>
      </c>
      <c r="L3984" s="0" t="s">
        <v>17115</v>
      </c>
      <c r="M3984" s="0" t="s">
        <v>17089</v>
      </c>
      <c r="N3984" s="1706" t="s">
        <v>17090</v>
      </c>
    </row>
    <row r="3985" customFormat="false" ht="12.75" hidden="false" customHeight="false" outlineLevel="0" collapsed="false">
      <c r="H3985" s="249"/>
      <c r="K3985" s="0" t="s">
        <v>17116</v>
      </c>
      <c r="L3985" s="0" t="s">
        <v>17117</v>
      </c>
      <c r="M3985" s="0" t="s">
        <v>16816</v>
      </c>
      <c r="N3985" s="1706" t="s">
        <v>17118</v>
      </c>
    </row>
    <row r="3986" customFormat="false" ht="12.75" hidden="false" customHeight="false" outlineLevel="0" collapsed="false">
      <c r="H3986" s="249"/>
      <c r="K3986" s="0" t="s">
        <v>17119</v>
      </c>
      <c r="L3986" s="0" t="s">
        <v>17120</v>
      </c>
      <c r="M3986" s="0" t="s">
        <v>16953</v>
      </c>
      <c r="N3986" s="1706" t="s">
        <v>17121</v>
      </c>
    </row>
    <row r="3987" customFormat="false" ht="12.75" hidden="false" customHeight="false" outlineLevel="0" collapsed="false">
      <c r="H3987" s="249"/>
      <c r="K3987" s="0" t="s">
        <v>17122</v>
      </c>
      <c r="L3987" s="0" t="s">
        <v>17123</v>
      </c>
      <c r="M3987" s="0" t="s">
        <v>16816</v>
      </c>
      <c r="N3987" s="1706" t="s">
        <v>17124</v>
      </c>
    </row>
    <row r="3988" customFormat="false" ht="12.75" hidden="false" customHeight="false" outlineLevel="0" collapsed="false">
      <c r="H3988" s="249"/>
      <c r="K3988" s="0" t="s">
        <v>17125</v>
      </c>
      <c r="L3988" s="0" t="s">
        <v>17126</v>
      </c>
      <c r="M3988" s="0" t="s">
        <v>16816</v>
      </c>
      <c r="N3988" s="1706" t="s">
        <v>17127</v>
      </c>
    </row>
    <row r="3989" customFormat="false" ht="12.75" hidden="false" customHeight="false" outlineLevel="0" collapsed="false">
      <c r="H3989" s="249"/>
      <c r="K3989" s="0" t="s">
        <v>17128</v>
      </c>
      <c r="L3989" s="0" t="s">
        <v>17129</v>
      </c>
      <c r="M3989" s="0" t="s">
        <v>16816</v>
      </c>
      <c r="N3989" s="1706" t="s">
        <v>17130</v>
      </c>
    </row>
    <row r="3990" customFormat="false" ht="12.75" hidden="false" customHeight="false" outlineLevel="0" collapsed="false">
      <c r="H3990" s="249"/>
      <c r="K3990" s="0" t="s">
        <v>12840</v>
      </c>
      <c r="L3990" s="0" t="s">
        <v>17131</v>
      </c>
      <c r="M3990" s="0" t="s">
        <v>16816</v>
      </c>
      <c r="N3990" s="1706" t="s">
        <v>17132</v>
      </c>
    </row>
    <row r="3991" customFormat="false" ht="12.75" hidden="false" customHeight="false" outlineLevel="0" collapsed="false">
      <c r="H3991" s="249"/>
      <c r="K3991" s="0" t="s">
        <v>17133</v>
      </c>
      <c r="L3991" s="0" t="s">
        <v>17134</v>
      </c>
      <c r="M3991" s="0" t="s">
        <v>17135</v>
      </c>
      <c r="N3991" s="1706" t="s">
        <v>17136</v>
      </c>
    </row>
    <row r="3992" customFormat="false" ht="12.75" hidden="false" customHeight="false" outlineLevel="0" collapsed="false">
      <c r="H3992" s="249"/>
      <c r="K3992" s="0" t="s">
        <v>17137</v>
      </c>
      <c r="L3992" s="0" t="s">
        <v>17138</v>
      </c>
      <c r="M3992" s="0" t="s">
        <v>16816</v>
      </c>
      <c r="N3992" s="1706" t="s">
        <v>17139</v>
      </c>
    </row>
    <row r="3993" customFormat="false" ht="12.75" hidden="false" customHeight="false" outlineLevel="0" collapsed="false">
      <c r="H3993" s="249"/>
      <c r="K3993" s="0" t="s">
        <v>9772</v>
      </c>
      <c r="L3993" s="0" t="s">
        <v>17140</v>
      </c>
      <c r="M3993" s="0" t="s">
        <v>16816</v>
      </c>
      <c r="N3993" s="1706" t="s">
        <v>17141</v>
      </c>
    </row>
    <row r="3994" customFormat="false" ht="12.75" hidden="false" customHeight="false" outlineLevel="0" collapsed="false">
      <c r="H3994" s="249"/>
      <c r="K3994" s="0" t="s">
        <v>17142</v>
      </c>
      <c r="L3994" s="0" t="s">
        <v>17143</v>
      </c>
      <c r="M3994" s="0" t="s">
        <v>16816</v>
      </c>
      <c r="N3994" s="1706" t="s">
        <v>17144</v>
      </c>
    </row>
    <row r="3995" customFormat="false" ht="12.75" hidden="false" customHeight="false" outlineLevel="0" collapsed="false">
      <c r="H3995" s="249"/>
      <c r="K3995" s="0" t="s">
        <v>16436</v>
      </c>
      <c r="L3995" s="0" t="s">
        <v>13463</v>
      </c>
      <c r="M3995" s="0" t="s">
        <v>16816</v>
      </c>
      <c r="N3995" s="1706" t="s">
        <v>17145</v>
      </c>
    </row>
    <row r="3996" customFormat="false" ht="12.75" hidden="false" customHeight="false" outlineLevel="0" collapsed="false">
      <c r="H3996" s="249"/>
      <c r="K3996" s="0" t="s">
        <v>17146</v>
      </c>
      <c r="L3996" s="0" t="s">
        <v>17147</v>
      </c>
      <c r="M3996" s="0" t="s">
        <v>17135</v>
      </c>
      <c r="N3996" s="1706" t="s">
        <v>17148</v>
      </c>
    </row>
    <row r="3997" customFormat="false" ht="12.75" hidden="false" customHeight="false" outlineLevel="0" collapsed="false">
      <c r="H3997" s="249"/>
      <c r="K3997" s="0" t="s">
        <v>5003</v>
      </c>
      <c r="L3997" s="0" t="s">
        <v>17149</v>
      </c>
      <c r="M3997" s="0" t="s">
        <v>17135</v>
      </c>
      <c r="N3997" s="1706" t="s">
        <v>17150</v>
      </c>
    </row>
    <row r="3998" customFormat="false" ht="12.75" hidden="false" customHeight="false" outlineLevel="0" collapsed="false">
      <c r="H3998" s="249"/>
      <c r="K3998" s="0" t="s">
        <v>17151</v>
      </c>
      <c r="L3998" s="0" t="s">
        <v>17152</v>
      </c>
      <c r="M3998" s="0" t="s">
        <v>16816</v>
      </c>
      <c r="N3998" s="1706" t="s">
        <v>17153</v>
      </c>
    </row>
    <row r="3999" customFormat="false" ht="12.75" hidden="false" customHeight="false" outlineLevel="0" collapsed="false">
      <c r="H3999" s="249"/>
      <c r="K3999" s="0" t="s">
        <v>17154</v>
      </c>
      <c r="L3999" s="0" t="s">
        <v>17155</v>
      </c>
      <c r="M3999" s="0" t="s">
        <v>17156</v>
      </c>
      <c r="N3999" s="1706" t="s">
        <v>17157</v>
      </c>
    </row>
    <row r="4000" customFormat="false" ht="12.75" hidden="false" customHeight="false" outlineLevel="0" collapsed="false">
      <c r="H4000" s="249"/>
      <c r="K4000" s="0" t="s">
        <v>17158</v>
      </c>
      <c r="L4000" s="0" t="s">
        <v>17159</v>
      </c>
      <c r="M4000" s="0" t="s">
        <v>17156</v>
      </c>
      <c r="N4000" s="1706" t="s">
        <v>17160</v>
      </c>
    </row>
    <row r="4001" customFormat="false" ht="12.75" hidden="false" customHeight="false" outlineLevel="0" collapsed="false">
      <c r="H4001" s="249"/>
      <c r="K4001" s="0" t="s">
        <v>17161</v>
      </c>
      <c r="L4001" s="0" t="s">
        <v>17162</v>
      </c>
      <c r="M4001" s="0" t="s">
        <v>16816</v>
      </c>
      <c r="N4001" s="1706" t="s">
        <v>17163</v>
      </c>
    </row>
    <row r="4002" customFormat="false" ht="12.75" hidden="false" customHeight="false" outlineLevel="0" collapsed="false">
      <c r="H4002" s="249"/>
      <c r="K4002" s="0" t="s">
        <v>17164</v>
      </c>
      <c r="L4002" s="0" t="s">
        <v>17165</v>
      </c>
      <c r="M4002" s="0" t="s">
        <v>17156</v>
      </c>
      <c r="N4002" s="1706" t="s">
        <v>17166</v>
      </c>
    </row>
    <row r="4003" customFormat="false" ht="12.75" hidden="false" customHeight="false" outlineLevel="0" collapsed="false">
      <c r="H4003" s="249"/>
      <c r="K4003" s="0" t="s">
        <v>9130</v>
      </c>
      <c r="L4003" s="0" t="s">
        <v>17167</v>
      </c>
      <c r="M4003" s="0" t="s">
        <v>17135</v>
      </c>
      <c r="N4003" s="1706" t="s">
        <v>17168</v>
      </c>
    </row>
    <row r="4004" customFormat="false" ht="12.75" hidden="false" customHeight="false" outlineLevel="0" collapsed="false">
      <c r="H4004" s="249"/>
      <c r="K4004" s="0" t="s">
        <v>17169</v>
      </c>
      <c r="L4004" s="0" t="s">
        <v>17170</v>
      </c>
      <c r="M4004" s="0" t="s">
        <v>17171</v>
      </c>
      <c r="N4004" s="1706" t="s">
        <v>17172</v>
      </c>
    </row>
    <row r="4005" customFormat="false" ht="12.75" hidden="false" customHeight="false" outlineLevel="0" collapsed="false">
      <c r="H4005" s="249"/>
      <c r="K4005" s="0" t="s">
        <v>17173</v>
      </c>
      <c r="L4005" s="0" t="s">
        <v>17174</v>
      </c>
      <c r="M4005" s="0" t="s">
        <v>16816</v>
      </c>
      <c r="N4005" s="1706" t="s">
        <v>17175</v>
      </c>
    </row>
    <row r="4006" customFormat="false" ht="12.75" hidden="false" customHeight="false" outlineLevel="0" collapsed="false">
      <c r="H4006" s="249"/>
      <c r="K4006" s="0" t="s">
        <v>17176</v>
      </c>
      <c r="L4006" s="0" t="s">
        <v>17177</v>
      </c>
      <c r="M4006" s="0" t="s">
        <v>16816</v>
      </c>
      <c r="N4006" s="1706" t="s">
        <v>17178</v>
      </c>
    </row>
    <row r="4007" customFormat="false" ht="12.75" hidden="false" customHeight="false" outlineLevel="0" collapsed="false">
      <c r="H4007" s="249"/>
      <c r="K4007" s="0" t="s">
        <v>17179</v>
      </c>
      <c r="L4007" s="0" t="s">
        <v>17180</v>
      </c>
      <c r="M4007" s="0" t="s">
        <v>17181</v>
      </c>
      <c r="N4007" s="1706" t="s">
        <v>17182</v>
      </c>
    </row>
    <row r="4008" customFormat="false" ht="12.75" hidden="false" customHeight="false" outlineLevel="0" collapsed="false">
      <c r="H4008" s="249"/>
      <c r="K4008" s="0" t="s">
        <v>17183</v>
      </c>
      <c r="L4008" s="0" t="s">
        <v>17184</v>
      </c>
      <c r="M4008" s="0" t="s">
        <v>17185</v>
      </c>
      <c r="N4008" s="1706" t="s">
        <v>17186</v>
      </c>
    </row>
    <row r="4009" customFormat="false" ht="12.75" hidden="false" customHeight="false" outlineLevel="0" collapsed="false">
      <c r="H4009" s="249"/>
      <c r="K4009" s="0" t="s">
        <v>17187</v>
      </c>
      <c r="L4009" s="0" t="s">
        <v>17188</v>
      </c>
      <c r="M4009" s="0" t="s">
        <v>17189</v>
      </c>
      <c r="N4009" s="1706" t="s">
        <v>17190</v>
      </c>
    </row>
    <row r="4010" customFormat="false" ht="12.75" hidden="false" customHeight="false" outlineLevel="0" collapsed="false">
      <c r="H4010" s="249"/>
      <c r="K4010" s="0" t="s">
        <v>17191</v>
      </c>
      <c r="L4010" s="0" t="s">
        <v>17192</v>
      </c>
      <c r="M4010" s="0" t="s">
        <v>17189</v>
      </c>
      <c r="N4010" s="1706" t="s">
        <v>17193</v>
      </c>
    </row>
    <row r="4011" customFormat="false" ht="12.75" hidden="false" customHeight="false" outlineLevel="0" collapsed="false">
      <c r="H4011" s="249"/>
      <c r="K4011" s="0" t="s">
        <v>17194</v>
      </c>
      <c r="L4011" s="0" t="s">
        <v>17195</v>
      </c>
      <c r="M4011" s="0"/>
      <c r="N4011" s="1706" t="s">
        <v>17196</v>
      </c>
    </row>
    <row r="4012" customFormat="false" ht="12.75" hidden="false" customHeight="false" outlineLevel="0" collapsed="false">
      <c r="H4012" s="249"/>
      <c r="K4012" s="0" t="s">
        <v>17197</v>
      </c>
      <c r="L4012" s="0" t="s">
        <v>17198</v>
      </c>
      <c r="M4012" s="0" t="s">
        <v>16801</v>
      </c>
      <c r="N4012" s="1706" t="s">
        <v>7905</v>
      </c>
    </row>
    <row r="4013" customFormat="false" ht="12.75" hidden="false" customHeight="false" outlineLevel="0" collapsed="false">
      <c r="H4013" s="249"/>
      <c r="K4013" s="0" t="s">
        <v>17199</v>
      </c>
      <c r="L4013" s="0" t="s">
        <v>17200</v>
      </c>
      <c r="M4013" s="0" t="s">
        <v>17189</v>
      </c>
      <c r="N4013" s="1706" t="s">
        <v>17201</v>
      </c>
    </row>
    <row r="4014" customFormat="false" ht="12.75" hidden="false" customHeight="false" outlineLevel="0" collapsed="false">
      <c r="H4014" s="249"/>
      <c r="K4014" s="0" t="s">
        <v>17202</v>
      </c>
      <c r="L4014" s="0" t="s">
        <v>17203</v>
      </c>
      <c r="M4014" s="0" t="s">
        <v>17204</v>
      </c>
      <c r="N4014" s="1706" t="s">
        <v>17205</v>
      </c>
    </row>
    <row r="4015" customFormat="false" ht="12.75" hidden="false" customHeight="false" outlineLevel="0" collapsed="false">
      <c r="H4015" s="249"/>
      <c r="K4015" s="0" t="s">
        <v>17206</v>
      </c>
      <c r="L4015" s="0" t="s">
        <v>17207</v>
      </c>
      <c r="M4015" s="0" t="s">
        <v>17208</v>
      </c>
      <c r="N4015" s="1706" t="s">
        <v>17209</v>
      </c>
    </row>
    <row r="4016" customFormat="false" ht="12.75" hidden="false" customHeight="false" outlineLevel="0" collapsed="false">
      <c r="H4016" s="249"/>
      <c r="K4016" s="0" t="s">
        <v>17210</v>
      </c>
      <c r="L4016" s="0" t="s">
        <v>17211</v>
      </c>
      <c r="M4016" s="0" t="s">
        <v>17204</v>
      </c>
      <c r="N4016" s="1706" t="s">
        <v>17212</v>
      </c>
    </row>
    <row r="4017" customFormat="false" ht="12.75" hidden="false" customHeight="false" outlineLevel="0" collapsed="false">
      <c r="H4017" s="249"/>
      <c r="K4017" s="0" t="s">
        <v>17213</v>
      </c>
      <c r="L4017" s="0" t="s">
        <v>17214</v>
      </c>
      <c r="M4017" s="0" t="s">
        <v>17171</v>
      </c>
      <c r="N4017" s="1706" t="s">
        <v>17215</v>
      </c>
    </row>
    <row r="4018" customFormat="false" ht="12.75" hidden="false" customHeight="false" outlineLevel="0" collapsed="false">
      <c r="H4018" s="249"/>
      <c r="K4018" s="0" t="s">
        <v>17216</v>
      </c>
      <c r="L4018" s="0" t="s">
        <v>17217</v>
      </c>
      <c r="M4018" s="0" t="s">
        <v>17218</v>
      </c>
      <c r="N4018" s="1706" t="s">
        <v>17219</v>
      </c>
    </row>
    <row r="4019" customFormat="false" ht="12.75" hidden="false" customHeight="false" outlineLevel="0" collapsed="false">
      <c r="H4019" s="249"/>
      <c r="K4019" s="0" t="s">
        <v>17220</v>
      </c>
      <c r="L4019" s="0" t="s">
        <v>17221</v>
      </c>
      <c r="M4019" s="0" t="s">
        <v>17185</v>
      </c>
      <c r="N4019" s="1706" t="s">
        <v>17222</v>
      </c>
    </row>
    <row r="4020" customFormat="false" ht="12.75" hidden="false" customHeight="false" outlineLevel="0" collapsed="false">
      <c r="H4020" s="249"/>
      <c r="K4020" s="0" t="s">
        <v>17223</v>
      </c>
      <c r="L4020" s="0" t="s">
        <v>17224</v>
      </c>
      <c r="M4020" s="0" t="s">
        <v>17225</v>
      </c>
      <c r="N4020" s="1706" t="s">
        <v>17226</v>
      </c>
    </row>
    <row r="4021" customFormat="false" ht="12.75" hidden="false" customHeight="false" outlineLevel="0" collapsed="false">
      <c r="H4021" s="249"/>
      <c r="K4021" s="0" t="s">
        <v>17227</v>
      </c>
      <c r="L4021" s="0" t="s">
        <v>17228</v>
      </c>
      <c r="M4021" s="0" t="s">
        <v>17171</v>
      </c>
      <c r="N4021" s="1706" t="s">
        <v>5257</v>
      </c>
    </row>
    <row r="4022" customFormat="false" ht="12.75" hidden="false" customHeight="false" outlineLevel="0" collapsed="false">
      <c r="H4022" s="249"/>
      <c r="K4022" s="0" t="s">
        <v>8755</v>
      </c>
      <c r="L4022" s="0" t="s">
        <v>17229</v>
      </c>
      <c r="M4022" s="0" t="s">
        <v>17230</v>
      </c>
      <c r="N4022" s="1706" t="s">
        <v>17231</v>
      </c>
    </row>
    <row r="4023" customFormat="false" ht="12.75" hidden="false" customHeight="false" outlineLevel="0" collapsed="false">
      <c r="H4023" s="249"/>
      <c r="K4023" s="0" t="s">
        <v>15587</v>
      </c>
      <c r="L4023" s="0" t="s">
        <v>17232</v>
      </c>
      <c r="M4023" s="0" t="s">
        <v>17233</v>
      </c>
      <c r="N4023" s="1706" t="s">
        <v>17234</v>
      </c>
    </row>
    <row r="4024" customFormat="false" ht="12.75" hidden="false" customHeight="false" outlineLevel="0" collapsed="false">
      <c r="H4024" s="249"/>
      <c r="K4024" s="0" t="s">
        <v>17235</v>
      </c>
      <c r="L4024" s="0" t="s">
        <v>17236</v>
      </c>
      <c r="M4024" s="0" t="s">
        <v>17230</v>
      </c>
      <c r="N4024" s="1706" t="s">
        <v>17231</v>
      </c>
    </row>
    <row r="4025" customFormat="false" ht="12.75" hidden="false" customHeight="false" outlineLevel="0" collapsed="false">
      <c r="H4025" s="249"/>
      <c r="K4025" s="0" t="s">
        <v>17237</v>
      </c>
      <c r="L4025" s="0" t="s">
        <v>17238</v>
      </c>
      <c r="M4025" s="0" t="s">
        <v>17189</v>
      </c>
      <c r="N4025" s="1706" t="s">
        <v>17239</v>
      </c>
    </row>
    <row r="4026" customFormat="false" ht="12.75" hidden="false" customHeight="false" outlineLevel="0" collapsed="false">
      <c r="H4026" s="249"/>
      <c r="K4026" s="0" t="s">
        <v>17240</v>
      </c>
      <c r="L4026" s="0" t="s">
        <v>17241</v>
      </c>
      <c r="M4026" s="0" t="s">
        <v>17189</v>
      </c>
      <c r="N4026" s="1706" t="s">
        <v>17242</v>
      </c>
    </row>
    <row r="4027" customFormat="false" ht="12.75" hidden="false" customHeight="false" outlineLevel="0" collapsed="false">
      <c r="H4027" s="249"/>
      <c r="K4027" s="0" t="s">
        <v>4117</v>
      </c>
      <c r="L4027" s="0" t="s">
        <v>17243</v>
      </c>
      <c r="M4027" s="0" t="s">
        <v>17244</v>
      </c>
      <c r="N4027" s="1706" t="s">
        <v>17245</v>
      </c>
    </row>
    <row r="4028" customFormat="false" ht="12.75" hidden="false" customHeight="false" outlineLevel="0" collapsed="false">
      <c r="H4028" s="249"/>
      <c r="K4028" s="0" t="s">
        <v>17246</v>
      </c>
      <c r="L4028" s="0" t="s">
        <v>17247</v>
      </c>
      <c r="M4028" s="0" t="s">
        <v>17248</v>
      </c>
      <c r="N4028" s="1706" t="s">
        <v>17249</v>
      </c>
    </row>
    <row r="4029" customFormat="false" ht="12.75" hidden="false" customHeight="false" outlineLevel="0" collapsed="false">
      <c r="H4029" s="249"/>
      <c r="K4029" s="0" t="s">
        <v>17250</v>
      </c>
      <c r="L4029" s="0" t="s">
        <v>17251</v>
      </c>
      <c r="M4029" s="0" t="s">
        <v>17225</v>
      </c>
      <c r="N4029" s="1706" t="s">
        <v>10922</v>
      </c>
    </row>
    <row r="4030" customFormat="false" ht="12.75" hidden="false" customHeight="false" outlineLevel="0" collapsed="false">
      <c r="H4030" s="249"/>
      <c r="K4030" s="0" t="s">
        <v>17252</v>
      </c>
      <c r="L4030" s="0" t="s">
        <v>17253</v>
      </c>
      <c r="M4030" s="0" t="s">
        <v>17189</v>
      </c>
      <c r="N4030" s="1706" t="s">
        <v>17254</v>
      </c>
    </row>
    <row r="4031" customFormat="false" ht="12.75" hidden="false" customHeight="false" outlineLevel="0" collapsed="false">
      <c r="H4031" s="249"/>
      <c r="K4031" s="0" t="s">
        <v>17255</v>
      </c>
      <c r="L4031" s="0" t="s">
        <v>17256</v>
      </c>
      <c r="M4031" s="0" t="s">
        <v>17204</v>
      </c>
      <c r="N4031" s="1706" t="s">
        <v>17257</v>
      </c>
    </row>
    <row r="4032" customFormat="false" ht="12.75" hidden="false" customHeight="false" outlineLevel="0" collapsed="false">
      <c r="H4032" s="249"/>
      <c r="K4032" s="0" t="s">
        <v>17258</v>
      </c>
      <c r="L4032" s="0" t="s">
        <v>17259</v>
      </c>
      <c r="M4032" s="0" t="s">
        <v>17185</v>
      </c>
      <c r="N4032" s="1706" t="s">
        <v>17260</v>
      </c>
    </row>
    <row r="4033" customFormat="false" ht="12.75" hidden="false" customHeight="false" outlineLevel="0" collapsed="false">
      <c r="H4033" s="249"/>
      <c r="K4033" s="0" t="s">
        <v>17261</v>
      </c>
      <c r="L4033" s="0" t="s">
        <v>17262</v>
      </c>
      <c r="M4033" s="0" t="s">
        <v>17263</v>
      </c>
      <c r="N4033" s="1706" t="s">
        <v>17264</v>
      </c>
    </row>
    <row r="4034" customFormat="false" ht="12.75" hidden="false" customHeight="false" outlineLevel="0" collapsed="false">
      <c r="H4034" s="249"/>
      <c r="K4034" s="0" t="s">
        <v>17265</v>
      </c>
      <c r="L4034" s="0" t="s">
        <v>17266</v>
      </c>
      <c r="M4034" s="0" t="s">
        <v>17244</v>
      </c>
      <c r="N4034" s="1706" t="s">
        <v>17267</v>
      </c>
    </row>
    <row r="4035" customFormat="false" ht="12.75" hidden="false" customHeight="false" outlineLevel="0" collapsed="false">
      <c r="H4035" s="249"/>
      <c r="K4035" s="0" t="s">
        <v>17268</v>
      </c>
      <c r="L4035" s="0" t="s">
        <v>17269</v>
      </c>
      <c r="M4035" s="0" t="s">
        <v>17230</v>
      </c>
      <c r="N4035" s="1706" t="s">
        <v>17231</v>
      </c>
    </row>
    <row r="4036" customFormat="false" ht="12.75" hidden="false" customHeight="false" outlineLevel="0" collapsed="false">
      <c r="H4036" s="249"/>
      <c r="K4036" s="0" t="s">
        <v>17270</v>
      </c>
      <c r="L4036" s="0" t="s">
        <v>17271</v>
      </c>
      <c r="M4036" s="0" t="s">
        <v>17171</v>
      </c>
      <c r="N4036" s="1706" t="s">
        <v>17272</v>
      </c>
    </row>
    <row r="4037" customFormat="false" ht="12.75" hidden="false" customHeight="false" outlineLevel="0" collapsed="false">
      <c r="H4037" s="249"/>
      <c r="K4037" s="0" t="s">
        <v>17273</v>
      </c>
      <c r="L4037" s="0" t="s">
        <v>17274</v>
      </c>
      <c r="M4037" s="0" t="s">
        <v>17204</v>
      </c>
      <c r="N4037" s="1706" t="s">
        <v>17275</v>
      </c>
    </row>
    <row r="4038" customFormat="false" ht="12.75" hidden="false" customHeight="false" outlineLevel="0" collapsed="false">
      <c r="H4038" s="249"/>
      <c r="K4038" s="0" t="s">
        <v>17276</v>
      </c>
      <c r="L4038" s="0" t="s">
        <v>17277</v>
      </c>
      <c r="M4038" s="0" t="s">
        <v>16801</v>
      </c>
      <c r="N4038" s="1706" t="s">
        <v>17278</v>
      </c>
    </row>
    <row r="4039" customFormat="false" ht="12.75" hidden="false" customHeight="false" outlineLevel="0" collapsed="false">
      <c r="H4039" s="249"/>
      <c r="K4039" s="0" t="s">
        <v>17279</v>
      </c>
      <c r="L4039" s="0" t="s">
        <v>17280</v>
      </c>
      <c r="M4039" s="0" t="s">
        <v>17204</v>
      </c>
      <c r="N4039" s="1706" t="s">
        <v>17281</v>
      </c>
    </row>
    <row r="4040" customFormat="false" ht="12.75" hidden="false" customHeight="false" outlineLevel="0" collapsed="false">
      <c r="H4040" s="249"/>
      <c r="K4040" s="0" t="s">
        <v>17282</v>
      </c>
      <c r="L4040" s="0" t="s">
        <v>17283</v>
      </c>
      <c r="M4040" s="0" t="s">
        <v>17185</v>
      </c>
      <c r="N4040" s="1706" t="s">
        <v>17284</v>
      </c>
    </row>
    <row r="4041" customFormat="false" ht="12.75" hidden="false" customHeight="false" outlineLevel="0" collapsed="false">
      <c r="H4041" s="249"/>
      <c r="K4041" s="0" t="s">
        <v>17285</v>
      </c>
      <c r="L4041" s="0" t="s">
        <v>17286</v>
      </c>
      <c r="M4041" s="0" t="s">
        <v>17171</v>
      </c>
      <c r="N4041" s="1706" t="s">
        <v>17287</v>
      </c>
    </row>
    <row r="4042" customFormat="false" ht="12.75" hidden="false" customHeight="false" outlineLevel="0" collapsed="false">
      <c r="H4042" s="249"/>
      <c r="K4042" s="0" t="s">
        <v>17288</v>
      </c>
      <c r="L4042" s="0" t="s">
        <v>17289</v>
      </c>
      <c r="M4042" s="0" t="s">
        <v>17204</v>
      </c>
      <c r="N4042" s="1706" t="s">
        <v>17290</v>
      </c>
    </row>
    <row r="4043" customFormat="false" ht="12.75" hidden="false" customHeight="false" outlineLevel="0" collapsed="false">
      <c r="H4043" s="249"/>
      <c r="K4043" s="0" t="s">
        <v>17291</v>
      </c>
      <c r="L4043" s="0" t="s">
        <v>17292</v>
      </c>
      <c r="M4043" s="0"/>
      <c r="N4043" s="1706" t="s">
        <v>17231</v>
      </c>
    </row>
    <row r="4044" customFormat="false" ht="12.75" hidden="false" customHeight="false" outlineLevel="0" collapsed="false">
      <c r="H4044" s="249"/>
      <c r="K4044" s="0" t="s">
        <v>17293</v>
      </c>
      <c r="L4044" s="0" t="s">
        <v>17294</v>
      </c>
      <c r="M4044" s="0" t="s">
        <v>17295</v>
      </c>
      <c r="N4044" s="1706" t="s">
        <v>17296</v>
      </c>
    </row>
    <row r="4045" customFormat="false" ht="12.75" hidden="false" customHeight="false" outlineLevel="0" collapsed="false">
      <c r="H4045" s="249"/>
      <c r="K4045" s="0" t="s">
        <v>17297</v>
      </c>
      <c r="L4045" s="0" t="s">
        <v>17298</v>
      </c>
      <c r="M4045" s="0" t="s">
        <v>17299</v>
      </c>
      <c r="N4045" s="1706" t="s">
        <v>17300</v>
      </c>
    </row>
    <row r="4046" customFormat="false" ht="12.75" hidden="false" customHeight="false" outlineLevel="0" collapsed="false">
      <c r="H4046" s="249"/>
      <c r="K4046" s="0" t="s">
        <v>17301</v>
      </c>
      <c r="L4046" s="0" t="s">
        <v>17302</v>
      </c>
      <c r="M4046" s="0" t="s">
        <v>17171</v>
      </c>
      <c r="N4046" s="1706" t="s">
        <v>17303</v>
      </c>
    </row>
    <row r="4047" customFormat="false" ht="12.75" hidden="false" customHeight="false" outlineLevel="0" collapsed="false">
      <c r="H4047" s="249"/>
      <c r="K4047" s="0" t="s">
        <v>3584</v>
      </c>
      <c r="L4047" s="0" t="s">
        <v>17304</v>
      </c>
      <c r="M4047" s="0" t="s">
        <v>17248</v>
      </c>
      <c r="N4047" s="1706" t="s">
        <v>15339</v>
      </c>
    </row>
    <row r="4048" customFormat="false" ht="12.75" hidden="false" customHeight="false" outlineLevel="0" collapsed="false">
      <c r="H4048" s="249"/>
      <c r="K4048" s="0" t="s">
        <v>17305</v>
      </c>
      <c r="L4048" s="0" t="s">
        <v>17306</v>
      </c>
      <c r="M4048" s="0" t="s">
        <v>17244</v>
      </c>
      <c r="N4048" s="1706" t="s">
        <v>17307</v>
      </c>
    </row>
    <row r="4049" customFormat="false" ht="12.75" hidden="false" customHeight="false" outlineLevel="0" collapsed="false">
      <c r="H4049" s="249"/>
      <c r="K4049" s="0" t="s">
        <v>17308</v>
      </c>
      <c r="L4049" s="0" t="s">
        <v>17309</v>
      </c>
      <c r="M4049" s="0" t="s">
        <v>17230</v>
      </c>
      <c r="N4049" s="1706" t="s">
        <v>17231</v>
      </c>
    </row>
    <row r="4050" customFormat="false" ht="12.75" hidden="false" customHeight="false" outlineLevel="0" collapsed="false">
      <c r="H4050" s="249"/>
      <c r="K4050" s="0" t="s">
        <v>17310</v>
      </c>
      <c r="L4050" s="0" t="s">
        <v>17311</v>
      </c>
      <c r="M4050" s="0" t="s">
        <v>17171</v>
      </c>
      <c r="N4050" s="1706" t="s">
        <v>17312</v>
      </c>
    </row>
    <row r="4051" customFormat="false" ht="12.75" hidden="false" customHeight="false" outlineLevel="0" collapsed="false">
      <c r="H4051" s="249"/>
      <c r="K4051" s="0" t="s">
        <v>17313</v>
      </c>
      <c r="L4051" s="0" t="s">
        <v>17314</v>
      </c>
      <c r="M4051" s="0" t="s">
        <v>17204</v>
      </c>
      <c r="N4051" s="1706" t="s">
        <v>17315</v>
      </c>
    </row>
    <row r="4052" customFormat="false" ht="12.75" hidden="false" customHeight="false" outlineLevel="0" collapsed="false">
      <c r="H4052" s="249"/>
      <c r="K4052" s="0" t="s">
        <v>17316</v>
      </c>
      <c r="L4052" s="0" t="s">
        <v>17317</v>
      </c>
      <c r="M4052" s="0" t="s">
        <v>17318</v>
      </c>
      <c r="N4052" s="1706" t="s">
        <v>17319</v>
      </c>
    </row>
    <row r="4053" customFormat="false" ht="12.75" hidden="false" customHeight="false" outlineLevel="0" collapsed="false">
      <c r="H4053" s="249"/>
      <c r="K4053" s="0" t="s">
        <v>17320</v>
      </c>
      <c r="L4053" s="0" t="s">
        <v>17321</v>
      </c>
      <c r="M4053" s="0" t="s">
        <v>17322</v>
      </c>
      <c r="N4053" s="1706" t="s">
        <v>17323</v>
      </c>
    </row>
    <row r="4054" customFormat="false" ht="12.75" hidden="false" customHeight="false" outlineLevel="0" collapsed="false">
      <c r="H4054" s="249"/>
      <c r="K4054" s="0" t="s">
        <v>17324</v>
      </c>
      <c r="L4054" s="0" t="s">
        <v>17325</v>
      </c>
      <c r="M4054" s="0" t="s">
        <v>17204</v>
      </c>
      <c r="N4054" s="1706" t="s">
        <v>17326</v>
      </c>
    </row>
    <row r="4055" customFormat="false" ht="12.75" hidden="false" customHeight="false" outlineLevel="0" collapsed="false">
      <c r="H4055" s="249"/>
      <c r="K4055" s="0" t="s">
        <v>17327</v>
      </c>
      <c r="L4055" s="0" t="s">
        <v>17328</v>
      </c>
      <c r="M4055" s="0" t="s">
        <v>17185</v>
      </c>
      <c r="N4055" s="1706" t="s">
        <v>17329</v>
      </c>
    </row>
    <row r="4056" customFormat="false" ht="12.75" hidden="false" customHeight="false" outlineLevel="0" collapsed="false">
      <c r="H4056" s="249"/>
      <c r="K4056" s="0" t="s">
        <v>17330</v>
      </c>
      <c r="L4056" s="0" t="s">
        <v>17331</v>
      </c>
      <c r="M4056" s="0" t="s">
        <v>17248</v>
      </c>
      <c r="N4056" s="1706" t="s">
        <v>17332</v>
      </c>
    </row>
    <row r="4057" customFormat="false" ht="12.75" hidden="false" customHeight="false" outlineLevel="0" collapsed="false">
      <c r="H4057" s="249"/>
      <c r="K4057" s="0" t="s">
        <v>15059</v>
      </c>
      <c r="L4057" s="0" t="s">
        <v>17333</v>
      </c>
      <c r="M4057" s="0" t="s">
        <v>16801</v>
      </c>
      <c r="N4057" s="1706" t="s">
        <v>17334</v>
      </c>
    </row>
    <row r="4058" customFormat="false" ht="12.75" hidden="false" customHeight="false" outlineLevel="0" collapsed="false">
      <c r="H4058" s="249"/>
      <c r="K4058" s="0" t="s">
        <v>13309</v>
      </c>
      <c r="L4058" s="0" t="s">
        <v>17335</v>
      </c>
      <c r="M4058" s="0" t="s">
        <v>17185</v>
      </c>
      <c r="N4058" s="1706" t="s">
        <v>17336</v>
      </c>
    </row>
    <row r="4059" customFormat="false" ht="12.75" hidden="false" customHeight="false" outlineLevel="0" collapsed="false">
      <c r="H4059" s="249"/>
      <c r="K4059" s="0" t="s">
        <v>17337</v>
      </c>
      <c r="L4059" s="0" t="s">
        <v>17338</v>
      </c>
      <c r="M4059" s="0" t="s">
        <v>17208</v>
      </c>
      <c r="N4059" s="1706" t="s">
        <v>17339</v>
      </c>
    </row>
    <row r="4060" customFormat="false" ht="12.75" hidden="false" customHeight="false" outlineLevel="0" collapsed="false">
      <c r="H4060" s="249"/>
      <c r="K4060" s="0" t="s">
        <v>4207</v>
      </c>
      <c r="L4060" s="0" t="s">
        <v>17340</v>
      </c>
      <c r="M4060" s="0" t="s">
        <v>17248</v>
      </c>
      <c r="N4060" s="1706" t="s">
        <v>17341</v>
      </c>
    </row>
    <row r="4061" customFormat="false" ht="12.75" hidden="false" customHeight="false" outlineLevel="0" collapsed="false">
      <c r="H4061" s="249"/>
      <c r="K4061" s="0" t="s">
        <v>17342</v>
      </c>
      <c r="L4061" s="0" t="s">
        <v>17343</v>
      </c>
      <c r="M4061" s="0" t="s">
        <v>17233</v>
      </c>
      <c r="N4061" s="1706" t="s">
        <v>17344</v>
      </c>
    </row>
    <row r="4062" customFormat="false" ht="12.75" hidden="false" customHeight="false" outlineLevel="0" collapsed="false">
      <c r="H4062" s="249"/>
      <c r="K4062" s="0" t="s">
        <v>17345</v>
      </c>
      <c r="L4062" s="0" t="s">
        <v>17346</v>
      </c>
      <c r="M4062" s="0" t="s">
        <v>17204</v>
      </c>
      <c r="N4062" s="1706" t="s">
        <v>17347</v>
      </c>
    </row>
    <row r="4063" customFormat="false" ht="12.75" hidden="false" customHeight="false" outlineLevel="0" collapsed="false">
      <c r="H4063" s="249"/>
      <c r="K4063" s="0" t="s">
        <v>17348</v>
      </c>
      <c r="L4063" s="0" t="s">
        <v>17349</v>
      </c>
      <c r="M4063" s="0" t="s">
        <v>17204</v>
      </c>
      <c r="N4063" s="1706" t="s">
        <v>17350</v>
      </c>
    </row>
    <row r="4064" customFormat="false" ht="12.75" hidden="false" customHeight="false" outlineLevel="0" collapsed="false">
      <c r="H4064" s="249"/>
      <c r="K4064" s="0" t="s">
        <v>17351</v>
      </c>
      <c r="L4064" s="0" t="s">
        <v>17352</v>
      </c>
      <c r="M4064" s="0" t="s">
        <v>17248</v>
      </c>
      <c r="N4064" s="1706" t="s">
        <v>17353</v>
      </c>
    </row>
    <row r="4065" customFormat="false" ht="12.75" hidden="false" customHeight="false" outlineLevel="0" collapsed="false">
      <c r="H4065" s="249"/>
      <c r="K4065" s="0" t="s">
        <v>17354</v>
      </c>
      <c r="L4065" s="0" t="s">
        <v>17355</v>
      </c>
      <c r="M4065" s="0" t="s">
        <v>17189</v>
      </c>
      <c r="N4065" s="1706" t="s">
        <v>17356</v>
      </c>
    </row>
    <row r="4066" customFormat="false" ht="12.75" hidden="false" customHeight="false" outlineLevel="0" collapsed="false">
      <c r="H4066" s="249"/>
      <c r="K4066" s="0" t="s">
        <v>17357</v>
      </c>
      <c r="L4066" s="0" t="s">
        <v>17358</v>
      </c>
      <c r="M4066" s="0" t="s">
        <v>17248</v>
      </c>
      <c r="N4066" s="1706" t="s">
        <v>17359</v>
      </c>
    </row>
    <row r="4067" customFormat="false" ht="12.75" hidden="false" customHeight="false" outlineLevel="0" collapsed="false">
      <c r="H4067" s="249"/>
      <c r="K4067" s="0" t="s">
        <v>4625</v>
      </c>
      <c r="L4067" s="0" t="s">
        <v>17360</v>
      </c>
      <c r="M4067" s="0" t="s">
        <v>17263</v>
      </c>
      <c r="N4067" s="1706" t="s">
        <v>17361</v>
      </c>
    </row>
    <row r="4068" customFormat="false" ht="12.75" hidden="false" customHeight="false" outlineLevel="0" collapsed="false">
      <c r="H4068" s="249"/>
      <c r="K4068" s="0" t="s">
        <v>17362</v>
      </c>
      <c r="L4068" s="0" t="s">
        <v>10708</v>
      </c>
      <c r="M4068" s="0" t="s">
        <v>17244</v>
      </c>
      <c r="N4068" s="1706" t="s">
        <v>17363</v>
      </c>
    </row>
    <row r="4069" customFormat="false" ht="12.75" hidden="false" customHeight="false" outlineLevel="0" collapsed="false">
      <c r="H4069" s="249"/>
      <c r="K4069" s="0" t="s">
        <v>17364</v>
      </c>
      <c r="L4069" s="0" t="s">
        <v>17365</v>
      </c>
      <c r="M4069" s="0" t="s">
        <v>17366</v>
      </c>
      <c r="N4069" s="1706" t="s">
        <v>17367</v>
      </c>
    </row>
    <row r="4070" customFormat="false" ht="12.75" hidden="false" customHeight="false" outlineLevel="0" collapsed="false">
      <c r="H4070" s="249"/>
      <c r="K4070" s="0" t="s">
        <v>2773</v>
      </c>
      <c r="L4070" s="0" t="s">
        <v>17368</v>
      </c>
      <c r="M4070" s="0"/>
      <c r="N4070" s="1706" t="s">
        <v>17231</v>
      </c>
    </row>
    <row r="4071" customFormat="false" ht="12.75" hidden="false" customHeight="false" outlineLevel="0" collapsed="false">
      <c r="H4071" s="249"/>
      <c r="K4071" s="0" t="s">
        <v>17369</v>
      </c>
      <c r="L4071" s="0" t="s">
        <v>17370</v>
      </c>
      <c r="M4071" s="0" t="s">
        <v>17171</v>
      </c>
      <c r="N4071" s="1706" t="s">
        <v>17371</v>
      </c>
    </row>
    <row r="4072" customFormat="false" ht="12.75" hidden="false" customHeight="false" outlineLevel="0" collapsed="false">
      <c r="H4072" s="249"/>
      <c r="K4072" s="0" t="s">
        <v>17372</v>
      </c>
      <c r="L4072" s="0" t="s">
        <v>17373</v>
      </c>
      <c r="M4072" s="0" t="s">
        <v>17318</v>
      </c>
      <c r="N4072" s="1706" t="s">
        <v>12572</v>
      </c>
    </row>
    <row r="4073" customFormat="false" ht="12.75" hidden="false" customHeight="false" outlineLevel="0" collapsed="false">
      <c r="H4073" s="249"/>
      <c r="K4073" s="0" t="s">
        <v>17374</v>
      </c>
      <c r="L4073" s="0" t="s">
        <v>17375</v>
      </c>
      <c r="M4073" s="0" t="s">
        <v>17230</v>
      </c>
      <c r="N4073" s="1706" t="s">
        <v>17376</v>
      </c>
    </row>
    <row r="4074" customFormat="false" ht="12.75" hidden="false" customHeight="false" outlineLevel="0" collapsed="false">
      <c r="H4074" s="249"/>
      <c r="K4074" s="0" t="s">
        <v>17377</v>
      </c>
      <c r="L4074" s="0" t="s">
        <v>17378</v>
      </c>
      <c r="M4074" s="0" t="s">
        <v>17189</v>
      </c>
      <c r="N4074" s="1706" t="s">
        <v>17379</v>
      </c>
    </row>
    <row r="4075" customFormat="false" ht="12.75" hidden="false" customHeight="false" outlineLevel="0" collapsed="false">
      <c r="H4075" s="249"/>
      <c r="K4075" s="0" t="s">
        <v>17380</v>
      </c>
      <c r="L4075" s="0" t="s">
        <v>17381</v>
      </c>
      <c r="M4075" s="0" t="s">
        <v>17230</v>
      </c>
      <c r="N4075" s="1706" t="s">
        <v>17382</v>
      </c>
    </row>
    <row r="4076" customFormat="false" ht="12.75" hidden="false" customHeight="false" outlineLevel="0" collapsed="false">
      <c r="H4076" s="249"/>
      <c r="K4076" s="0" t="s">
        <v>17383</v>
      </c>
      <c r="L4076" s="0" t="s">
        <v>17384</v>
      </c>
      <c r="M4076" s="0" t="s">
        <v>17385</v>
      </c>
      <c r="N4076" s="1706" t="s">
        <v>17386</v>
      </c>
    </row>
    <row r="4077" customFormat="false" ht="12.75" hidden="false" customHeight="false" outlineLevel="0" collapsed="false">
      <c r="H4077" s="249"/>
      <c r="K4077" s="0" t="s">
        <v>17387</v>
      </c>
      <c r="L4077" s="0" t="s">
        <v>17388</v>
      </c>
      <c r="M4077" s="0" t="s">
        <v>17185</v>
      </c>
      <c r="N4077" s="1706" t="s">
        <v>15339</v>
      </c>
    </row>
    <row r="4078" customFormat="false" ht="12.75" hidden="false" customHeight="false" outlineLevel="0" collapsed="false">
      <c r="H4078" s="249"/>
      <c r="K4078" s="0" t="s">
        <v>6371</v>
      </c>
      <c r="L4078" s="0" t="s">
        <v>17389</v>
      </c>
      <c r="M4078" s="0" t="s">
        <v>17244</v>
      </c>
      <c r="N4078" s="1706" t="s">
        <v>7133</v>
      </c>
    </row>
    <row r="4079" customFormat="false" ht="12.75" hidden="false" customHeight="false" outlineLevel="0" collapsed="false">
      <c r="H4079" s="249"/>
      <c r="K4079" s="0" t="s">
        <v>17390</v>
      </c>
      <c r="L4079" s="0" t="s">
        <v>17391</v>
      </c>
      <c r="M4079" s="0" t="s">
        <v>17248</v>
      </c>
      <c r="N4079" s="1706" t="s">
        <v>17392</v>
      </c>
    </row>
    <row r="4080" customFormat="false" ht="12.75" hidden="false" customHeight="false" outlineLevel="0" collapsed="false">
      <c r="H4080" s="249"/>
      <c r="K4080" s="0" t="s">
        <v>17393</v>
      </c>
      <c r="L4080" s="0" t="s">
        <v>17394</v>
      </c>
      <c r="M4080" s="0" t="s">
        <v>17263</v>
      </c>
      <c r="N4080" s="1706" t="s">
        <v>17395</v>
      </c>
    </row>
    <row r="4081" customFormat="false" ht="12.75" hidden="false" customHeight="false" outlineLevel="0" collapsed="false">
      <c r="H4081" s="249"/>
      <c r="K4081" s="0" t="s">
        <v>17396</v>
      </c>
      <c r="L4081" s="0" t="s">
        <v>17397</v>
      </c>
      <c r="M4081" s="0" t="s">
        <v>17185</v>
      </c>
      <c r="N4081" s="1706" t="s">
        <v>17398</v>
      </c>
    </row>
    <row r="4082" customFormat="false" ht="12.75" hidden="false" customHeight="false" outlineLevel="0" collapsed="false">
      <c r="H4082" s="249"/>
      <c r="K4082" s="0" t="s">
        <v>17399</v>
      </c>
      <c r="L4082" s="0" t="s">
        <v>17400</v>
      </c>
      <c r="M4082" s="0" t="s">
        <v>17263</v>
      </c>
      <c r="N4082" s="1706" t="s">
        <v>17401</v>
      </c>
    </row>
    <row r="4083" customFormat="false" ht="12.75" hidden="false" customHeight="false" outlineLevel="0" collapsed="false">
      <c r="H4083" s="249"/>
      <c r="K4083" s="0" t="s">
        <v>17402</v>
      </c>
      <c r="L4083" s="0" t="s">
        <v>17403</v>
      </c>
      <c r="M4083" s="0" t="s">
        <v>17204</v>
      </c>
      <c r="N4083" s="1706" t="s">
        <v>17404</v>
      </c>
    </row>
    <row r="4084" customFormat="false" ht="12.75" hidden="false" customHeight="false" outlineLevel="0" collapsed="false">
      <c r="H4084" s="249"/>
      <c r="K4084" s="0" t="s">
        <v>17405</v>
      </c>
      <c r="L4084" s="0" t="s">
        <v>17406</v>
      </c>
      <c r="M4084" s="0" t="s">
        <v>17233</v>
      </c>
      <c r="N4084" s="1706" t="s">
        <v>17407</v>
      </c>
    </row>
    <row r="4085" customFormat="false" ht="12.75" hidden="false" customHeight="false" outlineLevel="0" collapsed="false">
      <c r="H4085" s="249"/>
      <c r="K4085" s="0" t="s">
        <v>17408</v>
      </c>
      <c r="L4085" s="0" t="s">
        <v>17409</v>
      </c>
      <c r="M4085" s="0" t="s">
        <v>17208</v>
      </c>
      <c r="N4085" s="1706" t="s">
        <v>17410</v>
      </c>
    </row>
    <row r="4086" customFormat="false" ht="12.75" hidden="false" customHeight="false" outlineLevel="0" collapsed="false">
      <c r="H4086" s="249"/>
      <c r="K4086" s="0" t="s">
        <v>17411</v>
      </c>
      <c r="L4086" s="0" t="s">
        <v>17412</v>
      </c>
      <c r="M4086" s="0" t="s">
        <v>17322</v>
      </c>
      <c r="N4086" s="1706" t="s">
        <v>17323</v>
      </c>
    </row>
    <row r="4087" customFormat="false" ht="12.75" hidden="false" customHeight="false" outlineLevel="0" collapsed="false">
      <c r="H4087" s="249"/>
      <c r="K4087" s="0" t="s">
        <v>17413</v>
      </c>
      <c r="L4087" s="0" t="s">
        <v>17414</v>
      </c>
      <c r="M4087" s="0" t="s">
        <v>17171</v>
      </c>
      <c r="N4087" s="1706" t="s">
        <v>17415</v>
      </c>
    </row>
    <row r="4088" customFormat="false" ht="12.75" hidden="false" customHeight="false" outlineLevel="0" collapsed="false">
      <c r="H4088" s="249"/>
      <c r="K4088" s="0" t="s">
        <v>17416</v>
      </c>
      <c r="L4088" s="0" t="s">
        <v>17417</v>
      </c>
      <c r="M4088" s="0" t="s">
        <v>17204</v>
      </c>
      <c r="N4088" s="1706" t="s">
        <v>17418</v>
      </c>
    </row>
    <row r="4089" customFormat="false" ht="12.75" hidden="false" customHeight="false" outlineLevel="0" collapsed="false">
      <c r="H4089" s="249"/>
      <c r="K4089" s="0" t="s">
        <v>4471</v>
      </c>
      <c r="L4089" s="0" t="s">
        <v>17419</v>
      </c>
      <c r="M4089" s="0" t="s">
        <v>17204</v>
      </c>
      <c r="N4089" s="1706" t="s">
        <v>17420</v>
      </c>
    </row>
    <row r="4090" customFormat="false" ht="12.75" hidden="false" customHeight="false" outlineLevel="0" collapsed="false">
      <c r="H4090" s="249"/>
      <c r="K4090" s="0" t="s">
        <v>17421</v>
      </c>
      <c r="L4090" s="0" t="s">
        <v>17422</v>
      </c>
      <c r="M4090" s="0" t="s">
        <v>17204</v>
      </c>
      <c r="N4090" s="1706" t="s">
        <v>17423</v>
      </c>
    </row>
    <row r="4091" customFormat="false" ht="12.75" hidden="false" customHeight="false" outlineLevel="0" collapsed="false">
      <c r="H4091" s="249"/>
      <c r="K4091" s="0" t="s">
        <v>17424</v>
      </c>
      <c r="L4091" s="0" t="s">
        <v>17425</v>
      </c>
      <c r="M4091" s="0" t="s">
        <v>17426</v>
      </c>
      <c r="N4091" s="1706" t="s">
        <v>17427</v>
      </c>
    </row>
    <row r="4092" customFormat="false" ht="12.75" hidden="false" customHeight="false" outlineLevel="0" collapsed="false">
      <c r="H4092" s="249"/>
      <c r="K4092" s="0" t="s">
        <v>17428</v>
      </c>
      <c r="L4092" s="0" t="s">
        <v>17429</v>
      </c>
      <c r="M4092" s="0" t="s">
        <v>17185</v>
      </c>
      <c r="N4092" s="1706" t="s">
        <v>17430</v>
      </c>
    </row>
    <row r="4093" customFormat="false" ht="12.75" hidden="false" customHeight="false" outlineLevel="0" collapsed="false">
      <c r="H4093" s="249"/>
      <c r="K4093" s="0" t="s">
        <v>17431</v>
      </c>
      <c r="L4093" s="0" t="s">
        <v>2706</v>
      </c>
      <c r="M4093" s="0" t="s">
        <v>17230</v>
      </c>
      <c r="N4093" s="1706" t="s">
        <v>17231</v>
      </c>
    </row>
    <row r="4094" customFormat="false" ht="12.75" hidden="false" customHeight="false" outlineLevel="0" collapsed="false">
      <c r="H4094" s="249"/>
      <c r="K4094" s="0" t="s">
        <v>17432</v>
      </c>
      <c r="L4094" s="0" t="s">
        <v>17433</v>
      </c>
      <c r="M4094" s="0" t="s">
        <v>17434</v>
      </c>
      <c r="N4094" s="1706" t="s">
        <v>17435</v>
      </c>
    </row>
    <row r="4095" customFormat="false" ht="12.75" hidden="false" customHeight="false" outlineLevel="0" collapsed="false">
      <c r="H4095" s="249"/>
      <c r="K4095" s="0" t="s">
        <v>17436</v>
      </c>
      <c r="L4095" s="0" t="s">
        <v>17437</v>
      </c>
      <c r="M4095" s="0" t="s">
        <v>17434</v>
      </c>
      <c r="N4095" s="1706" t="s">
        <v>17438</v>
      </c>
    </row>
    <row r="4096" customFormat="false" ht="12.75" hidden="false" customHeight="false" outlineLevel="0" collapsed="false">
      <c r="H4096" s="249"/>
      <c r="K4096" s="0" t="s">
        <v>6480</v>
      </c>
      <c r="L4096" s="0" t="s">
        <v>17439</v>
      </c>
      <c r="M4096" s="0" t="s">
        <v>17434</v>
      </c>
      <c r="N4096" s="1706" t="s">
        <v>13079</v>
      </c>
    </row>
    <row r="4097" customFormat="false" ht="12.75" hidden="false" customHeight="false" outlineLevel="0" collapsed="false">
      <c r="H4097" s="249"/>
      <c r="K4097" s="0" t="s">
        <v>17440</v>
      </c>
      <c r="L4097" s="0" t="s">
        <v>17441</v>
      </c>
      <c r="M4097" s="0" t="s">
        <v>17442</v>
      </c>
      <c r="N4097" s="1706" t="s">
        <v>17443</v>
      </c>
    </row>
    <row r="4098" customFormat="false" ht="12.75" hidden="false" customHeight="false" outlineLevel="0" collapsed="false">
      <c r="H4098" s="249"/>
      <c r="K4098" s="0" t="s">
        <v>2676</v>
      </c>
      <c r="L4098" s="0" t="s">
        <v>17444</v>
      </c>
      <c r="M4098" s="0" t="s">
        <v>17434</v>
      </c>
      <c r="N4098" s="1706" t="s">
        <v>17445</v>
      </c>
    </row>
    <row r="4099" customFormat="false" ht="12.75" hidden="false" customHeight="false" outlineLevel="0" collapsed="false">
      <c r="H4099" s="249"/>
      <c r="K4099" s="0" t="s">
        <v>17446</v>
      </c>
      <c r="L4099" s="0" t="s">
        <v>17447</v>
      </c>
      <c r="M4099" s="0" t="s">
        <v>17434</v>
      </c>
      <c r="N4099" s="1706" t="s">
        <v>17448</v>
      </c>
    </row>
    <row r="4100" customFormat="false" ht="12.75" hidden="false" customHeight="false" outlineLevel="0" collapsed="false">
      <c r="H4100" s="249"/>
      <c r="K4100" s="0" t="s">
        <v>8886</v>
      </c>
      <c r="L4100" s="0" t="s">
        <v>17449</v>
      </c>
      <c r="M4100" s="0" t="s">
        <v>12756</v>
      </c>
      <c r="N4100" s="1706" t="s">
        <v>17450</v>
      </c>
    </row>
    <row r="4101" customFormat="false" ht="12.75" hidden="false" customHeight="false" outlineLevel="0" collapsed="false">
      <c r="H4101" s="249"/>
      <c r="K4101" s="0" t="s">
        <v>17451</v>
      </c>
      <c r="L4101" s="0" t="s">
        <v>17452</v>
      </c>
      <c r="M4101" s="0" t="s">
        <v>12756</v>
      </c>
      <c r="N4101" s="1706" t="s">
        <v>17453</v>
      </c>
    </row>
    <row r="4102" customFormat="false" ht="12.75" hidden="false" customHeight="false" outlineLevel="0" collapsed="false">
      <c r="H4102" s="249"/>
      <c r="K4102" s="0" t="s">
        <v>14583</v>
      </c>
      <c r="L4102" s="0" t="s">
        <v>17454</v>
      </c>
      <c r="M4102" s="0" t="s">
        <v>17434</v>
      </c>
      <c r="N4102" s="1706" t="s">
        <v>17455</v>
      </c>
    </row>
    <row r="4103" customFormat="false" ht="12.75" hidden="false" customHeight="false" outlineLevel="0" collapsed="false">
      <c r="H4103" s="249"/>
      <c r="K4103" s="0" t="s">
        <v>17456</v>
      </c>
      <c r="L4103" s="0" t="s">
        <v>17457</v>
      </c>
      <c r="M4103" s="0" t="s">
        <v>12756</v>
      </c>
      <c r="N4103" s="1706" t="s">
        <v>17458</v>
      </c>
    </row>
    <row r="4104" customFormat="false" ht="12.75" hidden="false" customHeight="false" outlineLevel="0" collapsed="false">
      <c r="H4104" s="249"/>
      <c r="K4104" s="0" t="s">
        <v>17459</v>
      </c>
      <c r="L4104" s="0" t="s">
        <v>17460</v>
      </c>
      <c r="M4104" s="0" t="s">
        <v>17225</v>
      </c>
      <c r="N4104" s="1706" t="s">
        <v>17461</v>
      </c>
    </row>
    <row r="4105" customFormat="false" ht="12.75" hidden="false" customHeight="false" outlineLevel="0" collapsed="false">
      <c r="H4105" s="249"/>
      <c r="K4105" s="0" t="s">
        <v>14320</v>
      </c>
      <c r="L4105" s="0" t="s">
        <v>17462</v>
      </c>
      <c r="M4105" s="0" t="s">
        <v>12756</v>
      </c>
      <c r="N4105" s="1706" t="s">
        <v>17463</v>
      </c>
    </row>
    <row r="4106" customFormat="false" ht="12.75" hidden="false" customHeight="false" outlineLevel="0" collapsed="false">
      <c r="H4106" s="249"/>
      <c r="K4106" s="0" t="s">
        <v>17464</v>
      </c>
      <c r="L4106" s="0" t="s">
        <v>17465</v>
      </c>
      <c r="M4106" s="0" t="s">
        <v>12756</v>
      </c>
      <c r="N4106" s="1706" t="s">
        <v>17466</v>
      </c>
    </row>
    <row r="4107" customFormat="false" ht="12.75" hidden="false" customHeight="false" outlineLevel="0" collapsed="false">
      <c r="H4107" s="249"/>
      <c r="K4107" s="0" t="s">
        <v>17467</v>
      </c>
      <c r="L4107" s="0" t="s">
        <v>17468</v>
      </c>
      <c r="M4107" s="0" t="s">
        <v>17469</v>
      </c>
      <c r="N4107" s="1706" t="s">
        <v>17470</v>
      </c>
    </row>
    <row r="4108" customFormat="false" ht="12.75" hidden="false" customHeight="false" outlineLevel="0" collapsed="false">
      <c r="H4108" s="249"/>
      <c r="K4108" s="0" t="s">
        <v>17471</v>
      </c>
      <c r="L4108" s="0" t="s">
        <v>17472</v>
      </c>
      <c r="M4108" s="0" t="s">
        <v>17473</v>
      </c>
      <c r="N4108" s="1706" t="s">
        <v>17474</v>
      </c>
    </row>
    <row r="4109" customFormat="false" ht="12.75" hidden="false" customHeight="false" outlineLevel="0" collapsed="false">
      <c r="H4109" s="249"/>
      <c r="K4109" s="0" t="s">
        <v>17475</v>
      </c>
      <c r="L4109" s="0" t="s">
        <v>17476</v>
      </c>
      <c r="M4109" s="0" t="s">
        <v>17477</v>
      </c>
      <c r="N4109" s="1706" t="s">
        <v>17478</v>
      </c>
    </row>
    <row r="4110" customFormat="false" ht="12.75" hidden="false" customHeight="false" outlineLevel="0" collapsed="false">
      <c r="H4110" s="249"/>
      <c r="K4110" s="0" t="s">
        <v>17479</v>
      </c>
      <c r="L4110" s="0" t="s">
        <v>10938</v>
      </c>
      <c r="M4110" s="0" t="s">
        <v>17480</v>
      </c>
      <c r="N4110" s="1706" t="s">
        <v>17481</v>
      </c>
    </row>
    <row r="4111" customFormat="false" ht="12.75" hidden="false" customHeight="false" outlineLevel="0" collapsed="false">
      <c r="H4111" s="249"/>
      <c r="K4111" s="0" t="s">
        <v>17482</v>
      </c>
      <c r="L4111" s="0" t="s">
        <v>17483</v>
      </c>
      <c r="M4111" s="0" t="s">
        <v>17484</v>
      </c>
      <c r="N4111" s="1706" t="s">
        <v>17485</v>
      </c>
    </row>
    <row r="4112" customFormat="false" ht="12.75" hidden="false" customHeight="false" outlineLevel="0" collapsed="false">
      <c r="H4112" s="249"/>
      <c r="K4112" s="0" t="s">
        <v>4492</v>
      </c>
      <c r="L4112" s="0" t="s">
        <v>17486</v>
      </c>
      <c r="M4112" s="0" t="s">
        <v>17487</v>
      </c>
      <c r="N4112" s="1706" t="s">
        <v>17488</v>
      </c>
    </row>
    <row r="4113" customFormat="false" ht="12.75" hidden="false" customHeight="false" outlineLevel="0" collapsed="false">
      <c r="H4113" s="249"/>
      <c r="K4113" s="0" t="s">
        <v>17489</v>
      </c>
      <c r="L4113" s="0" t="s">
        <v>17490</v>
      </c>
      <c r="M4113" s="0" t="s">
        <v>17480</v>
      </c>
      <c r="N4113" s="1706" t="s">
        <v>17491</v>
      </c>
    </row>
    <row r="4114" customFormat="false" ht="12.75" hidden="false" customHeight="false" outlineLevel="0" collapsed="false">
      <c r="H4114" s="249"/>
      <c r="K4114" s="0" t="s">
        <v>17492</v>
      </c>
      <c r="L4114" s="0" t="s">
        <v>17493</v>
      </c>
      <c r="M4114" s="0" t="s">
        <v>17494</v>
      </c>
      <c r="N4114" s="1706" t="s">
        <v>17495</v>
      </c>
    </row>
    <row r="4115" customFormat="false" ht="12.75" hidden="false" customHeight="false" outlineLevel="0" collapsed="false">
      <c r="H4115" s="249"/>
      <c r="K4115" s="0" t="s">
        <v>17496</v>
      </c>
      <c r="L4115" s="0" t="s">
        <v>17497</v>
      </c>
      <c r="M4115" s="0" t="s">
        <v>17498</v>
      </c>
      <c r="N4115" s="1706" t="s">
        <v>17499</v>
      </c>
    </row>
    <row r="4116" customFormat="false" ht="12.75" hidden="false" customHeight="false" outlineLevel="0" collapsed="false">
      <c r="H4116" s="249"/>
      <c r="K4116" s="0" t="s">
        <v>17500</v>
      </c>
      <c r="L4116" s="0" t="s">
        <v>17501</v>
      </c>
      <c r="M4116" s="0" t="s">
        <v>17484</v>
      </c>
      <c r="N4116" s="1706" t="s">
        <v>17502</v>
      </c>
    </row>
    <row r="4117" customFormat="false" ht="12.75" hidden="false" customHeight="false" outlineLevel="0" collapsed="false">
      <c r="H4117" s="249"/>
      <c r="K4117" s="0" t="s">
        <v>17503</v>
      </c>
      <c r="L4117" s="0" t="s">
        <v>17504</v>
      </c>
      <c r="M4117" s="0" t="s">
        <v>17487</v>
      </c>
      <c r="N4117" s="1706" t="s">
        <v>17505</v>
      </c>
    </row>
    <row r="4118" customFormat="false" ht="12.75" hidden="false" customHeight="false" outlineLevel="0" collapsed="false">
      <c r="H4118" s="249"/>
      <c r="K4118" s="0" t="s">
        <v>17506</v>
      </c>
      <c r="L4118" s="0" t="s">
        <v>17507</v>
      </c>
      <c r="M4118" s="0" t="s">
        <v>17473</v>
      </c>
      <c r="N4118" s="1706" t="s">
        <v>17508</v>
      </c>
    </row>
    <row r="4119" customFormat="false" ht="12.75" hidden="false" customHeight="false" outlineLevel="0" collapsed="false">
      <c r="H4119" s="249"/>
      <c r="K4119" s="0" t="s">
        <v>17509</v>
      </c>
      <c r="L4119" s="0" t="s">
        <v>17510</v>
      </c>
      <c r="M4119" s="0" t="s">
        <v>17484</v>
      </c>
      <c r="N4119" s="1706" t="s">
        <v>17511</v>
      </c>
    </row>
    <row r="4120" customFormat="false" ht="12.75" hidden="false" customHeight="false" outlineLevel="0" collapsed="false">
      <c r="H4120" s="249"/>
      <c r="K4120" s="0" t="s">
        <v>17512</v>
      </c>
      <c r="L4120" s="0" t="s">
        <v>17513</v>
      </c>
      <c r="M4120" s="0" t="s">
        <v>17473</v>
      </c>
      <c r="N4120" s="1706" t="s">
        <v>17514</v>
      </c>
    </row>
    <row r="4121" customFormat="false" ht="12.75" hidden="false" customHeight="false" outlineLevel="0" collapsed="false">
      <c r="H4121" s="249"/>
      <c r="K4121" s="0" t="s">
        <v>17515</v>
      </c>
      <c r="L4121" s="0" t="s">
        <v>17516</v>
      </c>
      <c r="M4121" s="0" t="s">
        <v>17487</v>
      </c>
      <c r="N4121" s="1706" t="s">
        <v>17517</v>
      </c>
    </row>
    <row r="4122" customFormat="false" ht="12.75" hidden="false" customHeight="false" outlineLevel="0" collapsed="false">
      <c r="H4122" s="249"/>
      <c r="K4122" s="0" t="s">
        <v>5711</v>
      </c>
      <c r="L4122" s="0" t="s">
        <v>17518</v>
      </c>
      <c r="M4122" s="0" t="s">
        <v>17487</v>
      </c>
      <c r="N4122" s="1706" t="s">
        <v>17519</v>
      </c>
    </row>
    <row r="4123" customFormat="false" ht="12.75" hidden="false" customHeight="false" outlineLevel="0" collapsed="false">
      <c r="H4123" s="249"/>
      <c r="K4123" s="0" t="s">
        <v>17520</v>
      </c>
      <c r="L4123" s="0" t="s">
        <v>4716</v>
      </c>
      <c r="M4123" s="0" t="s">
        <v>17473</v>
      </c>
      <c r="N4123" s="1706" t="s">
        <v>17521</v>
      </c>
    </row>
    <row r="4124" customFormat="false" ht="12.75" hidden="false" customHeight="false" outlineLevel="0" collapsed="false">
      <c r="H4124" s="249"/>
      <c r="K4124" s="0" t="s">
        <v>6211</v>
      </c>
      <c r="L4124" s="0" t="s">
        <v>17522</v>
      </c>
      <c r="M4124" s="0" t="s">
        <v>17484</v>
      </c>
      <c r="N4124" s="1706" t="s">
        <v>17523</v>
      </c>
    </row>
    <row r="4125" customFormat="false" ht="12.75" hidden="false" customHeight="false" outlineLevel="0" collapsed="false">
      <c r="H4125" s="249"/>
      <c r="K4125" s="0" t="s">
        <v>17524</v>
      </c>
      <c r="L4125" s="0" t="s">
        <v>17525</v>
      </c>
      <c r="M4125" s="0" t="s">
        <v>17469</v>
      </c>
      <c r="N4125" s="1706" t="s">
        <v>17526</v>
      </c>
    </row>
    <row r="4126" customFormat="false" ht="12.75" hidden="false" customHeight="false" outlineLevel="0" collapsed="false">
      <c r="H4126" s="249"/>
      <c r="K4126" s="0" t="s">
        <v>17527</v>
      </c>
      <c r="L4126" s="0" t="s">
        <v>17528</v>
      </c>
      <c r="M4126" s="0" t="s">
        <v>17494</v>
      </c>
      <c r="N4126" s="1706" t="s">
        <v>17529</v>
      </c>
    </row>
    <row r="4127" customFormat="false" ht="12.75" hidden="false" customHeight="false" outlineLevel="0" collapsed="false">
      <c r="H4127" s="249"/>
      <c r="K4127" s="0" t="s">
        <v>4566</v>
      </c>
      <c r="L4127" s="0" t="s">
        <v>17530</v>
      </c>
      <c r="M4127" s="0" t="s">
        <v>17469</v>
      </c>
      <c r="N4127" s="1706" t="s">
        <v>17470</v>
      </c>
    </row>
    <row r="4128" customFormat="false" ht="12.75" hidden="false" customHeight="false" outlineLevel="0" collapsed="false">
      <c r="H4128" s="249"/>
      <c r="K4128" s="0" t="s">
        <v>17531</v>
      </c>
      <c r="L4128" s="0" t="s">
        <v>17532</v>
      </c>
      <c r="M4128" s="0" t="s">
        <v>17487</v>
      </c>
      <c r="N4128" s="1706" t="s">
        <v>17533</v>
      </c>
    </row>
    <row r="4129" customFormat="false" ht="12.75" hidden="false" customHeight="false" outlineLevel="0" collapsed="false">
      <c r="H4129" s="249"/>
      <c r="K4129" s="0" t="s">
        <v>14747</v>
      </c>
      <c r="L4129" s="0" t="s">
        <v>17534</v>
      </c>
      <c r="M4129" s="0" t="s">
        <v>17494</v>
      </c>
      <c r="N4129" s="1706" t="s">
        <v>17535</v>
      </c>
    </row>
    <row r="4130" customFormat="false" ht="12.75" hidden="false" customHeight="false" outlineLevel="0" collapsed="false">
      <c r="H4130" s="249"/>
      <c r="K4130" s="0" t="s">
        <v>17536</v>
      </c>
      <c r="L4130" s="0" t="s">
        <v>17537</v>
      </c>
      <c r="M4130" s="0" t="s">
        <v>17480</v>
      </c>
      <c r="N4130" s="1706" t="s">
        <v>17538</v>
      </c>
    </row>
    <row r="4131" customFormat="false" ht="12.75" hidden="false" customHeight="false" outlineLevel="0" collapsed="false">
      <c r="H4131" s="249"/>
      <c r="K4131" s="0" t="s">
        <v>17539</v>
      </c>
      <c r="L4131" s="0" t="s">
        <v>17540</v>
      </c>
      <c r="M4131" s="0" t="s">
        <v>17477</v>
      </c>
      <c r="N4131" s="1706" t="s">
        <v>17541</v>
      </c>
    </row>
    <row r="4132" customFormat="false" ht="12.75" hidden="false" customHeight="false" outlineLevel="0" collapsed="false">
      <c r="H4132" s="249"/>
      <c r="K4132" s="0" t="s">
        <v>8352</v>
      </c>
      <c r="L4132" s="0" t="s">
        <v>17542</v>
      </c>
      <c r="M4132" s="0" t="s">
        <v>17487</v>
      </c>
      <c r="N4132" s="1706" t="s">
        <v>17481</v>
      </c>
    </row>
    <row r="4133" customFormat="false" ht="12.75" hidden="false" customHeight="false" outlineLevel="0" collapsed="false">
      <c r="H4133" s="249"/>
      <c r="K4133" s="0" t="s">
        <v>17543</v>
      </c>
      <c r="L4133" s="0" t="s">
        <v>12285</v>
      </c>
      <c r="M4133" s="0" t="s">
        <v>17498</v>
      </c>
      <c r="N4133" s="1706" t="s">
        <v>13561</v>
      </c>
    </row>
    <row r="4134" customFormat="false" ht="12.75" hidden="false" customHeight="false" outlineLevel="0" collapsed="false">
      <c r="H4134" s="249"/>
      <c r="K4134" s="0" t="s">
        <v>17544</v>
      </c>
      <c r="L4134" s="0" t="s">
        <v>17545</v>
      </c>
      <c r="M4134" s="0" t="s">
        <v>17469</v>
      </c>
      <c r="N4134" s="1706" t="s">
        <v>17546</v>
      </c>
    </row>
    <row r="4135" customFormat="false" ht="12.75" hidden="false" customHeight="false" outlineLevel="0" collapsed="false">
      <c r="H4135" s="249"/>
      <c r="K4135" s="0" t="s">
        <v>17547</v>
      </c>
      <c r="L4135" s="0" t="s">
        <v>17548</v>
      </c>
      <c r="M4135" s="0" t="s">
        <v>17484</v>
      </c>
      <c r="N4135" s="1706" t="s">
        <v>17549</v>
      </c>
    </row>
    <row r="4136" customFormat="false" ht="12.75" hidden="false" customHeight="false" outlineLevel="0" collapsed="false">
      <c r="H4136" s="249"/>
      <c r="K4136" s="0" t="s">
        <v>8693</v>
      </c>
      <c r="L4136" s="0" t="s">
        <v>17550</v>
      </c>
      <c r="M4136" s="0" t="s">
        <v>17484</v>
      </c>
      <c r="N4136" s="1706" t="s">
        <v>17551</v>
      </c>
    </row>
    <row r="4137" customFormat="false" ht="12.75" hidden="false" customHeight="false" outlineLevel="0" collapsed="false">
      <c r="H4137" s="249"/>
      <c r="K4137" s="0" t="s">
        <v>17552</v>
      </c>
      <c r="L4137" s="0" t="s">
        <v>17553</v>
      </c>
      <c r="M4137" s="0" t="s">
        <v>17494</v>
      </c>
      <c r="N4137" s="1706" t="s">
        <v>17554</v>
      </c>
    </row>
    <row r="4138" customFormat="false" ht="12.75" hidden="false" customHeight="false" outlineLevel="0" collapsed="false">
      <c r="H4138" s="249"/>
      <c r="K4138" s="0" t="s">
        <v>17555</v>
      </c>
      <c r="L4138" s="0" t="s">
        <v>17556</v>
      </c>
      <c r="M4138" s="0" t="s">
        <v>17498</v>
      </c>
      <c r="N4138" s="1706" t="s">
        <v>17557</v>
      </c>
    </row>
    <row r="4139" customFormat="false" ht="12.75" hidden="false" customHeight="false" outlineLevel="0" collapsed="false">
      <c r="H4139" s="249"/>
      <c r="K4139" s="0" t="s">
        <v>17558</v>
      </c>
      <c r="L4139" s="0" t="s">
        <v>17559</v>
      </c>
      <c r="M4139" s="0" t="s">
        <v>17487</v>
      </c>
      <c r="N4139" s="1706" t="s">
        <v>17560</v>
      </c>
    </row>
    <row r="4140" customFormat="false" ht="12.75" hidden="false" customHeight="false" outlineLevel="0" collapsed="false">
      <c r="H4140" s="249"/>
      <c r="K4140" s="0" t="s">
        <v>17561</v>
      </c>
      <c r="L4140" s="0" t="s">
        <v>11385</v>
      </c>
      <c r="M4140" s="0" t="s">
        <v>17487</v>
      </c>
      <c r="N4140" s="1706" t="s">
        <v>17519</v>
      </c>
    </row>
    <row r="4141" customFormat="false" ht="12.75" hidden="false" customHeight="false" outlineLevel="0" collapsed="false">
      <c r="H4141" s="249"/>
      <c r="K4141" s="0" t="s">
        <v>17562</v>
      </c>
      <c r="L4141" s="0" t="s">
        <v>17563</v>
      </c>
      <c r="M4141" s="0" t="s">
        <v>17498</v>
      </c>
      <c r="N4141" s="1706" t="s">
        <v>17564</v>
      </c>
    </row>
    <row r="4142" customFormat="false" ht="12.75" hidden="false" customHeight="false" outlineLevel="0" collapsed="false">
      <c r="H4142" s="249"/>
      <c r="K4142" s="0" t="s">
        <v>17565</v>
      </c>
      <c r="L4142" s="0" t="s">
        <v>17566</v>
      </c>
      <c r="M4142" s="0" t="s">
        <v>17498</v>
      </c>
      <c r="N4142" s="1706" t="s">
        <v>17567</v>
      </c>
    </row>
    <row r="4143" customFormat="false" ht="12.75" hidden="false" customHeight="false" outlineLevel="0" collapsed="false">
      <c r="H4143" s="249"/>
      <c r="K4143" s="0" t="s">
        <v>17179</v>
      </c>
      <c r="L4143" s="0" t="s">
        <v>17568</v>
      </c>
      <c r="M4143" s="0" t="s">
        <v>17498</v>
      </c>
      <c r="N4143" s="1706" t="s">
        <v>17569</v>
      </c>
    </row>
    <row r="4144" customFormat="false" ht="12.75" hidden="false" customHeight="false" outlineLevel="0" collapsed="false">
      <c r="H4144" s="249"/>
      <c r="K4144" s="0" t="s">
        <v>17570</v>
      </c>
      <c r="L4144" s="0" t="s">
        <v>17571</v>
      </c>
      <c r="M4144" s="0" t="s">
        <v>17473</v>
      </c>
      <c r="N4144" s="1706" t="s">
        <v>8208</v>
      </c>
    </row>
    <row r="4145" customFormat="false" ht="12.75" hidden="false" customHeight="false" outlineLevel="0" collapsed="false">
      <c r="H4145" s="249"/>
      <c r="K4145" s="0" t="s">
        <v>17572</v>
      </c>
      <c r="L4145" s="0" t="s">
        <v>17573</v>
      </c>
      <c r="M4145" s="0" t="s">
        <v>17574</v>
      </c>
      <c r="N4145" s="1706" t="s">
        <v>17575</v>
      </c>
    </row>
    <row r="4146" customFormat="false" ht="12.75" hidden="false" customHeight="false" outlineLevel="0" collapsed="false">
      <c r="H4146" s="249"/>
      <c r="K4146" s="0" t="s">
        <v>17576</v>
      </c>
      <c r="L4146" s="0" t="s">
        <v>17577</v>
      </c>
      <c r="M4146" s="0" t="s">
        <v>17578</v>
      </c>
      <c r="N4146" s="1706" t="s">
        <v>17579</v>
      </c>
    </row>
    <row r="4147" customFormat="false" ht="12.75" hidden="false" customHeight="false" outlineLevel="0" collapsed="false">
      <c r="H4147" s="249"/>
      <c r="K4147" s="0" t="s">
        <v>17580</v>
      </c>
      <c r="L4147" s="0" t="s">
        <v>17581</v>
      </c>
      <c r="M4147" s="0" t="s">
        <v>17574</v>
      </c>
      <c r="N4147" s="1706" t="s">
        <v>17582</v>
      </c>
    </row>
    <row r="4148" customFormat="false" ht="12.75" hidden="false" customHeight="false" outlineLevel="0" collapsed="false">
      <c r="H4148" s="249"/>
      <c r="K4148" s="0" t="s">
        <v>17583</v>
      </c>
      <c r="L4148" s="0" t="s">
        <v>17584</v>
      </c>
      <c r="M4148" s="0" t="s">
        <v>17585</v>
      </c>
      <c r="N4148" s="1706" t="s">
        <v>17586</v>
      </c>
    </row>
    <row r="4149" customFormat="false" ht="12.75" hidden="false" customHeight="false" outlineLevel="0" collapsed="false">
      <c r="H4149" s="249"/>
      <c r="K4149" s="0" t="s">
        <v>17587</v>
      </c>
      <c r="L4149" s="0" t="s">
        <v>17588</v>
      </c>
      <c r="M4149" s="0" t="s">
        <v>17589</v>
      </c>
      <c r="N4149" s="1706" t="s">
        <v>17590</v>
      </c>
    </row>
    <row r="4150" customFormat="false" ht="12.75" hidden="false" customHeight="false" outlineLevel="0" collapsed="false">
      <c r="H4150" s="249"/>
      <c r="K4150" s="0" t="s">
        <v>17591</v>
      </c>
      <c r="L4150" s="0" t="s">
        <v>17592</v>
      </c>
      <c r="M4150" s="0" t="s">
        <v>17593</v>
      </c>
      <c r="N4150" s="1706" t="s">
        <v>17594</v>
      </c>
    </row>
    <row r="4151" customFormat="false" ht="12.75" hidden="false" customHeight="false" outlineLevel="0" collapsed="false">
      <c r="H4151" s="249"/>
      <c r="K4151" s="0" t="s">
        <v>14963</v>
      </c>
      <c r="L4151" s="0" t="s">
        <v>17595</v>
      </c>
      <c r="M4151" s="0" t="s">
        <v>17589</v>
      </c>
      <c r="N4151" s="1706" t="s">
        <v>17596</v>
      </c>
    </row>
    <row r="4152" customFormat="false" ht="12.75" hidden="false" customHeight="false" outlineLevel="0" collapsed="false">
      <c r="H4152" s="249"/>
      <c r="K4152" s="0" t="s">
        <v>17597</v>
      </c>
      <c r="L4152" s="0" t="s">
        <v>17598</v>
      </c>
      <c r="M4152" s="0" t="s">
        <v>17578</v>
      </c>
      <c r="N4152" s="1706" t="s">
        <v>17599</v>
      </c>
    </row>
    <row r="4153" customFormat="false" ht="12.75" hidden="false" customHeight="false" outlineLevel="0" collapsed="false">
      <c r="H4153" s="249"/>
      <c r="K4153" s="0" t="s">
        <v>17600</v>
      </c>
      <c r="L4153" s="0" t="s">
        <v>17601</v>
      </c>
      <c r="M4153" s="0" t="s">
        <v>17589</v>
      </c>
      <c r="N4153" s="1706" t="s">
        <v>17602</v>
      </c>
    </row>
    <row r="4154" customFormat="false" ht="12.75" hidden="false" customHeight="false" outlineLevel="0" collapsed="false">
      <c r="H4154" s="249"/>
      <c r="K4154" s="0" t="s">
        <v>17603</v>
      </c>
      <c r="L4154" s="0" t="s">
        <v>17604</v>
      </c>
      <c r="M4154" s="0" t="s">
        <v>17578</v>
      </c>
      <c r="N4154" s="1706"/>
    </row>
    <row r="4155" customFormat="false" ht="12.75" hidden="false" customHeight="false" outlineLevel="0" collapsed="false">
      <c r="H4155" s="249"/>
      <c r="K4155" s="0" t="s">
        <v>12957</v>
      </c>
      <c r="L4155" s="0" t="s">
        <v>17605</v>
      </c>
      <c r="M4155" s="0" t="s">
        <v>17578</v>
      </c>
      <c r="N4155" s="1706" t="s">
        <v>17606</v>
      </c>
    </row>
    <row r="4156" customFormat="false" ht="12.75" hidden="false" customHeight="false" outlineLevel="0" collapsed="false">
      <c r="H4156" s="249"/>
      <c r="K4156" s="0" t="s">
        <v>3591</v>
      </c>
      <c r="L4156" s="0" t="s">
        <v>17607</v>
      </c>
      <c r="M4156" s="0" t="s">
        <v>17578</v>
      </c>
      <c r="N4156" s="1706" t="s">
        <v>17608</v>
      </c>
    </row>
    <row r="4157" customFormat="false" ht="12.75" hidden="false" customHeight="false" outlineLevel="0" collapsed="false">
      <c r="H4157" s="249"/>
      <c r="K4157" s="0" t="s">
        <v>15154</v>
      </c>
      <c r="L4157" s="0" t="s">
        <v>17609</v>
      </c>
      <c r="M4157" s="0" t="s">
        <v>17610</v>
      </c>
      <c r="N4157" s="1706" t="s">
        <v>17611</v>
      </c>
    </row>
    <row r="4158" customFormat="false" ht="12.75" hidden="false" customHeight="false" outlineLevel="0" collapsed="false">
      <c r="H4158" s="249"/>
      <c r="K4158" s="0" t="s">
        <v>17612</v>
      </c>
      <c r="L4158" s="0" t="s">
        <v>17613</v>
      </c>
      <c r="M4158" s="0" t="s">
        <v>17589</v>
      </c>
      <c r="N4158" s="1706" t="s">
        <v>17614</v>
      </c>
    </row>
    <row r="4159" customFormat="false" ht="12.75" hidden="false" customHeight="false" outlineLevel="0" collapsed="false">
      <c r="H4159" s="249"/>
      <c r="K4159" s="0" t="s">
        <v>17615</v>
      </c>
      <c r="L4159" s="0" t="s">
        <v>17616</v>
      </c>
      <c r="M4159" s="0" t="s">
        <v>17617</v>
      </c>
      <c r="N4159" s="1706" t="s">
        <v>17618</v>
      </c>
    </row>
    <row r="4160" customFormat="false" ht="12.75" hidden="false" customHeight="false" outlineLevel="0" collapsed="false">
      <c r="H4160" s="249"/>
      <c r="K4160" s="0" t="s">
        <v>17619</v>
      </c>
      <c r="L4160" s="0" t="s">
        <v>17620</v>
      </c>
      <c r="M4160" s="0" t="s">
        <v>17621</v>
      </c>
      <c r="N4160" s="1706" t="s">
        <v>17355</v>
      </c>
    </row>
    <row r="4161" customFormat="false" ht="12.75" hidden="false" customHeight="false" outlineLevel="0" collapsed="false">
      <c r="H4161" s="249"/>
      <c r="K4161" s="0" t="s">
        <v>17622</v>
      </c>
      <c r="L4161" s="0" t="s">
        <v>11207</v>
      </c>
      <c r="M4161" s="0" t="s">
        <v>17585</v>
      </c>
      <c r="N4161" s="1706" t="s">
        <v>17623</v>
      </c>
    </row>
    <row r="4162" customFormat="false" ht="12.75" hidden="false" customHeight="false" outlineLevel="0" collapsed="false">
      <c r="H4162" s="249"/>
      <c r="K4162" s="0" t="s">
        <v>17624</v>
      </c>
      <c r="L4162" s="0" t="s">
        <v>17625</v>
      </c>
      <c r="M4162" s="0" t="s">
        <v>17626</v>
      </c>
      <c r="N4162" s="1706" t="s">
        <v>17627</v>
      </c>
    </row>
    <row r="4163" customFormat="false" ht="12.75" hidden="false" customHeight="false" outlineLevel="0" collapsed="false">
      <c r="H4163" s="249"/>
      <c r="K4163" s="0" t="s">
        <v>17628</v>
      </c>
      <c r="L4163" s="0" t="s">
        <v>17629</v>
      </c>
      <c r="M4163" s="0" t="s">
        <v>17578</v>
      </c>
      <c r="N4163" s="1706" t="s">
        <v>17630</v>
      </c>
    </row>
    <row r="4164" customFormat="false" ht="12.75" hidden="false" customHeight="false" outlineLevel="0" collapsed="false">
      <c r="H4164" s="249"/>
      <c r="K4164" s="0" t="s">
        <v>17631</v>
      </c>
      <c r="L4164" s="0" t="s">
        <v>11028</v>
      </c>
      <c r="M4164" s="0" t="s">
        <v>17578</v>
      </c>
      <c r="N4164" s="1706" t="s">
        <v>17632</v>
      </c>
    </row>
    <row r="4165" customFormat="false" ht="12.75" hidden="false" customHeight="false" outlineLevel="0" collapsed="false">
      <c r="H4165" s="249"/>
      <c r="K4165" s="0" t="s">
        <v>4254</v>
      </c>
      <c r="L4165" s="0" t="s">
        <v>17633</v>
      </c>
      <c r="M4165" s="0" t="s">
        <v>17634</v>
      </c>
      <c r="N4165" s="1706" t="s">
        <v>17635</v>
      </c>
    </row>
    <row r="4166" customFormat="false" ht="12.75" hidden="false" customHeight="false" outlineLevel="0" collapsed="false">
      <c r="H4166" s="249"/>
      <c r="K4166" s="0" t="s">
        <v>17636</v>
      </c>
      <c r="L4166" s="0" t="s">
        <v>17637</v>
      </c>
      <c r="M4166" s="0" t="s">
        <v>17638</v>
      </c>
      <c r="N4166" s="1706" t="s">
        <v>17639</v>
      </c>
    </row>
    <row r="4167" customFormat="false" ht="12.75" hidden="false" customHeight="false" outlineLevel="0" collapsed="false">
      <c r="H4167" s="249"/>
      <c r="K4167" s="0" t="s">
        <v>13413</v>
      </c>
      <c r="L4167" s="0" t="s">
        <v>17640</v>
      </c>
      <c r="M4167" s="0" t="s">
        <v>17641</v>
      </c>
      <c r="N4167" s="1706" t="s">
        <v>17642</v>
      </c>
    </row>
    <row r="4168" customFormat="false" ht="12.75" hidden="false" customHeight="false" outlineLevel="0" collapsed="false">
      <c r="H4168" s="249"/>
      <c r="K4168" s="0" t="s">
        <v>17643</v>
      </c>
      <c r="L4168" s="0" t="s">
        <v>17644</v>
      </c>
      <c r="M4168" s="0" t="s">
        <v>17645</v>
      </c>
      <c r="N4168" s="1706" t="s">
        <v>17646</v>
      </c>
    </row>
    <row r="4169" customFormat="false" ht="12.75" hidden="false" customHeight="false" outlineLevel="0" collapsed="false">
      <c r="H4169" s="249"/>
      <c r="K4169" s="0" t="s">
        <v>14890</v>
      </c>
      <c r="L4169" s="0" t="s">
        <v>17647</v>
      </c>
      <c r="M4169" s="0" t="s">
        <v>17648</v>
      </c>
      <c r="N4169" s="1706" t="s">
        <v>17649</v>
      </c>
    </row>
    <row r="4170" customFormat="false" ht="12.75" hidden="false" customHeight="false" outlineLevel="0" collapsed="false">
      <c r="H4170" s="249"/>
      <c r="K4170" s="0" t="s">
        <v>6183</v>
      </c>
      <c r="L4170" s="0" t="s">
        <v>17650</v>
      </c>
      <c r="M4170" s="0" t="s">
        <v>17645</v>
      </c>
      <c r="N4170" s="1706" t="s">
        <v>17651</v>
      </c>
    </row>
    <row r="4171" customFormat="false" ht="12.75" hidden="false" customHeight="false" outlineLevel="0" collapsed="false">
      <c r="H4171" s="249"/>
      <c r="K4171" s="0" t="s">
        <v>16302</v>
      </c>
      <c r="L4171" s="0" t="s">
        <v>17652</v>
      </c>
      <c r="M4171" s="0" t="s">
        <v>17653</v>
      </c>
      <c r="N4171" s="1706" t="s">
        <v>17654</v>
      </c>
    </row>
    <row r="4172" customFormat="false" ht="12.75" hidden="false" customHeight="false" outlineLevel="0" collapsed="false">
      <c r="H4172" s="249"/>
      <c r="K4172" s="0" t="s">
        <v>17655</v>
      </c>
      <c r="L4172" s="0" t="s">
        <v>17656</v>
      </c>
      <c r="M4172" s="0" t="s">
        <v>17657</v>
      </c>
      <c r="N4172" s="1706" t="s">
        <v>17658</v>
      </c>
    </row>
    <row r="4173" customFormat="false" ht="12.75" hidden="false" customHeight="false" outlineLevel="0" collapsed="false">
      <c r="H4173" s="249"/>
      <c r="K4173" s="0" t="s">
        <v>17659</v>
      </c>
      <c r="L4173" s="0" t="s">
        <v>17660</v>
      </c>
      <c r="M4173" s="0" t="s">
        <v>17661</v>
      </c>
      <c r="N4173" s="1706" t="s">
        <v>17662</v>
      </c>
    </row>
    <row r="4174" customFormat="false" ht="12.75" hidden="false" customHeight="false" outlineLevel="0" collapsed="false">
      <c r="H4174" s="249"/>
      <c r="K4174" s="0" t="s">
        <v>15051</v>
      </c>
      <c r="L4174" s="0" t="s">
        <v>17663</v>
      </c>
      <c r="M4174" s="0" t="s">
        <v>17664</v>
      </c>
      <c r="N4174" s="1706" t="s">
        <v>17665</v>
      </c>
    </row>
    <row r="4175" customFormat="false" ht="12.75" hidden="false" customHeight="false" outlineLevel="0" collapsed="false">
      <c r="H4175" s="249"/>
      <c r="K4175" s="0" t="s">
        <v>10726</v>
      </c>
      <c r="L4175" s="0" t="s">
        <v>17666</v>
      </c>
      <c r="M4175" s="0" t="s">
        <v>17667</v>
      </c>
      <c r="N4175" s="1706" t="s">
        <v>17668</v>
      </c>
    </row>
    <row r="4176" customFormat="false" ht="12.75" hidden="false" customHeight="false" outlineLevel="0" collapsed="false">
      <c r="H4176" s="249"/>
      <c r="K4176" s="0" t="s">
        <v>17669</v>
      </c>
      <c r="L4176" s="0" t="s">
        <v>17670</v>
      </c>
      <c r="M4176" s="0" t="s">
        <v>17671</v>
      </c>
      <c r="N4176" s="1706" t="s">
        <v>3797</v>
      </c>
    </row>
    <row r="4177" customFormat="false" ht="12.75" hidden="false" customHeight="false" outlineLevel="0" collapsed="false">
      <c r="H4177" s="249"/>
      <c r="K4177" s="0" t="s">
        <v>17672</v>
      </c>
      <c r="L4177" s="0" t="s">
        <v>17673</v>
      </c>
      <c r="M4177" s="0" t="s">
        <v>17653</v>
      </c>
      <c r="N4177" s="1706" t="s">
        <v>17674</v>
      </c>
    </row>
    <row r="4178" customFormat="false" ht="12.75" hidden="false" customHeight="false" outlineLevel="0" collapsed="false">
      <c r="H4178" s="249"/>
      <c r="K4178" s="0" t="s">
        <v>17675</v>
      </c>
      <c r="L4178" s="0" t="s">
        <v>17676</v>
      </c>
      <c r="M4178" s="0" t="s">
        <v>17677</v>
      </c>
      <c r="N4178" s="1706" t="s">
        <v>17678</v>
      </c>
    </row>
    <row r="4179" customFormat="false" ht="12.75" hidden="false" customHeight="false" outlineLevel="0" collapsed="false">
      <c r="H4179" s="249"/>
      <c r="K4179" s="0" t="s">
        <v>17679</v>
      </c>
      <c r="L4179" s="0" t="s">
        <v>17680</v>
      </c>
      <c r="M4179" s="0" t="s">
        <v>17681</v>
      </c>
      <c r="N4179" s="1706" t="s">
        <v>17682</v>
      </c>
    </row>
    <row r="4180" customFormat="false" ht="12.75" hidden="false" customHeight="false" outlineLevel="0" collapsed="false">
      <c r="H4180" s="249"/>
      <c r="K4180" s="0" t="s">
        <v>17683</v>
      </c>
      <c r="L4180" s="0" t="s">
        <v>17684</v>
      </c>
      <c r="M4180" s="0" t="s">
        <v>17685</v>
      </c>
      <c r="N4180" s="1706" t="s">
        <v>17686</v>
      </c>
    </row>
    <row r="4181" customFormat="false" ht="12.75" hidden="false" customHeight="false" outlineLevel="0" collapsed="false">
      <c r="H4181" s="249"/>
      <c r="K4181" s="0" t="s">
        <v>17687</v>
      </c>
      <c r="L4181" s="0" t="s">
        <v>17688</v>
      </c>
      <c r="M4181" s="0" t="s">
        <v>17689</v>
      </c>
      <c r="N4181" s="1706" t="s">
        <v>14822</v>
      </c>
    </row>
    <row r="4182" customFormat="false" ht="12.75" hidden="false" customHeight="false" outlineLevel="0" collapsed="false">
      <c r="H4182" s="249"/>
      <c r="K4182" s="0" t="s">
        <v>17690</v>
      </c>
      <c r="L4182" s="0" t="s">
        <v>17691</v>
      </c>
      <c r="M4182" s="0" t="s">
        <v>17692</v>
      </c>
      <c r="N4182" s="1706" t="s">
        <v>17693</v>
      </c>
    </row>
    <row r="4183" customFormat="false" ht="12.75" hidden="false" customHeight="false" outlineLevel="0" collapsed="false">
      <c r="H4183" s="249"/>
      <c r="K4183" s="0" t="s">
        <v>17694</v>
      </c>
      <c r="L4183" s="0" t="s">
        <v>17695</v>
      </c>
      <c r="M4183" s="0" t="s">
        <v>17696</v>
      </c>
      <c r="N4183" s="1706" t="s">
        <v>17697</v>
      </c>
    </row>
    <row r="4184" customFormat="false" ht="12.75" hidden="false" customHeight="false" outlineLevel="0" collapsed="false">
      <c r="H4184" s="249"/>
      <c r="K4184" s="0" t="s">
        <v>17698</v>
      </c>
      <c r="L4184" s="0" t="s">
        <v>17699</v>
      </c>
      <c r="M4184" s="0" t="s">
        <v>17700</v>
      </c>
      <c r="N4184" s="1706" t="s">
        <v>17701</v>
      </c>
    </row>
    <row r="4185" customFormat="false" ht="12.75" hidden="false" customHeight="false" outlineLevel="0" collapsed="false">
      <c r="H4185" s="249"/>
      <c r="K4185" s="0" t="s">
        <v>17702</v>
      </c>
      <c r="L4185" s="0" t="s">
        <v>17703</v>
      </c>
      <c r="M4185" s="0" t="s">
        <v>17704</v>
      </c>
      <c r="N4185" s="1706" t="s">
        <v>17705</v>
      </c>
    </row>
    <row r="4186" customFormat="false" ht="12.75" hidden="false" customHeight="false" outlineLevel="0" collapsed="false">
      <c r="H4186" s="249"/>
      <c r="K4186" s="0" t="s">
        <v>17706</v>
      </c>
      <c r="L4186" s="0" t="s">
        <v>17707</v>
      </c>
      <c r="M4186" s="0" t="s">
        <v>17708</v>
      </c>
      <c r="N4186" s="1706" t="s">
        <v>17709</v>
      </c>
    </row>
    <row r="4187" customFormat="false" ht="12.75" hidden="false" customHeight="false" outlineLevel="0" collapsed="false">
      <c r="H4187" s="249"/>
      <c r="K4187" s="0" t="s">
        <v>17710</v>
      </c>
      <c r="L4187" s="0" t="s">
        <v>17711</v>
      </c>
      <c r="M4187" s="0" t="s">
        <v>17712</v>
      </c>
      <c r="N4187" s="1706" t="s">
        <v>17713</v>
      </c>
    </row>
    <row r="4188" customFormat="false" ht="12.75" hidden="false" customHeight="false" outlineLevel="0" collapsed="false">
      <c r="H4188" s="249"/>
      <c r="K4188" s="0" t="s">
        <v>17714</v>
      </c>
      <c r="L4188" s="0" t="s">
        <v>17715</v>
      </c>
      <c r="M4188" s="0" t="s">
        <v>17716</v>
      </c>
      <c r="N4188" s="1706" t="s">
        <v>17717</v>
      </c>
    </row>
    <row r="4189" customFormat="false" ht="12.75" hidden="false" customHeight="false" outlineLevel="0" collapsed="false">
      <c r="H4189" s="249"/>
      <c r="K4189" s="0" t="s">
        <v>17718</v>
      </c>
      <c r="L4189" s="0" t="s">
        <v>17719</v>
      </c>
      <c r="M4189" s="0" t="s">
        <v>17720</v>
      </c>
      <c r="N4189" s="1706" t="s">
        <v>17721</v>
      </c>
    </row>
    <row r="4190" customFormat="false" ht="12.75" hidden="false" customHeight="false" outlineLevel="0" collapsed="false">
      <c r="H4190" s="249"/>
      <c r="K4190" s="0" t="s">
        <v>17722</v>
      </c>
      <c r="L4190" s="0" t="s">
        <v>17723</v>
      </c>
      <c r="M4190" s="0" t="s">
        <v>17724</v>
      </c>
      <c r="N4190" s="1706" t="s">
        <v>17725</v>
      </c>
    </row>
    <row r="4191" customFormat="false" ht="12.75" hidden="false" customHeight="false" outlineLevel="0" collapsed="false">
      <c r="H4191" s="249"/>
      <c r="K4191" s="0" t="s">
        <v>17726</v>
      </c>
      <c r="L4191" s="0" t="s">
        <v>17727</v>
      </c>
      <c r="M4191" s="0" t="s">
        <v>17728</v>
      </c>
      <c r="N4191" s="1706" t="s">
        <v>17729</v>
      </c>
    </row>
    <row r="4192" customFormat="false" ht="12.75" hidden="false" customHeight="false" outlineLevel="0" collapsed="false">
      <c r="H4192" s="249"/>
      <c r="K4192" s="0" t="s">
        <v>12082</v>
      </c>
      <c r="L4192" s="0" t="s">
        <v>17730</v>
      </c>
      <c r="M4192" s="0" t="s">
        <v>17731</v>
      </c>
      <c r="N4192" s="1706" t="s">
        <v>17732</v>
      </c>
    </row>
    <row r="4193" customFormat="false" ht="12.75" hidden="false" customHeight="false" outlineLevel="0" collapsed="false">
      <c r="H4193" s="249"/>
      <c r="K4193" s="0" t="s">
        <v>17733</v>
      </c>
      <c r="L4193" s="0" t="s">
        <v>17734</v>
      </c>
      <c r="M4193" s="0" t="s">
        <v>17735</v>
      </c>
      <c r="N4193" s="1706" t="s">
        <v>17736</v>
      </c>
    </row>
    <row r="4194" customFormat="false" ht="12.75" hidden="false" customHeight="false" outlineLevel="0" collapsed="false">
      <c r="H4194" s="249"/>
      <c r="K4194" s="0" t="s">
        <v>17737</v>
      </c>
      <c r="L4194" s="0" t="s">
        <v>17738</v>
      </c>
      <c r="M4194" s="0" t="s">
        <v>17739</v>
      </c>
      <c r="N4194" s="1706" t="s">
        <v>17740</v>
      </c>
    </row>
    <row r="4195" customFormat="false" ht="12.75" hidden="false" customHeight="false" outlineLevel="0" collapsed="false">
      <c r="H4195" s="249"/>
      <c r="K4195" s="0" t="s">
        <v>9294</v>
      </c>
      <c r="L4195" s="0" t="s">
        <v>17741</v>
      </c>
      <c r="M4195" s="0" t="s">
        <v>17742</v>
      </c>
      <c r="N4195" s="1706" t="s">
        <v>17743</v>
      </c>
    </row>
    <row r="4196" customFormat="false" ht="12.75" hidden="false" customHeight="false" outlineLevel="0" collapsed="false">
      <c r="H4196" s="249"/>
      <c r="K4196" s="0" t="s">
        <v>17744</v>
      </c>
      <c r="L4196" s="0" t="s">
        <v>17745</v>
      </c>
      <c r="M4196" s="0" t="s">
        <v>17746</v>
      </c>
      <c r="N4196" s="1706" t="s">
        <v>17747</v>
      </c>
    </row>
    <row r="4197" customFormat="false" ht="12.75" hidden="false" customHeight="false" outlineLevel="0" collapsed="false">
      <c r="H4197" s="249"/>
      <c r="K4197" s="0" t="s">
        <v>17748</v>
      </c>
      <c r="L4197" s="0" t="s">
        <v>17749</v>
      </c>
      <c r="M4197" s="0" t="s">
        <v>17750</v>
      </c>
      <c r="N4197" s="1706" t="s">
        <v>17751</v>
      </c>
    </row>
    <row r="4198" customFormat="false" ht="12.75" hidden="false" customHeight="false" outlineLevel="0" collapsed="false">
      <c r="H4198" s="249"/>
      <c r="K4198" s="0" t="s">
        <v>3927</v>
      </c>
      <c r="L4198" s="0" t="s">
        <v>17752</v>
      </c>
      <c r="M4198" s="0" t="s">
        <v>17753</v>
      </c>
      <c r="N4198" s="1706" t="s">
        <v>17754</v>
      </c>
    </row>
    <row r="4199" customFormat="false" ht="12.75" hidden="false" customHeight="false" outlineLevel="0" collapsed="false">
      <c r="H4199" s="249"/>
      <c r="K4199" s="0" t="s">
        <v>17755</v>
      </c>
      <c r="L4199" s="0" t="s">
        <v>16790</v>
      </c>
      <c r="M4199" s="0" t="s">
        <v>17756</v>
      </c>
      <c r="N4199" s="1706" t="s">
        <v>17757</v>
      </c>
    </row>
    <row r="4200" customFormat="false" ht="12.75" hidden="false" customHeight="false" outlineLevel="0" collapsed="false">
      <c r="H4200" s="249"/>
      <c r="K4200" s="0" t="s">
        <v>17758</v>
      </c>
      <c r="L4200" s="0" t="s">
        <v>17759</v>
      </c>
      <c r="M4200" s="0" t="s">
        <v>17760</v>
      </c>
      <c r="N4200" s="1706" t="s">
        <v>17761</v>
      </c>
    </row>
    <row r="4201" customFormat="false" ht="12.75" hidden="false" customHeight="false" outlineLevel="0" collapsed="false">
      <c r="H4201" s="249"/>
      <c r="K4201" s="0" t="s">
        <v>17762</v>
      </c>
      <c r="L4201" s="0" t="s">
        <v>17763</v>
      </c>
      <c r="M4201" s="0"/>
      <c r="N4201" s="1706" t="s">
        <v>17764</v>
      </c>
    </row>
    <row r="4202" customFormat="false" ht="12.75" hidden="false" customHeight="false" outlineLevel="0" collapsed="false">
      <c r="H4202" s="249"/>
      <c r="K4202" s="0" t="s">
        <v>2423</v>
      </c>
      <c r="L4202" s="0" t="s">
        <v>17765</v>
      </c>
      <c r="M4202" s="0" t="s">
        <v>17766</v>
      </c>
      <c r="N4202" s="1706" t="s">
        <v>17767</v>
      </c>
    </row>
    <row r="4203" customFormat="false" ht="12.75" hidden="false" customHeight="false" outlineLevel="0" collapsed="false">
      <c r="H4203" s="249"/>
      <c r="K4203" s="0" t="s">
        <v>8958</v>
      </c>
      <c r="L4203" s="0" t="s">
        <v>17768</v>
      </c>
      <c r="M4203" s="0" t="s">
        <v>17769</v>
      </c>
      <c r="N4203" s="1706" t="s">
        <v>17770</v>
      </c>
    </row>
    <row r="4204" customFormat="false" ht="12.75" hidden="false" customHeight="false" outlineLevel="0" collapsed="false">
      <c r="H4204" s="249"/>
      <c r="K4204" s="0" t="s">
        <v>17771</v>
      </c>
      <c r="L4204" s="0" t="s">
        <v>17772</v>
      </c>
      <c r="M4204" s="0"/>
      <c r="N4204" s="1706" t="s">
        <v>17773</v>
      </c>
    </row>
    <row r="4205" customFormat="false" ht="12.75" hidden="false" customHeight="false" outlineLevel="0" collapsed="false">
      <c r="H4205" s="249"/>
      <c r="K4205" s="0" t="s">
        <v>6725</v>
      </c>
      <c r="L4205" s="0" t="s">
        <v>17774</v>
      </c>
      <c r="M4205" s="0" t="s">
        <v>17775</v>
      </c>
      <c r="N4205" s="1706" t="s">
        <v>17776</v>
      </c>
    </row>
    <row r="4206" customFormat="false" ht="12.75" hidden="false" customHeight="false" outlineLevel="0" collapsed="false">
      <c r="H4206" s="249"/>
      <c r="K4206" s="0" t="s">
        <v>17777</v>
      </c>
      <c r="L4206" s="0" t="s">
        <v>17778</v>
      </c>
      <c r="M4206" s="0" t="s">
        <v>17760</v>
      </c>
      <c r="N4206" s="1706" t="s">
        <v>17779</v>
      </c>
    </row>
    <row r="4207" customFormat="false" ht="12.75" hidden="false" customHeight="false" outlineLevel="0" collapsed="false">
      <c r="H4207" s="249"/>
      <c r="K4207" s="0" t="s">
        <v>6681</v>
      </c>
      <c r="L4207" s="0" t="s">
        <v>17780</v>
      </c>
      <c r="M4207" s="0"/>
      <c r="N4207" s="1706" t="s">
        <v>8536</v>
      </c>
    </row>
    <row r="4208" customFormat="false" ht="12.75" hidden="false" customHeight="false" outlineLevel="0" collapsed="false">
      <c r="H4208" s="249"/>
      <c r="K4208" s="0" t="s">
        <v>17781</v>
      </c>
      <c r="L4208" s="0" t="s">
        <v>17782</v>
      </c>
      <c r="M4208" s="0" t="s">
        <v>17766</v>
      </c>
      <c r="N4208" s="1706" t="s">
        <v>17783</v>
      </c>
    </row>
    <row r="4209" customFormat="false" ht="12.75" hidden="false" customHeight="false" outlineLevel="0" collapsed="false">
      <c r="H4209" s="249"/>
      <c r="K4209" s="0" t="s">
        <v>17784</v>
      </c>
      <c r="L4209" s="0" t="s">
        <v>17785</v>
      </c>
      <c r="M4209" s="0" t="s">
        <v>17786</v>
      </c>
      <c r="N4209" s="1706" t="s">
        <v>17787</v>
      </c>
    </row>
    <row r="4210" customFormat="false" ht="12.75" hidden="false" customHeight="false" outlineLevel="0" collapsed="false">
      <c r="H4210" s="249"/>
      <c r="K4210" s="0" t="s">
        <v>17788</v>
      </c>
      <c r="L4210" s="0" t="s">
        <v>17789</v>
      </c>
      <c r="M4210" s="0" t="s">
        <v>17790</v>
      </c>
      <c r="N4210" s="1706" t="s">
        <v>17791</v>
      </c>
    </row>
    <row r="4211" customFormat="false" ht="12.75" hidden="false" customHeight="false" outlineLevel="0" collapsed="false">
      <c r="H4211" s="249"/>
      <c r="K4211" s="0" t="s">
        <v>17792</v>
      </c>
      <c r="L4211" s="0" t="s">
        <v>17793</v>
      </c>
      <c r="M4211" s="0" t="s">
        <v>17794</v>
      </c>
      <c r="N4211" s="1706" t="s">
        <v>17795</v>
      </c>
    </row>
    <row r="4212" customFormat="false" ht="12.75" hidden="false" customHeight="false" outlineLevel="0" collapsed="false">
      <c r="H4212" s="249"/>
      <c r="K4212" s="0" t="s">
        <v>17796</v>
      </c>
      <c r="L4212" s="0" t="s">
        <v>17797</v>
      </c>
      <c r="M4212" s="0"/>
      <c r="N4212" s="1706" t="s">
        <v>17798</v>
      </c>
    </row>
    <row r="4213" customFormat="false" ht="12.75" hidden="false" customHeight="false" outlineLevel="0" collapsed="false">
      <c r="H4213" s="249"/>
      <c r="K4213" s="0" t="s">
        <v>17799</v>
      </c>
      <c r="L4213" s="0" t="s">
        <v>17800</v>
      </c>
      <c r="M4213" s="0" t="s">
        <v>17801</v>
      </c>
      <c r="N4213" s="1706" t="s">
        <v>17802</v>
      </c>
    </row>
    <row r="4214" customFormat="false" ht="12.75" hidden="false" customHeight="false" outlineLevel="0" collapsed="false">
      <c r="H4214" s="249"/>
      <c r="K4214" s="0" t="s">
        <v>10545</v>
      </c>
      <c r="L4214" s="0" t="s">
        <v>17803</v>
      </c>
      <c r="M4214" s="0" t="s">
        <v>17804</v>
      </c>
      <c r="N4214" s="1706" t="s">
        <v>17805</v>
      </c>
    </row>
    <row r="4215" customFormat="false" ht="12.75" hidden="false" customHeight="false" outlineLevel="0" collapsed="false">
      <c r="H4215" s="249"/>
      <c r="K4215" s="0" t="s">
        <v>9885</v>
      </c>
      <c r="L4215" s="0" t="s">
        <v>17806</v>
      </c>
      <c r="M4215" s="0" t="s">
        <v>17807</v>
      </c>
      <c r="N4215" s="1706" t="s">
        <v>17808</v>
      </c>
    </row>
    <row r="4216" customFormat="false" ht="12.75" hidden="false" customHeight="false" outlineLevel="0" collapsed="false">
      <c r="H4216" s="249"/>
      <c r="K4216" s="0" t="s">
        <v>17809</v>
      </c>
      <c r="L4216" s="0" t="s">
        <v>17810</v>
      </c>
      <c r="M4216" s="0" t="s">
        <v>17811</v>
      </c>
      <c r="N4216" s="1706" t="s">
        <v>17812</v>
      </c>
    </row>
    <row r="4217" customFormat="false" ht="12.75" hidden="false" customHeight="false" outlineLevel="0" collapsed="false">
      <c r="H4217" s="249"/>
      <c r="K4217" s="0" t="s">
        <v>12658</v>
      </c>
      <c r="L4217" s="0" t="s">
        <v>17813</v>
      </c>
      <c r="M4217" s="0" t="s">
        <v>17804</v>
      </c>
      <c r="N4217" s="1706" t="s">
        <v>17805</v>
      </c>
    </row>
    <row r="4218" customFormat="false" ht="12.75" hidden="false" customHeight="false" outlineLevel="0" collapsed="false">
      <c r="H4218" s="249"/>
      <c r="K4218" s="0" t="s">
        <v>2917</v>
      </c>
      <c r="L4218" s="0" t="s">
        <v>17814</v>
      </c>
      <c r="M4218" s="0" t="s">
        <v>17815</v>
      </c>
      <c r="N4218" s="1706" t="s">
        <v>17816</v>
      </c>
    </row>
    <row r="4219" customFormat="false" ht="12.75" hidden="false" customHeight="false" outlineLevel="0" collapsed="false">
      <c r="H4219" s="249"/>
      <c r="K4219" s="0" t="s">
        <v>17817</v>
      </c>
      <c r="L4219" s="0" t="s">
        <v>17818</v>
      </c>
      <c r="M4219" s="0" t="s">
        <v>17819</v>
      </c>
      <c r="N4219" s="1706" t="s">
        <v>17820</v>
      </c>
    </row>
    <row r="4220" customFormat="false" ht="12.75" hidden="false" customHeight="false" outlineLevel="0" collapsed="false">
      <c r="H4220" s="249"/>
      <c r="K4220" s="0" t="s">
        <v>17821</v>
      </c>
      <c r="L4220" s="0" t="s">
        <v>17822</v>
      </c>
      <c r="M4220" s="0" t="s">
        <v>17823</v>
      </c>
      <c r="N4220" s="1706" t="s">
        <v>17824</v>
      </c>
    </row>
    <row r="4221" customFormat="false" ht="12.75" hidden="false" customHeight="false" outlineLevel="0" collapsed="false">
      <c r="H4221" s="249"/>
      <c r="K4221" s="0" t="s">
        <v>17825</v>
      </c>
      <c r="L4221" s="0" t="s">
        <v>17826</v>
      </c>
      <c r="M4221" s="0" t="s">
        <v>17827</v>
      </c>
      <c r="N4221" s="1706" t="s">
        <v>17816</v>
      </c>
    </row>
    <row r="4222" customFormat="false" ht="12.75" hidden="false" customHeight="false" outlineLevel="0" collapsed="false">
      <c r="H4222" s="249"/>
      <c r="K4222" s="0" t="s">
        <v>17828</v>
      </c>
      <c r="L4222" s="0" t="s">
        <v>17829</v>
      </c>
      <c r="M4222" s="0" t="s">
        <v>17830</v>
      </c>
      <c r="N4222" s="1706" t="s">
        <v>17824</v>
      </c>
    </row>
    <row r="4223" customFormat="false" ht="12.75" hidden="false" customHeight="false" outlineLevel="0" collapsed="false">
      <c r="H4223" s="249"/>
      <c r="K4223" s="0" t="s">
        <v>17112</v>
      </c>
      <c r="L4223" s="0" t="s">
        <v>17831</v>
      </c>
      <c r="M4223" s="0" t="s">
        <v>17832</v>
      </c>
      <c r="N4223" s="1706" t="s">
        <v>17833</v>
      </c>
    </row>
    <row r="4224" customFormat="false" ht="12.75" hidden="false" customHeight="false" outlineLevel="0" collapsed="false">
      <c r="H4224" s="249"/>
      <c r="K4224" s="0" t="s">
        <v>12725</v>
      </c>
      <c r="L4224" s="0" t="s">
        <v>10366</v>
      </c>
      <c r="M4224" s="0" t="s">
        <v>17834</v>
      </c>
      <c r="N4224" s="1706" t="s">
        <v>17812</v>
      </c>
    </row>
    <row r="4225" customFormat="false" ht="12.75" hidden="false" customHeight="false" outlineLevel="0" collapsed="false">
      <c r="H4225" s="249"/>
      <c r="K4225" s="0" t="s">
        <v>17835</v>
      </c>
      <c r="L4225" s="0" t="s">
        <v>17836</v>
      </c>
      <c r="M4225" s="0" t="s">
        <v>17837</v>
      </c>
      <c r="N4225" s="1706" t="s">
        <v>17838</v>
      </c>
    </row>
    <row r="4226" customFormat="false" ht="12.75" hidden="false" customHeight="false" outlineLevel="0" collapsed="false">
      <c r="H4226" s="249"/>
      <c r="K4226" s="0" t="s">
        <v>14689</v>
      </c>
      <c r="L4226" s="0" t="s">
        <v>17839</v>
      </c>
      <c r="M4226" s="0" t="s">
        <v>17840</v>
      </c>
      <c r="N4226" s="1706" t="s">
        <v>17841</v>
      </c>
    </row>
    <row r="4227" customFormat="false" ht="12.75" hidden="false" customHeight="false" outlineLevel="0" collapsed="false">
      <c r="H4227" s="249"/>
      <c r="K4227" s="0" t="s">
        <v>17842</v>
      </c>
      <c r="L4227" s="0" t="s">
        <v>17843</v>
      </c>
      <c r="M4227" s="0" t="s">
        <v>17844</v>
      </c>
      <c r="N4227" s="1706" t="s">
        <v>17845</v>
      </c>
    </row>
    <row r="4228" customFormat="false" ht="12.75" hidden="false" customHeight="false" outlineLevel="0" collapsed="false">
      <c r="H4228" s="249"/>
      <c r="K4228" s="0" t="s">
        <v>3512</v>
      </c>
      <c r="L4228" s="0" t="s">
        <v>17846</v>
      </c>
      <c r="M4228" s="0" t="s">
        <v>17847</v>
      </c>
      <c r="N4228" s="1706" t="s">
        <v>17848</v>
      </c>
    </row>
    <row r="4229" customFormat="false" ht="12.75" hidden="false" customHeight="false" outlineLevel="0" collapsed="false">
      <c r="H4229" s="249"/>
      <c r="K4229" s="0" t="s">
        <v>17849</v>
      </c>
      <c r="L4229" s="0" t="s">
        <v>17850</v>
      </c>
      <c r="M4229" s="0" t="s">
        <v>17851</v>
      </c>
      <c r="N4229" s="1706" t="s">
        <v>17852</v>
      </c>
    </row>
    <row r="4230" customFormat="false" ht="12.75" hidden="false" customHeight="false" outlineLevel="0" collapsed="false">
      <c r="H4230" s="249"/>
      <c r="K4230" s="0" t="s">
        <v>17853</v>
      </c>
      <c r="L4230" s="0" t="s">
        <v>17854</v>
      </c>
      <c r="M4230" s="0" t="s">
        <v>17844</v>
      </c>
      <c r="N4230" s="1706" t="s">
        <v>17855</v>
      </c>
    </row>
    <row r="4231" customFormat="false" ht="12.75" hidden="false" customHeight="false" outlineLevel="0" collapsed="false">
      <c r="H4231" s="249"/>
      <c r="K4231" s="0" t="s">
        <v>17856</v>
      </c>
      <c r="L4231" s="0" t="s">
        <v>17857</v>
      </c>
      <c r="M4231" s="0" t="s">
        <v>17858</v>
      </c>
      <c r="N4231" s="1706" t="s">
        <v>17859</v>
      </c>
    </row>
    <row r="4232" customFormat="false" ht="12.75" hidden="false" customHeight="false" outlineLevel="0" collapsed="false">
      <c r="H4232" s="249"/>
      <c r="K4232" s="0" t="s">
        <v>17860</v>
      </c>
      <c r="L4232" s="0" t="s">
        <v>17861</v>
      </c>
      <c r="M4232" s="0" t="s">
        <v>17862</v>
      </c>
      <c r="N4232" s="1706" t="s">
        <v>17863</v>
      </c>
    </row>
    <row r="4233" customFormat="false" ht="12.75" hidden="false" customHeight="false" outlineLevel="0" collapsed="false">
      <c r="H4233" s="249"/>
      <c r="K4233" s="0" t="s">
        <v>17864</v>
      </c>
      <c r="L4233" s="0" t="s">
        <v>17865</v>
      </c>
      <c r="M4233" s="0" t="s">
        <v>17866</v>
      </c>
      <c r="N4233" s="1706" t="s">
        <v>17867</v>
      </c>
    </row>
    <row r="4234" customFormat="false" ht="12.75" hidden="false" customHeight="false" outlineLevel="0" collapsed="false">
      <c r="H4234" s="249"/>
      <c r="K4234" s="0" t="s">
        <v>17868</v>
      </c>
      <c r="L4234" s="0" t="s">
        <v>17869</v>
      </c>
      <c r="M4234" s="0" t="s">
        <v>17870</v>
      </c>
      <c r="N4234" s="1706" t="s">
        <v>17871</v>
      </c>
    </row>
    <row r="4235" customFormat="false" ht="12.75" hidden="false" customHeight="false" outlineLevel="0" collapsed="false">
      <c r="H4235" s="249"/>
      <c r="K4235" s="0" t="s">
        <v>17872</v>
      </c>
      <c r="L4235" s="0" t="s">
        <v>17873</v>
      </c>
      <c r="M4235" s="0" t="s">
        <v>17874</v>
      </c>
      <c r="N4235" s="1706" t="s">
        <v>17875</v>
      </c>
    </row>
    <row r="4236" customFormat="false" ht="12.75" hidden="false" customHeight="false" outlineLevel="0" collapsed="false">
      <c r="H4236" s="249"/>
      <c r="K4236" s="0" t="s">
        <v>8136</v>
      </c>
      <c r="L4236" s="0" t="s">
        <v>17876</v>
      </c>
      <c r="M4236" s="0" t="s">
        <v>17877</v>
      </c>
      <c r="N4236" s="1706" t="s">
        <v>17878</v>
      </c>
    </row>
    <row r="4237" customFormat="false" ht="12.75" hidden="false" customHeight="false" outlineLevel="0" collapsed="false">
      <c r="H4237" s="249"/>
      <c r="K4237" s="0" t="s">
        <v>17879</v>
      </c>
      <c r="L4237" s="0" t="s">
        <v>17880</v>
      </c>
      <c r="M4237" s="0" t="s">
        <v>17881</v>
      </c>
      <c r="N4237" s="1706" t="s">
        <v>17882</v>
      </c>
    </row>
    <row r="4238" customFormat="false" ht="12.75" hidden="false" customHeight="false" outlineLevel="0" collapsed="false">
      <c r="H4238" s="249"/>
      <c r="K4238" s="0" t="s">
        <v>17883</v>
      </c>
      <c r="L4238" s="0" t="s">
        <v>17884</v>
      </c>
      <c r="M4238" s="0" t="s">
        <v>17885</v>
      </c>
      <c r="N4238" s="1706" t="s">
        <v>15351</v>
      </c>
    </row>
    <row r="4239" customFormat="false" ht="12.75" hidden="false" customHeight="false" outlineLevel="0" collapsed="false">
      <c r="H4239" s="249"/>
      <c r="K4239" s="0" t="s">
        <v>17886</v>
      </c>
      <c r="L4239" s="0" t="s">
        <v>17887</v>
      </c>
      <c r="M4239" s="0" t="s">
        <v>17888</v>
      </c>
      <c r="N4239" s="1706" t="s">
        <v>17889</v>
      </c>
    </row>
    <row r="4240" customFormat="false" ht="12.75" hidden="false" customHeight="false" outlineLevel="0" collapsed="false">
      <c r="H4240" s="249"/>
      <c r="K4240" s="0" t="s">
        <v>17890</v>
      </c>
      <c r="L4240" s="0" t="s">
        <v>17891</v>
      </c>
      <c r="M4240" s="0" t="s">
        <v>17892</v>
      </c>
      <c r="N4240" s="1706" t="s">
        <v>17893</v>
      </c>
    </row>
    <row r="4241" customFormat="false" ht="12.75" hidden="false" customHeight="false" outlineLevel="0" collapsed="false">
      <c r="H4241" s="249"/>
      <c r="K4241" s="0" t="s">
        <v>17894</v>
      </c>
      <c r="L4241" s="0" t="s">
        <v>17895</v>
      </c>
      <c r="M4241" s="0" t="s">
        <v>17892</v>
      </c>
      <c r="N4241" s="1706" t="s">
        <v>17896</v>
      </c>
    </row>
    <row r="4242" customFormat="false" ht="12.75" hidden="false" customHeight="false" outlineLevel="0" collapsed="false">
      <c r="H4242" s="249"/>
      <c r="K4242" s="0" t="s">
        <v>17897</v>
      </c>
      <c r="L4242" s="0" t="s">
        <v>17898</v>
      </c>
      <c r="M4242" s="0" t="s">
        <v>17899</v>
      </c>
      <c r="N4242" s="1706" t="s">
        <v>17900</v>
      </c>
    </row>
    <row r="4243" customFormat="false" ht="12.75" hidden="false" customHeight="false" outlineLevel="0" collapsed="false">
      <c r="H4243" s="249"/>
      <c r="K4243" s="0" t="s">
        <v>11163</v>
      </c>
      <c r="L4243" s="0" t="s">
        <v>17901</v>
      </c>
      <c r="M4243" s="0" t="s">
        <v>17902</v>
      </c>
      <c r="N4243" s="1706" t="s">
        <v>17903</v>
      </c>
    </row>
    <row r="4244" customFormat="false" ht="12.75" hidden="false" customHeight="false" outlineLevel="0" collapsed="false">
      <c r="H4244" s="249"/>
      <c r="K4244" s="0" t="s">
        <v>17904</v>
      </c>
      <c r="L4244" s="0" t="s">
        <v>17905</v>
      </c>
      <c r="M4244" s="0"/>
      <c r="N4244" s="1706" t="s">
        <v>17906</v>
      </c>
    </row>
    <row r="4245" customFormat="false" ht="12.75" hidden="false" customHeight="false" outlineLevel="0" collapsed="false">
      <c r="H4245" s="249"/>
      <c r="K4245" s="0" t="s">
        <v>17907</v>
      </c>
      <c r="L4245" s="0" t="s">
        <v>17908</v>
      </c>
      <c r="M4245" s="0" t="s">
        <v>17892</v>
      </c>
      <c r="N4245" s="1706" t="s">
        <v>17909</v>
      </c>
    </row>
    <row r="4246" customFormat="false" ht="12.75" hidden="false" customHeight="false" outlineLevel="0" collapsed="false">
      <c r="H4246" s="249"/>
      <c r="K4246" s="0" t="s">
        <v>17910</v>
      </c>
      <c r="L4246" s="0" t="s">
        <v>17911</v>
      </c>
      <c r="M4246" s="0" t="s">
        <v>17912</v>
      </c>
      <c r="N4246" s="1706" t="s">
        <v>17913</v>
      </c>
    </row>
    <row r="4247" customFormat="false" ht="12.75" hidden="false" customHeight="false" outlineLevel="0" collapsed="false">
      <c r="H4247" s="249"/>
      <c r="K4247" s="0" t="s">
        <v>17914</v>
      </c>
      <c r="L4247" s="0" t="s">
        <v>17915</v>
      </c>
      <c r="M4247" s="0" t="s">
        <v>17916</v>
      </c>
      <c r="N4247" s="1706" t="s">
        <v>17917</v>
      </c>
    </row>
    <row r="4248" customFormat="false" ht="12.75" hidden="false" customHeight="false" outlineLevel="0" collapsed="false">
      <c r="H4248" s="249"/>
      <c r="K4248" s="0" t="s">
        <v>17918</v>
      </c>
      <c r="L4248" s="0" t="s">
        <v>17919</v>
      </c>
      <c r="M4248" s="0" t="s">
        <v>17902</v>
      </c>
      <c r="N4248" s="1706" t="s">
        <v>17920</v>
      </c>
    </row>
    <row r="4249" customFormat="false" ht="12.75" hidden="false" customHeight="false" outlineLevel="0" collapsed="false">
      <c r="H4249" s="249"/>
      <c r="K4249" s="0" t="s">
        <v>17921</v>
      </c>
      <c r="L4249" s="0" t="s">
        <v>17922</v>
      </c>
      <c r="M4249" s="0" t="s">
        <v>17923</v>
      </c>
      <c r="N4249" s="1706" t="s">
        <v>17920</v>
      </c>
    </row>
    <row r="4250" customFormat="false" ht="12.75" hidden="false" customHeight="false" outlineLevel="0" collapsed="false">
      <c r="H4250" s="249"/>
      <c r="K4250" s="0" t="s">
        <v>5393</v>
      </c>
      <c r="L4250" s="0" t="s">
        <v>17924</v>
      </c>
      <c r="M4250" s="0" t="s">
        <v>17925</v>
      </c>
      <c r="N4250" s="1706" t="s">
        <v>17926</v>
      </c>
    </row>
    <row r="4251" customFormat="false" ht="12.75" hidden="false" customHeight="false" outlineLevel="0" collapsed="false">
      <c r="H4251" s="249"/>
      <c r="K4251" s="0" t="s">
        <v>5037</v>
      </c>
      <c r="L4251" s="0" t="s">
        <v>17927</v>
      </c>
      <c r="M4251" s="0" t="s">
        <v>17928</v>
      </c>
      <c r="N4251" s="1706" t="s">
        <v>17929</v>
      </c>
    </row>
    <row r="4252" customFormat="false" ht="12.75" hidden="false" customHeight="false" outlineLevel="0" collapsed="false">
      <c r="H4252" s="249"/>
      <c r="K4252" s="0" t="s">
        <v>17930</v>
      </c>
      <c r="L4252" s="0" t="s">
        <v>17931</v>
      </c>
      <c r="M4252" s="0" t="s">
        <v>17932</v>
      </c>
      <c r="N4252" s="1706" t="s">
        <v>17933</v>
      </c>
    </row>
    <row r="4253" customFormat="false" ht="12.75" hidden="false" customHeight="false" outlineLevel="0" collapsed="false">
      <c r="H4253" s="249"/>
      <c r="K4253" s="0" t="s">
        <v>8883</v>
      </c>
      <c r="L4253" s="0" t="s">
        <v>17934</v>
      </c>
      <c r="M4253" s="0" t="s">
        <v>17932</v>
      </c>
      <c r="N4253" s="1706" t="s">
        <v>17933</v>
      </c>
    </row>
    <row r="4254" customFormat="false" ht="12.75" hidden="false" customHeight="false" outlineLevel="0" collapsed="false">
      <c r="H4254" s="249"/>
      <c r="K4254" s="0" t="s">
        <v>17935</v>
      </c>
      <c r="L4254" s="0" t="s">
        <v>17936</v>
      </c>
      <c r="M4254" s="0" t="s">
        <v>17937</v>
      </c>
      <c r="N4254" s="1706" t="s">
        <v>17938</v>
      </c>
    </row>
    <row r="4255" customFormat="false" ht="12.75" hidden="false" customHeight="false" outlineLevel="0" collapsed="false">
      <c r="H4255" s="249"/>
      <c r="K4255" s="0" t="s">
        <v>9748</v>
      </c>
      <c r="L4255" s="0" t="s">
        <v>17939</v>
      </c>
      <c r="M4255" s="0"/>
      <c r="N4255" s="1706"/>
    </row>
    <row r="4256" customFormat="false" ht="12.75" hidden="false" customHeight="false" outlineLevel="0" collapsed="false">
      <c r="H4256" s="249"/>
      <c r="K4256" s="0" t="s">
        <v>17940</v>
      </c>
      <c r="L4256" s="0" t="s">
        <v>17941</v>
      </c>
      <c r="M4256" s="0" t="s">
        <v>17937</v>
      </c>
      <c r="N4256" s="1706" t="s">
        <v>17938</v>
      </c>
    </row>
    <row r="4257" customFormat="false" ht="12.75" hidden="false" customHeight="false" outlineLevel="0" collapsed="false">
      <c r="H4257" s="249"/>
      <c r="K4257" s="0" t="s">
        <v>17942</v>
      </c>
      <c r="L4257" s="0" t="s">
        <v>17943</v>
      </c>
      <c r="M4257" s="0" t="s">
        <v>17902</v>
      </c>
      <c r="N4257" s="1706" t="s">
        <v>17903</v>
      </c>
    </row>
    <row r="4258" customFormat="false" ht="12.75" hidden="false" customHeight="false" outlineLevel="0" collapsed="false">
      <c r="H4258" s="249"/>
      <c r="K4258" s="0" t="s">
        <v>17944</v>
      </c>
      <c r="L4258" s="0" t="s">
        <v>17945</v>
      </c>
      <c r="M4258" s="0" t="s">
        <v>17902</v>
      </c>
      <c r="N4258" s="1706" t="s">
        <v>17946</v>
      </c>
    </row>
    <row r="4259" customFormat="false" ht="12.75" hidden="false" customHeight="false" outlineLevel="0" collapsed="false">
      <c r="H4259" s="249"/>
      <c r="K4259" s="0" t="s">
        <v>3122</v>
      </c>
      <c r="L4259" s="0" t="s">
        <v>17947</v>
      </c>
      <c r="M4259" s="0" t="s">
        <v>17948</v>
      </c>
      <c r="N4259" s="1706" t="s">
        <v>17913</v>
      </c>
    </row>
    <row r="4260" customFormat="false" ht="12.75" hidden="false" customHeight="false" outlineLevel="0" collapsed="false">
      <c r="H4260" s="249"/>
      <c r="K4260" s="0" t="s">
        <v>17949</v>
      </c>
      <c r="L4260" s="0" t="s">
        <v>17950</v>
      </c>
      <c r="M4260" s="0" t="s">
        <v>17902</v>
      </c>
      <c r="N4260" s="1706" t="s">
        <v>17951</v>
      </c>
    </row>
    <row r="4261" customFormat="false" ht="12.75" hidden="false" customHeight="false" outlineLevel="0" collapsed="false">
      <c r="H4261" s="249"/>
      <c r="K4261" s="0" t="s">
        <v>17952</v>
      </c>
      <c r="L4261" s="0" t="s">
        <v>14316</v>
      </c>
      <c r="M4261" s="0" t="s">
        <v>17892</v>
      </c>
      <c r="N4261" s="1706" t="s">
        <v>10484</v>
      </c>
    </row>
    <row r="4262" customFormat="false" ht="12.75" hidden="false" customHeight="false" outlineLevel="0" collapsed="false">
      <c r="H4262" s="249"/>
      <c r="K4262" s="0" t="s">
        <v>2879</v>
      </c>
      <c r="L4262" s="0" t="s">
        <v>17953</v>
      </c>
      <c r="M4262" s="0" t="s">
        <v>17954</v>
      </c>
      <c r="N4262" s="1706" t="s">
        <v>17955</v>
      </c>
    </row>
    <row r="4263" customFormat="false" ht="12.75" hidden="false" customHeight="false" outlineLevel="0" collapsed="false">
      <c r="H4263" s="249"/>
      <c r="K4263" s="0" t="s">
        <v>9070</v>
      </c>
      <c r="L4263" s="0" t="s">
        <v>14118</v>
      </c>
      <c r="M4263" s="0" t="s">
        <v>17923</v>
      </c>
      <c r="N4263" s="1706" t="s">
        <v>17917</v>
      </c>
    </row>
    <row r="4264" customFormat="false" ht="12.75" hidden="false" customHeight="false" outlineLevel="0" collapsed="false">
      <c r="H4264" s="249"/>
      <c r="K4264" s="0" t="s">
        <v>17956</v>
      </c>
      <c r="L4264" s="0" t="s">
        <v>17957</v>
      </c>
      <c r="M4264" s="0" t="s">
        <v>17958</v>
      </c>
      <c r="N4264" s="1706" t="s">
        <v>17959</v>
      </c>
    </row>
    <row r="4265" customFormat="false" ht="12.75" hidden="false" customHeight="false" outlineLevel="0" collapsed="false">
      <c r="H4265" s="249"/>
      <c r="K4265" s="0" t="s">
        <v>17960</v>
      </c>
      <c r="L4265" s="0" t="s">
        <v>17961</v>
      </c>
      <c r="M4265" s="0" t="s">
        <v>17962</v>
      </c>
      <c r="N4265" s="1706" t="s">
        <v>17963</v>
      </c>
    </row>
    <row r="4266" customFormat="false" ht="12.75" hidden="false" customHeight="false" outlineLevel="0" collapsed="false">
      <c r="H4266" s="249"/>
      <c r="K4266" s="0" t="s">
        <v>6404</v>
      </c>
      <c r="L4266" s="0" t="s">
        <v>17964</v>
      </c>
      <c r="M4266" s="0" t="s">
        <v>17965</v>
      </c>
      <c r="N4266" s="1706" t="s">
        <v>17966</v>
      </c>
    </row>
    <row r="4267" customFormat="false" ht="12.75" hidden="false" customHeight="false" outlineLevel="0" collapsed="false">
      <c r="H4267" s="249"/>
      <c r="K4267" s="0" t="s">
        <v>17967</v>
      </c>
      <c r="L4267" s="0" t="s">
        <v>17968</v>
      </c>
      <c r="M4267" s="0" t="s">
        <v>17969</v>
      </c>
      <c r="N4267" s="1706" t="s">
        <v>17970</v>
      </c>
    </row>
    <row r="4268" customFormat="false" ht="12.75" hidden="false" customHeight="false" outlineLevel="0" collapsed="false">
      <c r="H4268" s="249"/>
      <c r="K4268" s="0" t="s">
        <v>17971</v>
      </c>
      <c r="L4268" s="0" t="s">
        <v>17972</v>
      </c>
      <c r="M4268" s="0" t="s">
        <v>17973</v>
      </c>
      <c r="N4268" s="1706" t="s">
        <v>17974</v>
      </c>
    </row>
    <row r="4269" customFormat="false" ht="12.75" hidden="false" customHeight="false" outlineLevel="0" collapsed="false">
      <c r="H4269" s="249"/>
      <c r="K4269" s="0" t="s">
        <v>4653</v>
      </c>
      <c r="L4269" s="0" t="s">
        <v>17975</v>
      </c>
      <c r="M4269" s="0" t="s">
        <v>17976</v>
      </c>
      <c r="N4269" s="1706" t="s">
        <v>17977</v>
      </c>
    </row>
    <row r="4270" customFormat="false" ht="12.75" hidden="false" customHeight="false" outlineLevel="0" collapsed="false">
      <c r="H4270" s="249"/>
      <c r="K4270" s="0" t="s">
        <v>17978</v>
      </c>
      <c r="L4270" s="0" t="s">
        <v>17979</v>
      </c>
      <c r="M4270" s="0" t="s">
        <v>17980</v>
      </c>
      <c r="N4270" s="1706" t="s">
        <v>17981</v>
      </c>
    </row>
    <row r="4271" customFormat="false" ht="12.75" hidden="false" customHeight="false" outlineLevel="0" collapsed="false">
      <c r="H4271" s="249"/>
      <c r="K4271" s="0" t="s">
        <v>17982</v>
      </c>
      <c r="L4271" s="0" t="s">
        <v>17983</v>
      </c>
      <c r="M4271" s="0" t="s">
        <v>17984</v>
      </c>
      <c r="N4271" s="1706" t="s">
        <v>17985</v>
      </c>
    </row>
    <row r="4272" customFormat="false" ht="12.75" hidden="false" customHeight="false" outlineLevel="0" collapsed="false">
      <c r="H4272" s="249"/>
      <c r="K4272" s="0" t="s">
        <v>17986</v>
      </c>
      <c r="L4272" s="0" t="s">
        <v>17987</v>
      </c>
      <c r="M4272" s="0" t="s">
        <v>17988</v>
      </c>
      <c r="N4272" s="1706" t="s">
        <v>17989</v>
      </c>
    </row>
    <row r="4273" customFormat="false" ht="12.75" hidden="false" customHeight="false" outlineLevel="0" collapsed="false">
      <c r="H4273" s="249"/>
      <c r="K4273" s="0" t="s">
        <v>17990</v>
      </c>
      <c r="L4273" s="0" t="s">
        <v>17991</v>
      </c>
      <c r="M4273" s="0" t="s">
        <v>17992</v>
      </c>
      <c r="N4273" s="1706" t="s">
        <v>17993</v>
      </c>
    </row>
    <row r="4274" customFormat="false" ht="12.75" hidden="false" customHeight="false" outlineLevel="0" collapsed="false">
      <c r="H4274" s="249"/>
      <c r="K4274" s="0" t="s">
        <v>17994</v>
      </c>
      <c r="L4274" s="0" t="s">
        <v>17995</v>
      </c>
      <c r="M4274" s="0" t="s">
        <v>17996</v>
      </c>
      <c r="N4274" s="1706" t="s">
        <v>17997</v>
      </c>
    </row>
    <row r="4275" customFormat="false" ht="12.75" hidden="false" customHeight="false" outlineLevel="0" collapsed="false">
      <c r="H4275" s="249"/>
      <c r="K4275" s="0" t="s">
        <v>17998</v>
      </c>
      <c r="L4275" s="0" t="s">
        <v>17999</v>
      </c>
      <c r="M4275" s="0" t="s">
        <v>18000</v>
      </c>
      <c r="N4275" s="1706" t="s">
        <v>18001</v>
      </c>
    </row>
    <row r="4276" customFormat="false" ht="12.75" hidden="false" customHeight="false" outlineLevel="0" collapsed="false">
      <c r="H4276" s="249"/>
      <c r="K4276" s="0" t="s">
        <v>18002</v>
      </c>
      <c r="L4276" s="0" t="s">
        <v>18003</v>
      </c>
      <c r="M4276" s="0" t="s">
        <v>18004</v>
      </c>
      <c r="N4276" s="1706" t="s">
        <v>18005</v>
      </c>
    </row>
    <row r="4277" customFormat="false" ht="12.75" hidden="false" customHeight="false" outlineLevel="0" collapsed="false">
      <c r="H4277" s="249"/>
      <c r="K4277" s="0" t="s">
        <v>18006</v>
      </c>
      <c r="L4277" s="0" t="s">
        <v>18007</v>
      </c>
      <c r="M4277" s="0" t="s">
        <v>18008</v>
      </c>
      <c r="N4277" s="1706" t="s">
        <v>18009</v>
      </c>
    </row>
    <row r="4278" customFormat="false" ht="12.75" hidden="false" customHeight="false" outlineLevel="0" collapsed="false">
      <c r="H4278" s="249"/>
      <c r="K4278" s="0" t="s">
        <v>18010</v>
      </c>
      <c r="L4278" s="0" t="s">
        <v>18011</v>
      </c>
      <c r="M4278" s="0" t="s">
        <v>18012</v>
      </c>
      <c r="N4278" s="1706" t="s">
        <v>18013</v>
      </c>
    </row>
    <row r="4279" customFormat="false" ht="12.75" hidden="false" customHeight="false" outlineLevel="0" collapsed="false">
      <c r="H4279" s="249"/>
      <c r="K4279" s="0" t="s">
        <v>18014</v>
      </c>
      <c r="L4279" s="0" t="s">
        <v>18015</v>
      </c>
      <c r="M4279" s="0" t="s">
        <v>18016</v>
      </c>
      <c r="N4279" s="1706" t="s">
        <v>18017</v>
      </c>
    </row>
    <row r="4280" customFormat="false" ht="12.75" hidden="false" customHeight="false" outlineLevel="0" collapsed="false">
      <c r="H4280" s="249"/>
      <c r="K4280" s="0" t="s">
        <v>18018</v>
      </c>
      <c r="L4280" s="0" t="s">
        <v>18019</v>
      </c>
      <c r="M4280" s="0" t="s">
        <v>18020</v>
      </c>
      <c r="N4280" s="1706" t="s">
        <v>18021</v>
      </c>
    </row>
    <row r="4281" customFormat="false" ht="12.75" hidden="false" customHeight="false" outlineLevel="0" collapsed="false">
      <c r="H4281" s="249"/>
      <c r="K4281" s="0" t="s">
        <v>18022</v>
      </c>
      <c r="L4281" s="0" t="s">
        <v>18023</v>
      </c>
      <c r="M4281" s="0" t="s">
        <v>18024</v>
      </c>
      <c r="N4281" s="1706" t="s">
        <v>17977</v>
      </c>
    </row>
    <row r="4282" customFormat="false" ht="12.75" hidden="false" customHeight="false" outlineLevel="0" collapsed="false">
      <c r="H4282" s="249"/>
      <c r="K4282" s="0" t="s">
        <v>9033</v>
      </c>
      <c r="L4282" s="0" t="s">
        <v>18025</v>
      </c>
      <c r="M4282" s="0" t="s">
        <v>18026</v>
      </c>
      <c r="N4282" s="1706" t="s">
        <v>18005</v>
      </c>
    </row>
    <row r="4283" customFormat="false" ht="12.75" hidden="false" customHeight="false" outlineLevel="0" collapsed="false">
      <c r="H4283" s="249"/>
      <c r="K4283" s="0" t="s">
        <v>18027</v>
      </c>
      <c r="L4283" s="0" t="s">
        <v>18028</v>
      </c>
      <c r="M4283" s="0" t="s">
        <v>17976</v>
      </c>
      <c r="N4283" s="1706" t="s">
        <v>17977</v>
      </c>
    </row>
    <row r="4284" customFormat="false" ht="12.75" hidden="false" customHeight="false" outlineLevel="0" collapsed="false">
      <c r="H4284" s="249"/>
      <c r="K4284" s="0" t="s">
        <v>18029</v>
      </c>
      <c r="L4284" s="0" t="s">
        <v>18030</v>
      </c>
      <c r="M4284" s="0" t="s">
        <v>18031</v>
      </c>
      <c r="N4284" s="1706" t="s">
        <v>18032</v>
      </c>
    </row>
    <row r="4285" customFormat="false" ht="12.75" hidden="false" customHeight="false" outlineLevel="0" collapsed="false">
      <c r="H4285" s="249"/>
      <c r="K4285" s="0" t="s">
        <v>15636</v>
      </c>
      <c r="L4285" s="0" t="s">
        <v>18033</v>
      </c>
      <c r="M4285" s="0" t="s">
        <v>17976</v>
      </c>
      <c r="N4285" s="1706" t="s">
        <v>17977</v>
      </c>
    </row>
    <row r="4286" customFormat="false" ht="12.75" hidden="false" customHeight="false" outlineLevel="0" collapsed="false">
      <c r="H4286" s="249"/>
      <c r="K4286" s="0" t="s">
        <v>8352</v>
      </c>
      <c r="L4286" s="0" t="s">
        <v>18034</v>
      </c>
      <c r="M4286" s="0" t="s">
        <v>18035</v>
      </c>
      <c r="N4286" s="1706" t="s">
        <v>18017</v>
      </c>
    </row>
    <row r="4287" customFormat="false" ht="12.75" hidden="false" customHeight="false" outlineLevel="0" collapsed="false">
      <c r="H4287" s="249"/>
      <c r="K4287" s="0" t="s">
        <v>18036</v>
      </c>
      <c r="L4287" s="0" t="s">
        <v>18037</v>
      </c>
      <c r="M4287" s="0" t="s">
        <v>18038</v>
      </c>
      <c r="N4287" s="1706" t="s">
        <v>18032</v>
      </c>
    </row>
    <row r="4288" customFormat="false" ht="12.75" hidden="false" customHeight="false" outlineLevel="0" collapsed="false">
      <c r="H4288" s="249"/>
      <c r="K4288" s="0" t="s">
        <v>2217</v>
      </c>
      <c r="L4288" s="0" t="s">
        <v>18039</v>
      </c>
      <c r="M4288" s="0" t="s">
        <v>18040</v>
      </c>
      <c r="N4288" s="1706" t="s">
        <v>18041</v>
      </c>
    </row>
    <row r="4289" customFormat="false" ht="12.75" hidden="false" customHeight="false" outlineLevel="0" collapsed="false">
      <c r="H4289" s="249"/>
      <c r="K4289" s="0" t="s">
        <v>18042</v>
      </c>
      <c r="L4289" s="0" t="s">
        <v>18043</v>
      </c>
      <c r="M4289" s="0" t="s">
        <v>18044</v>
      </c>
      <c r="N4289" s="1706" t="s">
        <v>18009</v>
      </c>
    </row>
    <row r="4290" customFormat="false" ht="12.75" hidden="false" customHeight="false" outlineLevel="0" collapsed="false">
      <c r="H4290" s="249"/>
      <c r="K4290" s="0" t="s">
        <v>18045</v>
      </c>
      <c r="L4290" s="0" t="s">
        <v>18046</v>
      </c>
      <c r="M4290" s="0" t="s">
        <v>18047</v>
      </c>
      <c r="N4290" s="1706" t="s">
        <v>18041</v>
      </c>
    </row>
    <row r="4291" customFormat="false" ht="12.75" hidden="false" customHeight="false" outlineLevel="0" collapsed="false">
      <c r="H4291" s="249"/>
      <c r="K4291" s="0" t="s">
        <v>18048</v>
      </c>
      <c r="L4291" s="0" t="s">
        <v>18049</v>
      </c>
      <c r="M4291" s="0" t="s">
        <v>18050</v>
      </c>
      <c r="N4291" s="1706" t="s">
        <v>18051</v>
      </c>
    </row>
    <row r="4292" customFormat="false" ht="12.75" hidden="false" customHeight="false" outlineLevel="0" collapsed="false">
      <c r="H4292" s="249"/>
      <c r="K4292" s="0" t="s">
        <v>18052</v>
      </c>
      <c r="L4292" s="0" t="s">
        <v>18053</v>
      </c>
      <c r="M4292" s="0" t="s">
        <v>17988</v>
      </c>
      <c r="N4292" s="1706" t="s">
        <v>17989</v>
      </c>
    </row>
    <row r="4293" customFormat="false" ht="12.75" hidden="false" customHeight="false" outlineLevel="0" collapsed="false">
      <c r="H4293" s="249"/>
      <c r="K4293" s="0" t="s">
        <v>9248</v>
      </c>
      <c r="L4293" s="0" t="s">
        <v>18054</v>
      </c>
      <c r="M4293" s="0" t="s">
        <v>18050</v>
      </c>
      <c r="N4293" s="1706" t="s">
        <v>18051</v>
      </c>
    </row>
    <row r="4294" customFormat="false" ht="12.75" hidden="false" customHeight="false" outlineLevel="0" collapsed="false">
      <c r="H4294" s="249"/>
      <c r="K4294" s="0" t="s">
        <v>4854</v>
      </c>
      <c r="L4294" s="0" t="s">
        <v>18055</v>
      </c>
      <c r="M4294" s="0" t="s">
        <v>18056</v>
      </c>
      <c r="N4294" s="1706" t="s">
        <v>18017</v>
      </c>
    </row>
    <row r="4295" customFormat="false" ht="12.75" hidden="false" customHeight="false" outlineLevel="0" collapsed="false">
      <c r="H4295" s="249"/>
      <c r="K4295" s="0" t="s">
        <v>18057</v>
      </c>
      <c r="L4295" s="0" t="s">
        <v>18058</v>
      </c>
      <c r="M4295" s="0" t="s">
        <v>18059</v>
      </c>
      <c r="N4295" s="1706" t="s">
        <v>18060</v>
      </c>
    </row>
    <row r="4296" customFormat="false" ht="12.75" hidden="false" customHeight="false" outlineLevel="0" collapsed="false">
      <c r="H4296" s="249"/>
      <c r="K4296" s="0" t="s">
        <v>16466</v>
      </c>
      <c r="L4296" s="0" t="s">
        <v>7534</v>
      </c>
      <c r="M4296" s="0" t="s">
        <v>18061</v>
      </c>
      <c r="N4296" s="1706" t="s">
        <v>18017</v>
      </c>
    </row>
    <row r="4297" customFormat="false" ht="12.75" hidden="false" customHeight="false" outlineLevel="0" collapsed="false">
      <c r="H4297" s="249"/>
      <c r="K4297" s="0" t="s">
        <v>15869</v>
      </c>
      <c r="L4297" s="0" t="s">
        <v>18062</v>
      </c>
      <c r="M4297" s="0" t="s">
        <v>18063</v>
      </c>
      <c r="N4297" s="1706" t="s">
        <v>17985</v>
      </c>
    </row>
    <row r="4298" customFormat="false" ht="12.75" hidden="false" customHeight="false" outlineLevel="0" collapsed="false">
      <c r="H4298" s="249"/>
      <c r="K4298" s="0" t="s">
        <v>5486</v>
      </c>
      <c r="L4298" s="0" t="s">
        <v>18064</v>
      </c>
      <c r="M4298" s="0" t="s">
        <v>17984</v>
      </c>
      <c r="N4298" s="1706" t="s">
        <v>17985</v>
      </c>
    </row>
    <row r="4299" customFormat="false" ht="12.75" hidden="false" customHeight="false" outlineLevel="0" collapsed="false">
      <c r="H4299" s="249"/>
      <c r="K4299" s="0" t="s">
        <v>18065</v>
      </c>
      <c r="L4299" s="0" t="s">
        <v>18066</v>
      </c>
      <c r="M4299" s="0" t="s">
        <v>17965</v>
      </c>
      <c r="N4299" s="1706" t="s">
        <v>17966</v>
      </c>
    </row>
    <row r="4300" customFormat="false" ht="12.75" hidden="false" customHeight="false" outlineLevel="0" collapsed="false">
      <c r="H4300" s="249"/>
      <c r="K4300" s="0" t="s">
        <v>6563</v>
      </c>
      <c r="L4300" s="0" t="s">
        <v>18067</v>
      </c>
      <c r="M4300" s="0" t="s">
        <v>18068</v>
      </c>
      <c r="N4300" s="1706" t="s">
        <v>17981</v>
      </c>
    </row>
    <row r="4301" customFormat="false" ht="12.75" hidden="false" customHeight="false" outlineLevel="0" collapsed="false">
      <c r="H4301" s="249"/>
      <c r="K4301" s="0" t="s">
        <v>18069</v>
      </c>
      <c r="L4301" s="0" t="s">
        <v>18070</v>
      </c>
      <c r="M4301" s="0" t="s">
        <v>18020</v>
      </c>
      <c r="N4301" s="1706" t="s">
        <v>18071</v>
      </c>
    </row>
    <row r="4302" customFormat="false" ht="12.75" hidden="false" customHeight="false" outlineLevel="0" collapsed="false">
      <c r="H4302" s="249"/>
      <c r="K4302" s="0" t="s">
        <v>11085</v>
      </c>
      <c r="L4302" s="0" t="s">
        <v>18072</v>
      </c>
      <c r="M4302" s="0" t="s">
        <v>18073</v>
      </c>
      <c r="N4302" s="1706" t="s">
        <v>18017</v>
      </c>
    </row>
    <row r="4303" customFormat="false" ht="12.75" hidden="false" customHeight="false" outlineLevel="0" collapsed="false">
      <c r="H4303" s="249"/>
      <c r="K4303" s="0" t="s">
        <v>18074</v>
      </c>
      <c r="L4303" s="0" t="s">
        <v>18075</v>
      </c>
      <c r="M4303" s="0" t="s">
        <v>17948</v>
      </c>
      <c r="N4303" s="1706" t="s">
        <v>17913</v>
      </c>
    </row>
    <row r="4304" customFormat="false" ht="12.75" hidden="false" customHeight="false" outlineLevel="0" collapsed="false">
      <c r="H4304" s="249"/>
      <c r="K4304" s="0" t="s">
        <v>18076</v>
      </c>
      <c r="L4304" s="0" t="s">
        <v>18077</v>
      </c>
      <c r="M4304" s="0" t="s">
        <v>18078</v>
      </c>
      <c r="N4304" s="1706" t="s">
        <v>18079</v>
      </c>
    </row>
    <row r="4305" customFormat="false" ht="12.75" hidden="false" customHeight="false" outlineLevel="0" collapsed="false">
      <c r="H4305" s="249"/>
      <c r="K4305" s="0" t="s">
        <v>18080</v>
      </c>
      <c r="L4305" s="0" t="s">
        <v>18081</v>
      </c>
      <c r="M4305" s="0" t="s">
        <v>18082</v>
      </c>
      <c r="N4305" s="1706" t="s">
        <v>18083</v>
      </c>
    </row>
    <row r="4306" customFormat="false" ht="12.75" hidden="false" customHeight="false" outlineLevel="0" collapsed="false">
      <c r="H4306" s="249"/>
      <c r="K4306" s="0" t="s">
        <v>18084</v>
      </c>
      <c r="L4306" s="0" t="s">
        <v>18085</v>
      </c>
      <c r="M4306" s="0" t="s">
        <v>17980</v>
      </c>
      <c r="N4306" s="1706" t="s">
        <v>17981</v>
      </c>
    </row>
    <row r="4307" customFormat="false" ht="12.75" hidden="false" customHeight="false" outlineLevel="0" collapsed="false">
      <c r="H4307" s="249"/>
      <c r="K4307" s="0" t="s">
        <v>5139</v>
      </c>
      <c r="L4307" s="0" t="s">
        <v>18086</v>
      </c>
      <c r="M4307" s="0" t="s">
        <v>18087</v>
      </c>
      <c r="N4307" s="1706" t="s">
        <v>17989</v>
      </c>
    </row>
    <row r="4308" customFormat="false" ht="12.75" hidden="false" customHeight="false" outlineLevel="0" collapsed="false">
      <c r="H4308" s="249"/>
      <c r="K4308" s="0" t="s">
        <v>18088</v>
      </c>
      <c r="L4308" s="0" t="s">
        <v>11112</v>
      </c>
      <c r="M4308" s="0" t="s">
        <v>18078</v>
      </c>
      <c r="N4308" s="1706" t="s">
        <v>18005</v>
      </c>
    </row>
    <row r="4309" customFormat="false" ht="12.75" hidden="false" customHeight="false" outlineLevel="0" collapsed="false">
      <c r="H4309" s="249"/>
      <c r="K4309" s="0" t="s">
        <v>18089</v>
      </c>
      <c r="L4309" s="0" t="s">
        <v>18090</v>
      </c>
      <c r="M4309" s="0" t="s">
        <v>18056</v>
      </c>
      <c r="N4309" s="1706" t="s">
        <v>18017</v>
      </c>
    </row>
    <row r="4310" customFormat="false" ht="12.75" hidden="false" customHeight="false" outlineLevel="0" collapsed="false">
      <c r="H4310" s="249"/>
      <c r="K4310" s="0" t="s">
        <v>18091</v>
      </c>
      <c r="L4310" s="0" t="s">
        <v>18092</v>
      </c>
      <c r="M4310" s="0" t="s">
        <v>18093</v>
      </c>
      <c r="N4310" s="1706" t="s">
        <v>17985</v>
      </c>
    </row>
    <row r="4311" customFormat="false" ht="12.75" hidden="false" customHeight="false" outlineLevel="0" collapsed="false">
      <c r="H4311" s="249"/>
      <c r="K4311" s="0" t="s">
        <v>18094</v>
      </c>
      <c r="L4311" s="0" t="s">
        <v>18095</v>
      </c>
      <c r="M4311" s="0" t="s">
        <v>18056</v>
      </c>
      <c r="N4311" s="1706" t="s">
        <v>18017</v>
      </c>
    </row>
    <row r="4312" customFormat="false" ht="12.75" hidden="false" customHeight="false" outlineLevel="0" collapsed="false">
      <c r="H4312" s="249"/>
      <c r="K4312" s="0" t="s">
        <v>18096</v>
      </c>
      <c r="L4312" s="0" t="s">
        <v>18097</v>
      </c>
      <c r="M4312" s="0" t="s">
        <v>17965</v>
      </c>
      <c r="N4312" s="1706" t="s">
        <v>17966</v>
      </c>
    </row>
    <row r="4313" customFormat="false" ht="12.75" hidden="false" customHeight="false" outlineLevel="0" collapsed="false">
      <c r="H4313" s="249"/>
      <c r="K4313" s="0" t="s">
        <v>18098</v>
      </c>
      <c r="L4313" s="0" t="s">
        <v>18099</v>
      </c>
      <c r="M4313" s="0" t="s">
        <v>18100</v>
      </c>
      <c r="N4313" s="1706" t="s">
        <v>18101</v>
      </c>
    </row>
    <row r="4314" customFormat="false" ht="12.75" hidden="false" customHeight="false" outlineLevel="0" collapsed="false">
      <c r="H4314" s="249"/>
      <c r="K4314" s="0" t="s">
        <v>18102</v>
      </c>
      <c r="L4314" s="0" t="s">
        <v>18103</v>
      </c>
      <c r="M4314" s="0" t="s">
        <v>18104</v>
      </c>
      <c r="N4314" s="1706" t="s">
        <v>18032</v>
      </c>
    </row>
    <row r="4315" customFormat="false" ht="12.75" hidden="false" customHeight="false" outlineLevel="0" collapsed="false">
      <c r="H4315" s="249"/>
      <c r="K4315" s="0" t="s">
        <v>18105</v>
      </c>
      <c r="L4315" s="0" t="s">
        <v>18106</v>
      </c>
      <c r="M4315" s="0" t="s">
        <v>18107</v>
      </c>
      <c r="N4315" s="1706" t="s">
        <v>12349</v>
      </c>
    </row>
    <row r="4316" customFormat="false" ht="12.75" hidden="false" customHeight="false" outlineLevel="0" collapsed="false">
      <c r="H4316" s="249"/>
      <c r="K4316" s="0" t="s">
        <v>18108</v>
      </c>
      <c r="L4316" s="0" t="s">
        <v>18109</v>
      </c>
      <c r="M4316" s="0" t="s">
        <v>18110</v>
      </c>
      <c r="N4316" s="1706" t="s">
        <v>18111</v>
      </c>
    </row>
    <row r="4317" customFormat="false" ht="12.75" hidden="false" customHeight="false" outlineLevel="0" collapsed="false">
      <c r="H4317" s="249"/>
      <c r="K4317" s="0" t="s">
        <v>18112</v>
      </c>
      <c r="L4317" s="0" t="s">
        <v>18113</v>
      </c>
      <c r="M4317" s="0" t="s">
        <v>18114</v>
      </c>
      <c r="N4317" s="1706" t="s">
        <v>18115</v>
      </c>
    </row>
    <row r="4318" customFormat="false" ht="12.75" hidden="false" customHeight="false" outlineLevel="0" collapsed="false">
      <c r="H4318" s="249"/>
      <c r="K4318" s="0" t="s">
        <v>18116</v>
      </c>
      <c r="L4318" s="0" t="s">
        <v>18117</v>
      </c>
      <c r="M4318" s="0" t="s">
        <v>18114</v>
      </c>
      <c r="N4318" s="1706" t="s">
        <v>18118</v>
      </c>
    </row>
    <row r="4319" customFormat="false" ht="12.75" hidden="false" customHeight="false" outlineLevel="0" collapsed="false">
      <c r="H4319" s="249"/>
      <c r="K4319" s="0" t="s">
        <v>18119</v>
      </c>
      <c r="L4319" s="0" t="s">
        <v>18120</v>
      </c>
      <c r="M4319" s="0" t="s">
        <v>18121</v>
      </c>
      <c r="N4319" s="1706" t="s">
        <v>18122</v>
      </c>
    </row>
    <row r="4320" customFormat="false" ht="12.75" hidden="false" customHeight="false" outlineLevel="0" collapsed="false">
      <c r="H4320" s="249"/>
      <c r="K4320" s="0" t="s">
        <v>18123</v>
      </c>
      <c r="L4320" s="0" t="s">
        <v>18124</v>
      </c>
      <c r="M4320" s="0" t="s">
        <v>18114</v>
      </c>
      <c r="N4320" s="1706" t="s">
        <v>18125</v>
      </c>
    </row>
    <row r="4321" customFormat="false" ht="12.75" hidden="false" customHeight="false" outlineLevel="0" collapsed="false">
      <c r="H4321" s="249"/>
      <c r="K4321" s="0" t="s">
        <v>2178</v>
      </c>
      <c r="L4321" s="0" t="s">
        <v>18126</v>
      </c>
      <c r="M4321" s="0" t="s">
        <v>18127</v>
      </c>
      <c r="N4321" s="1706" t="s">
        <v>18128</v>
      </c>
    </row>
    <row r="4322" customFormat="false" ht="12.75" hidden="false" customHeight="false" outlineLevel="0" collapsed="false">
      <c r="H4322" s="249"/>
      <c r="K4322" s="0" t="s">
        <v>18129</v>
      </c>
      <c r="L4322" s="0" t="s">
        <v>18130</v>
      </c>
      <c r="M4322" s="0" t="s">
        <v>18131</v>
      </c>
      <c r="N4322" s="1706" t="s">
        <v>18132</v>
      </c>
    </row>
    <row r="4323" customFormat="false" ht="12.75" hidden="false" customHeight="false" outlineLevel="0" collapsed="false">
      <c r="H4323" s="249"/>
      <c r="K4323" s="0" t="s">
        <v>6223</v>
      </c>
      <c r="L4323" s="0" t="s">
        <v>18133</v>
      </c>
      <c r="M4323" s="0" t="s">
        <v>18134</v>
      </c>
      <c r="N4323" s="1706" t="s">
        <v>18135</v>
      </c>
    </row>
    <row r="4324" customFormat="false" ht="12.75" hidden="false" customHeight="false" outlineLevel="0" collapsed="false">
      <c r="H4324" s="249"/>
      <c r="K4324" s="0" t="s">
        <v>18136</v>
      </c>
      <c r="L4324" s="0" t="s">
        <v>18137</v>
      </c>
      <c r="M4324" s="0" t="s">
        <v>18138</v>
      </c>
      <c r="N4324" s="1706" t="s">
        <v>9709</v>
      </c>
    </row>
    <row r="4325" customFormat="false" ht="12.75" hidden="false" customHeight="false" outlineLevel="0" collapsed="false">
      <c r="H4325" s="249"/>
      <c r="K4325" s="0" t="s">
        <v>18139</v>
      </c>
      <c r="L4325" s="0" t="s">
        <v>18140</v>
      </c>
      <c r="M4325" s="0" t="s">
        <v>18141</v>
      </c>
      <c r="N4325" s="1706" t="s">
        <v>18142</v>
      </c>
    </row>
    <row r="4326" customFormat="false" ht="12.75" hidden="false" customHeight="false" outlineLevel="0" collapsed="false">
      <c r="H4326" s="249"/>
      <c r="K4326" s="0" t="s">
        <v>18143</v>
      </c>
      <c r="L4326" s="0" t="s">
        <v>18144</v>
      </c>
      <c r="M4326" s="0" t="s">
        <v>18114</v>
      </c>
      <c r="N4326" s="1706" t="s">
        <v>18145</v>
      </c>
    </row>
    <row r="4327" customFormat="false" ht="12.75" hidden="false" customHeight="false" outlineLevel="0" collapsed="false">
      <c r="H4327" s="249"/>
      <c r="K4327" s="0" t="s">
        <v>18146</v>
      </c>
      <c r="L4327" s="0" t="s">
        <v>18147</v>
      </c>
      <c r="M4327" s="0" t="s">
        <v>18148</v>
      </c>
      <c r="N4327" s="1706" t="s">
        <v>18149</v>
      </c>
    </row>
    <row r="4328" customFormat="false" ht="12.75" hidden="false" customHeight="false" outlineLevel="0" collapsed="false">
      <c r="H4328" s="249"/>
      <c r="K4328" s="0" t="s">
        <v>2872</v>
      </c>
      <c r="L4328" s="0" t="s">
        <v>18150</v>
      </c>
      <c r="M4328" s="0" t="s">
        <v>18151</v>
      </c>
      <c r="N4328" s="1706" t="s">
        <v>18152</v>
      </c>
    </row>
    <row r="4329" customFormat="false" ht="12.75" hidden="false" customHeight="false" outlineLevel="0" collapsed="false">
      <c r="H4329" s="249"/>
      <c r="K4329" s="0" t="s">
        <v>6363</v>
      </c>
      <c r="L4329" s="0" t="s">
        <v>18153</v>
      </c>
      <c r="M4329" s="0" t="s">
        <v>18154</v>
      </c>
      <c r="N4329" s="1706" t="s">
        <v>18155</v>
      </c>
    </row>
    <row r="4330" customFormat="false" ht="12.75" hidden="false" customHeight="false" outlineLevel="0" collapsed="false">
      <c r="H4330" s="249"/>
      <c r="K4330" s="0" t="s">
        <v>18156</v>
      </c>
      <c r="L4330" s="0" t="s">
        <v>18157</v>
      </c>
      <c r="M4330" s="0" t="s">
        <v>18158</v>
      </c>
      <c r="N4330" s="1706" t="s">
        <v>15468</v>
      </c>
    </row>
    <row r="4331" customFormat="false" ht="12.75" hidden="false" customHeight="false" outlineLevel="0" collapsed="false">
      <c r="H4331" s="249"/>
      <c r="K4331" s="0" t="s">
        <v>18159</v>
      </c>
      <c r="L4331" s="0" t="s">
        <v>18160</v>
      </c>
      <c r="M4331" s="0" t="s">
        <v>18141</v>
      </c>
      <c r="N4331" s="1706" t="s">
        <v>18161</v>
      </c>
    </row>
    <row r="4332" customFormat="false" ht="12.75" hidden="false" customHeight="false" outlineLevel="0" collapsed="false">
      <c r="H4332" s="249"/>
      <c r="K4332" s="0" t="s">
        <v>18162</v>
      </c>
      <c r="L4332" s="0" t="s">
        <v>18163</v>
      </c>
      <c r="M4332" s="0" t="s">
        <v>18131</v>
      </c>
      <c r="N4332" s="1706" t="s">
        <v>18164</v>
      </c>
    </row>
    <row r="4333" customFormat="false" ht="12.75" hidden="false" customHeight="false" outlineLevel="0" collapsed="false">
      <c r="H4333" s="249"/>
      <c r="K4333" s="0" t="s">
        <v>14758</v>
      </c>
      <c r="L4333" s="0" t="s">
        <v>18165</v>
      </c>
      <c r="M4333" s="0" t="s">
        <v>18131</v>
      </c>
      <c r="N4333" s="1706" t="s">
        <v>18166</v>
      </c>
    </row>
    <row r="4334" customFormat="false" ht="12.75" hidden="false" customHeight="false" outlineLevel="0" collapsed="false">
      <c r="H4334" s="249"/>
      <c r="K4334" s="0" t="s">
        <v>11113</v>
      </c>
      <c r="L4334" s="0" t="s">
        <v>18167</v>
      </c>
      <c r="M4334" s="0" t="s">
        <v>18168</v>
      </c>
      <c r="N4334" s="1706" t="s">
        <v>18169</v>
      </c>
    </row>
    <row r="4335" customFormat="false" ht="12.75" hidden="false" customHeight="false" outlineLevel="0" collapsed="false">
      <c r="H4335" s="249"/>
      <c r="K4335" s="0" t="s">
        <v>18170</v>
      </c>
      <c r="L4335" s="0" t="s">
        <v>8995</v>
      </c>
      <c r="M4335" s="0" t="s">
        <v>18171</v>
      </c>
      <c r="N4335" s="1706" t="s">
        <v>18172</v>
      </c>
    </row>
    <row r="4336" customFormat="false" ht="12.75" hidden="false" customHeight="false" outlineLevel="0" collapsed="false">
      <c r="H4336" s="249"/>
      <c r="K4336" s="0" t="s">
        <v>18173</v>
      </c>
      <c r="L4336" s="0" t="s">
        <v>18174</v>
      </c>
      <c r="M4336" s="0" t="s">
        <v>18175</v>
      </c>
      <c r="N4336" s="1706" t="s">
        <v>18176</v>
      </c>
    </row>
    <row r="4337" customFormat="false" ht="12.75" hidden="false" customHeight="false" outlineLevel="0" collapsed="false">
      <c r="H4337" s="249"/>
      <c r="K4337" s="0" t="s">
        <v>18177</v>
      </c>
      <c r="L4337" s="0" t="s">
        <v>18178</v>
      </c>
      <c r="M4337" s="0"/>
      <c r="N4337" s="1706" t="s">
        <v>18179</v>
      </c>
    </row>
    <row r="4338" customFormat="false" ht="12.75" hidden="false" customHeight="false" outlineLevel="0" collapsed="false">
      <c r="H4338" s="249"/>
      <c r="K4338" s="0" t="s">
        <v>9516</v>
      </c>
      <c r="L4338" s="0" t="s">
        <v>18180</v>
      </c>
      <c r="M4338" s="0" t="s">
        <v>9518</v>
      </c>
      <c r="N4338" s="1706" t="s">
        <v>18181</v>
      </c>
    </row>
    <row r="4339" customFormat="false" ht="12.75" hidden="false" customHeight="false" outlineLevel="0" collapsed="false">
      <c r="H4339" s="249"/>
      <c r="K4339" s="0" t="s">
        <v>18182</v>
      </c>
      <c r="L4339" s="0" t="s">
        <v>15025</v>
      </c>
      <c r="M4339" s="0" t="s">
        <v>18175</v>
      </c>
      <c r="N4339" s="1706" t="s">
        <v>18183</v>
      </c>
    </row>
    <row r="4340" customFormat="false" ht="12.75" hidden="false" customHeight="false" outlineLevel="0" collapsed="false">
      <c r="H4340" s="249"/>
      <c r="K4340" s="0" t="s">
        <v>18184</v>
      </c>
      <c r="L4340" s="0" t="s">
        <v>18185</v>
      </c>
      <c r="M4340" s="0"/>
      <c r="N4340" s="1706" t="s">
        <v>18186</v>
      </c>
    </row>
    <row r="4341" customFormat="false" ht="12.75" hidden="false" customHeight="false" outlineLevel="0" collapsed="false">
      <c r="H4341" s="249"/>
      <c r="K4341" s="0" t="s">
        <v>18187</v>
      </c>
      <c r="L4341" s="0" t="s">
        <v>18188</v>
      </c>
      <c r="M4341" s="0"/>
      <c r="N4341" s="1706" t="s">
        <v>18189</v>
      </c>
    </row>
    <row r="4342" customFormat="false" ht="12.75" hidden="false" customHeight="false" outlineLevel="0" collapsed="false">
      <c r="H4342" s="249"/>
      <c r="K4342" s="0" t="s">
        <v>18190</v>
      </c>
      <c r="L4342" s="0" t="s">
        <v>18191</v>
      </c>
      <c r="M4342" s="0"/>
      <c r="N4342" s="1706" t="s">
        <v>18192</v>
      </c>
    </row>
    <row r="4343" customFormat="false" ht="12.75" hidden="false" customHeight="false" outlineLevel="0" collapsed="false">
      <c r="H4343" s="249"/>
      <c r="K4343" s="0" t="s">
        <v>6249</v>
      </c>
      <c r="L4343" s="0" t="s">
        <v>18193</v>
      </c>
      <c r="M4343" s="0" t="s">
        <v>18194</v>
      </c>
      <c r="N4343" s="1706" t="s">
        <v>18195</v>
      </c>
    </row>
    <row r="4344" customFormat="false" ht="12.75" hidden="false" customHeight="false" outlineLevel="0" collapsed="false">
      <c r="H4344" s="249"/>
      <c r="K4344" s="0" t="s">
        <v>18196</v>
      </c>
      <c r="L4344" s="0" t="s">
        <v>18197</v>
      </c>
      <c r="M4344" s="0" t="s">
        <v>18175</v>
      </c>
      <c r="N4344" s="1706" t="s">
        <v>18198</v>
      </c>
    </row>
    <row r="4345" customFormat="false" ht="12.75" hidden="false" customHeight="false" outlineLevel="0" collapsed="false">
      <c r="H4345" s="249"/>
      <c r="K4345" s="0" t="s">
        <v>18199</v>
      </c>
      <c r="L4345" s="0" t="s">
        <v>18200</v>
      </c>
      <c r="M4345" s="0" t="s">
        <v>18201</v>
      </c>
      <c r="N4345" s="1706" t="s">
        <v>16211</v>
      </c>
    </row>
    <row r="4346" customFormat="false" ht="12.75" hidden="false" customHeight="false" outlineLevel="0" collapsed="false">
      <c r="H4346" s="249"/>
      <c r="K4346" s="0" t="s">
        <v>18202</v>
      </c>
      <c r="L4346" s="0" t="s">
        <v>14018</v>
      </c>
      <c r="M4346" s="0" t="s">
        <v>18175</v>
      </c>
      <c r="N4346" s="1706" t="s">
        <v>15514</v>
      </c>
    </row>
    <row r="4347" customFormat="false" ht="12.75" hidden="false" customHeight="false" outlineLevel="0" collapsed="false">
      <c r="H4347" s="249"/>
      <c r="K4347" s="0" t="s">
        <v>18203</v>
      </c>
      <c r="L4347" s="0" t="s">
        <v>18204</v>
      </c>
      <c r="M4347" s="0" t="s">
        <v>18205</v>
      </c>
      <c r="N4347" s="1706" t="s">
        <v>18186</v>
      </c>
    </row>
    <row r="4348" customFormat="false" ht="12.75" hidden="false" customHeight="false" outlineLevel="0" collapsed="false">
      <c r="H4348" s="249"/>
      <c r="K4348" s="0" t="s">
        <v>18206</v>
      </c>
      <c r="L4348" s="0" t="s">
        <v>18207</v>
      </c>
      <c r="M4348" s="0" t="s">
        <v>18205</v>
      </c>
      <c r="N4348" s="1706" t="s">
        <v>18208</v>
      </c>
    </row>
    <row r="4349" customFormat="false" ht="12.75" hidden="false" customHeight="false" outlineLevel="0" collapsed="false">
      <c r="H4349" s="249"/>
      <c r="K4349" s="0" t="s">
        <v>18002</v>
      </c>
      <c r="L4349" s="0" t="s">
        <v>18209</v>
      </c>
      <c r="M4349" s="0" t="s">
        <v>18210</v>
      </c>
      <c r="N4349" s="1706" t="s">
        <v>18211</v>
      </c>
    </row>
    <row r="4350" customFormat="false" ht="12.75" hidden="false" customHeight="false" outlineLevel="0" collapsed="false">
      <c r="H4350" s="249"/>
      <c r="K4350" s="0" t="s">
        <v>12022</v>
      </c>
      <c r="L4350" s="0" t="s">
        <v>18212</v>
      </c>
      <c r="M4350" s="0" t="s">
        <v>18205</v>
      </c>
      <c r="N4350" s="1706" t="s">
        <v>18213</v>
      </c>
    </row>
    <row r="4351" customFormat="false" ht="12.75" hidden="false" customHeight="false" outlineLevel="0" collapsed="false">
      <c r="H4351" s="249"/>
      <c r="K4351" s="0" t="s">
        <v>18214</v>
      </c>
      <c r="L4351" s="0" t="s">
        <v>18215</v>
      </c>
      <c r="M4351" s="0" t="s">
        <v>18216</v>
      </c>
      <c r="N4351" s="1706" t="s">
        <v>18217</v>
      </c>
    </row>
    <row r="4352" customFormat="false" ht="12.75" hidden="false" customHeight="false" outlineLevel="0" collapsed="false">
      <c r="H4352" s="249"/>
      <c r="K4352" s="0" t="s">
        <v>18218</v>
      </c>
      <c r="L4352" s="0" t="s">
        <v>18219</v>
      </c>
      <c r="M4352" s="0" t="s">
        <v>18216</v>
      </c>
      <c r="N4352" s="1706" t="s">
        <v>18220</v>
      </c>
    </row>
    <row r="4353" customFormat="false" ht="12.75" hidden="false" customHeight="false" outlineLevel="0" collapsed="false">
      <c r="H4353" s="249"/>
      <c r="K4353" s="0" t="s">
        <v>18221</v>
      </c>
      <c r="L4353" s="0" t="s">
        <v>18222</v>
      </c>
      <c r="M4353" s="0"/>
      <c r="N4353" s="1706" t="s">
        <v>18220</v>
      </c>
    </row>
    <row r="4354" customFormat="false" ht="12.75" hidden="false" customHeight="false" outlineLevel="0" collapsed="false">
      <c r="H4354" s="249"/>
      <c r="K4354" s="0" t="s">
        <v>18223</v>
      </c>
      <c r="L4354" s="0" t="s">
        <v>18224</v>
      </c>
      <c r="M4354" s="0" t="s">
        <v>18216</v>
      </c>
      <c r="N4354" s="1706" t="s">
        <v>18225</v>
      </c>
    </row>
    <row r="4355" customFormat="false" ht="12.75" hidden="false" customHeight="false" outlineLevel="0" collapsed="false">
      <c r="H4355" s="249"/>
      <c r="K4355" s="0" t="s">
        <v>18226</v>
      </c>
      <c r="L4355" s="0" t="s">
        <v>18227</v>
      </c>
      <c r="M4355" s="0" t="s">
        <v>18228</v>
      </c>
      <c r="N4355" s="1706" t="s">
        <v>18229</v>
      </c>
    </row>
    <row r="4356" customFormat="false" ht="12.75" hidden="false" customHeight="false" outlineLevel="0" collapsed="false">
      <c r="H4356" s="249"/>
      <c r="K4356" s="0" t="s">
        <v>18230</v>
      </c>
      <c r="L4356" s="0" t="s">
        <v>18231</v>
      </c>
      <c r="M4356" s="0" t="s">
        <v>18232</v>
      </c>
      <c r="N4356" s="1706" t="s">
        <v>18233</v>
      </c>
    </row>
    <row r="4357" customFormat="false" ht="12.75" hidden="false" customHeight="false" outlineLevel="0" collapsed="false">
      <c r="H4357" s="249"/>
      <c r="K4357" s="0" t="s">
        <v>18234</v>
      </c>
      <c r="L4357" s="0" t="s">
        <v>18235</v>
      </c>
      <c r="M4357" s="0" t="s">
        <v>18232</v>
      </c>
      <c r="N4357" s="1706" t="s">
        <v>18236</v>
      </c>
    </row>
    <row r="4358" customFormat="false" ht="12.75" hidden="false" customHeight="false" outlineLevel="0" collapsed="false">
      <c r="H4358" s="249"/>
      <c r="K4358" s="0" t="s">
        <v>18237</v>
      </c>
      <c r="L4358" s="0" t="s">
        <v>18238</v>
      </c>
      <c r="M4358" s="0"/>
      <c r="N4358" s="1706" t="s">
        <v>18239</v>
      </c>
    </row>
    <row r="4359" customFormat="false" ht="12.75" hidden="false" customHeight="false" outlineLevel="0" collapsed="false">
      <c r="H4359" s="249"/>
      <c r="K4359" s="0" t="s">
        <v>18240</v>
      </c>
      <c r="L4359" s="0" t="s">
        <v>18241</v>
      </c>
      <c r="M4359" s="0" t="s">
        <v>18216</v>
      </c>
      <c r="N4359" s="1706" t="s">
        <v>18242</v>
      </c>
    </row>
    <row r="4360" customFormat="false" ht="12.75" hidden="false" customHeight="false" outlineLevel="0" collapsed="false">
      <c r="H4360" s="249"/>
      <c r="K4360" s="0" t="s">
        <v>18243</v>
      </c>
      <c r="L4360" s="0" t="s">
        <v>18244</v>
      </c>
      <c r="M4360" s="0" t="s">
        <v>10859</v>
      </c>
      <c r="N4360" s="1706" t="s">
        <v>18229</v>
      </c>
    </row>
    <row r="4361" customFormat="false" ht="12.75" hidden="false" customHeight="false" outlineLevel="0" collapsed="false">
      <c r="H4361" s="249"/>
      <c r="K4361" s="0" t="s">
        <v>18245</v>
      </c>
      <c r="L4361" s="0" t="s">
        <v>18246</v>
      </c>
      <c r="M4361" s="0"/>
      <c r="N4361" s="1706" t="s">
        <v>18239</v>
      </c>
    </row>
    <row r="4362" customFormat="false" ht="12.75" hidden="false" customHeight="false" outlineLevel="0" collapsed="false">
      <c r="H4362" s="249"/>
      <c r="K4362" s="0" t="s">
        <v>18247</v>
      </c>
      <c r="L4362" s="0" t="s">
        <v>18248</v>
      </c>
      <c r="M4362" s="0" t="s">
        <v>18216</v>
      </c>
      <c r="N4362" s="1706" t="s">
        <v>18249</v>
      </c>
    </row>
    <row r="4363" customFormat="false" ht="12.75" hidden="false" customHeight="false" outlineLevel="0" collapsed="false">
      <c r="H4363" s="249"/>
      <c r="K4363" s="0" t="s">
        <v>18250</v>
      </c>
      <c r="L4363" s="0" t="s">
        <v>18251</v>
      </c>
      <c r="M4363" s="0" t="s">
        <v>18216</v>
      </c>
      <c r="N4363" s="1706" t="s">
        <v>18220</v>
      </c>
    </row>
    <row r="4364" customFormat="false" ht="12.75" hidden="false" customHeight="false" outlineLevel="0" collapsed="false">
      <c r="H4364" s="249"/>
      <c r="K4364" s="0" t="s">
        <v>16346</v>
      </c>
      <c r="L4364" s="0" t="s">
        <v>18252</v>
      </c>
      <c r="M4364" s="0" t="s">
        <v>18253</v>
      </c>
      <c r="N4364" s="1706" t="s">
        <v>18254</v>
      </c>
    </row>
    <row r="4365" customFormat="false" ht="12.75" hidden="false" customHeight="false" outlineLevel="0" collapsed="false">
      <c r="H4365" s="249"/>
      <c r="K4365" s="0" t="s">
        <v>18255</v>
      </c>
      <c r="L4365" s="0" t="s">
        <v>18256</v>
      </c>
      <c r="M4365" s="0" t="s">
        <v>18216</v>
      </c>
      <c r="N4365" s="1706" t="s">
        <v>18257</v>
      </c>
    </row>
    <row r="4366" customFormat="false" ht="12.75" hidden="false" customHeight="false" outlineLevel="0" collapsed="false">
      <c r="H4366" s="249"/>
      <c r="K4366" s="0" t="s">
        <v>18258</v>
      </c>
      <c r="L4366" s="0" t="s">
        <v>18259</v>
      </c>
      <c r="M4366" s="0" t="s">
        <v>18216</v>
      </c>
      <c r="N4366" s="1706" t="s">
        <v>18220</v>
      </c>
    </row>
    <row r="4367" customFormat="false" ht="12.75" hidden="false" customHeight="false" outlineLevel="0" collapsed="false">
      <c r="H4367" s="249"/>
      <c r="K4367" s="0" t="s">
        <v>6223</v>
      </c>
      <c r="L4367" s="0" t="s">
        <v>18260</v>
      </c>
      <c r="M4367" s="0" t="s">
        <v>18261</v>
      </c>
      <c r="N4367" s="1706" t="s">
        <v>18262</v>
      </c>
    </row>
    <row r="4368" customFormat="false" ht="12.75" hidden="false" customHeight="false" outlineLevel="0" collapsed="false">
      <c r="H4368" s="249"/>
      <c r="K4368" s="0" t="s">
        <v>18263</v>
      </c>
      <c r="L4368" s="0" t="s">
        <v>18264</v>
      </c>
      <c r="M4368" s="0"/>
      <c r="N4368" s="1706" t="s">
        <v>18239</v>
      </c>
    </row>
    <row r="4369" customFormat="false" ht="12.75" hidden="false" customHeight="false" outlineLevel="0" collapsed="false">
      <c r="H4369" s="249"/>
      <c r="K4369" s="0" t="s">
        <v>18265</v>
      </c>
      <c r="L4369" s="0" t="s">
        <v>18266</v>
      </c>
      <c r="M4369" s="0" t="s">
        <v>18232</v>
      </c>
      <c r="N4369" s="1706" t="s">
        <v>18267</v>
      </c>
    </row>
    <row r="4370" customFormat="false" ht="12.75" hidden="false" customHeight="false" outlineLevel="0" collapsed="false">
      <c r="H4370" s="249"/>
      <c r="K4370" s="0" t="s">
        <v>18268</v>
      </c>
      <c r="L4370" s="0" t="s">
        <v>18269</v>
      </c>
      <c r="M4370" s="0" t="s">
        <v>18270</v>
      </c>
      <c r="N4370" s="1706" t="s">
        <v>18271</v>
      </c>
    </row>
    <row r="4371" customFormat="false" ht="12.75" hidden="false" customHeight="false" outlineLevel="0" collapsed="false">
      <c r="H4371" s="249"/>
      <c r="K4371" s="0" t="s">
        <v>18272</v>
      </c>
      <c r="L4371" s="0" t="s">
        <v>18273</v>
      </c>
      <c r="M4371" s="0" t="s">
        <v>18270</v>
      </c>
      <c r="N4371" s="1706" t="s">
        <v>18274</v>
      </c>
    </row>
    <row r="4372" customFormat="false" ht="12.75" hidden="false" customHeight="false" outlineLevel="0" collapsed="false">
      <c r="H4372" s="249"/>
      <c r="K4372" s="0" t="s">
        <v>18275</v>
      </c>
      <c r="L4372" s="0" t="s">
        <v>18276</v>
      </c>
      <c r="M4372" s="0"/>
      <c r="N4372" s="1706" t="s">
        <v>18220</v>
      </c>
    </row>
    <row r="4373" customFormat="false" ht="12.75" hidden="false" customHeight="false" outlineLevel="0" collapsed="false">
      <c r="H4373" s="249"/>
      <c r="K4373" s="0" t="s">
        <v>18277</v>
      </c>
      <c r="L4373" s="0" t="s">
        <v>18278</v>
      </c>
      <c r="M4373" s="0" t="s">
        <v>18228</v>
      </c>
      <c r="N4373" s="1706" t="s">
        <v>18279</v>
      </c>
    </row>
    <row r="4374" customFormat="false" ht="12.75" hidden="false" customHeight="false" outlineLevel="0" collapsed="false">
      <c r="H4374" s="249"/>
      <c r="K4374" s="0" t="s">
        <v>18280</v>
      </c>
      <c r="L4374" s="0" t="s">
        <v>18281</v>
      </c>
      <c r="M4374" s="0"/>
      <c r="N4374" s="1706" t="s">
        <v>18220</v>
      </c>
    </row>
    <row r="4375" customFormat="false" ht="12.75" hidden="false" customHeight="false" outlineLevel="0" collapsed="false">
      <c r="H4375" s="249"/>
      <c r="K4375" s="0" t="s">
        <v>18282</v>
      </c>
      <c r="L4375" s="0" t="s">
        <v>18283</v>
      </c>
      <c r="M4375" s="0" t="s">
        <v>18261</v>
      </c>
      <c r="N4375" s="1706" t="s">
        <v>18284</v>
      </c>
    </row>
    <row r="4376" customFormat="false" ht="12.75" hidden="false" customHeight="false" outlineLevel="0" collapsed="false">
      <c r="H4376" s="249"/>
      <c r="K4376" s="0" t="s">
        <v>18285</v>
      </c>
      <c r="L4376" s="0" t="s">
        <v>18286</v>
      </c>
      <c r="M4376" s="0" t="s">
        <v>18287</v>
      </c>
      <c r="N4376" s="1706" t="s">
        <v>18288</v>
      </c>
    </row>
    <row r="4377" customFormat="false" ht="12.75" hidden="false" customHeight="false" outlineLevel="0" collapsed="false">
      <c r="H4377" s="249"/>
      <c r="K4377" s="0" t="s">
        <v>18289</v>
      </c>
      <c r="L4377" s="0" t="s">
        <v>18290</v>
      </c>
      <c r="M4377" s="0" t="s">
        <v>18216</v>
      </c>
      <c r="N4377" s="1706" t="s">
        <v>18220</v>
      </c>
    </row>
    <row r="4378" customFormat="false" ht="12.75" hidden="false" customHeight="false" outlineLevel="0" collapsed="false">
      <c r="H4378" s="249"/>
      <c r="K4378" s="0" t="s">
        <v>18291</v>
      </c>
      <c r="L4378" s="0" t="s">
        <v>18292</v>
      </c>
      <c r="M4378" s="0" t="s">
        <v>18216</v>
      </c>
      <c r="N4378" s="1706" t="s">
        <v>18293</v>
      </c>
    </row>
    <row r="4379" customFormat="false" ht="12.75" hidden="false" customHeight="false" outlineLevel="0" collapsed="false">
      <c r="H4379" s="249"/>
      <c r="K4379" s="0" t="s">
        <v>18294</v>
      </c>
      <c r="L4379" s="0" t="s">
        <v>18295</v>
      </c>
      <c r="M4379" s="0"/>
      <c r="N4379" s="1706" t="s">
        <v>18296</v>
      </c>
    </row>
    <row r="4380" customFormat="false" ht="12.75" hidden="false" customHeight="false" outlineLevel="0" collapsed="false">
      <c r="H4380" s="249"/>
      <c r="K4380" s="0" t="s">
        <v>18297</v>
      </c>
      <c r="L4380" s="0" t="s">
        <v>18298</v>
      </c>
      <c r="M4380" s="0"/>
      <c r="N4380" s="1706" t="s">
        <v>18220</v>
      </c>
    </row>
    <row r="4381" customFormat="false" ht="12.75" hidden="false" customHeight="false" outlineLevel="0" collapsed="false">
      <c r="H4381" s="249"/>
      <c r="K4381" s="0" t="s">
        <v>18299</v>
      </c>
      <c r="L4381" s="0" t="s">
        <v>16881</v>
      </c>
      <c r="M4381" s="0" t="s">
        <v>18232</v>
      </c>
      <c r="N4381" s="1706" t="s">
        <v>18300</v>
      </c>
    </row>
    <row r="4382" customFormat="false" ht="12.75" hidden="false" customHeight="false" outlineLevel="0" collapsed="false">
      <c r="H4382" s="249"/>
      <c r="K4382" s="0" t="s">
        <v>18301</v>
      </c>
      <c r="L4382" s="0" t="s">
        <v>18302</v>
      </c>
      <c r="M4382" s="0" t="s">
        <v>18216</v>
      </c>
      <c r="N4382" s="1706" t="s">
        <v>18303</v>
      </c>
    </row>
    <row r="4383" customFormat="false" ht="12.75" hidden="false" customHeight="false" outlineLevel="0" collapsed="false">
      <c r="H4383" s="249"/>
      <c r="K4383" s="0" t="s">
        <v>18304</v>
      </c>
      <c r="L4383" s="0" t="s">
        <v>18305</v>
      </c>
      <c r="M4383" s="0" t="s">
        <v>18270</v>
      </c>
      <c r="N4383" s="1706" t="s">
        <v>18306</v>
      </c>
    </row>
    <row r="4384" customFormat="false" ht="12.75" hidden="false" customHeight="false" outlineLevel="0" collapsed="false">
      <c r="H4384" s="249"/>
      <c r="K4384" s="0" t="s">
        <v>18307</v>
      </c>
      <c r="L4384" s="0" t="s">
        <v>18308</v>
      </c>
      <c r="M4384" s="0" t="s">
        <v>18216</v>
      </c>
      <c r="N4384" s="1706" t="s">
        <v>18309</v>
      </c>
    </row>
    <row r="4385" customFormat="false" ht="12.75" hidden="false" customHeight="false" outlineLevel="0" collapsed="false">
      <c r="H4385" s="249"/>
      <c r="K4385" s="0" t="s">
        <v>18310</v>
      </c>
      <c r="L4385" s="0" t="s">
        <v>18311</v>
      </c>
      <c r="M4385" s="0" t="s">
        <v>18216</v>
      </c>
      <c r="N4385" s="1706" t="s">
        <v>18312</v>
      </c>
    </row>
    <row r="4386" customFormat="false" ht="12.75" hidden="false" customHeight="false" outlineLevel="0" collapsed="false">
      <c r="H4386" s="249"/>
      <c r="K4386" s="0" t="s">
        <v>16201</v>
      </c>
      <c r="L4386" s="0" t="s">
        <v>18313</v>
      </c>
      <c r="M4386" s="0" t="s">
        <v>18261</v>
      </c>
      <c r="N4386" s="1706" t="s">
        <v>18314</v>
      </c>
    </row>
    <row r="4387" customFormat="false" ht="12.75" hidden="false" customHeight="false" outlineLevel="0" collapsed="false">
      <c r="H4387" s="249"/>
      <c r="K4387" s="0" t="s">
        <v>18315</v>
      </c>
      <c r="L4387" s="0" t="s">
        <v>18316</v>
      </c>
      <c r="M4387" s="0" t="s">
        <v>18253</v>
      </c>
      <c r="N4387" s="1706" t="s">
        <v>18242</v>
      </c>
    </row>
    <row r="4388" customFormat="false" ht="12.75" hidden="false" customHeight="false" outlineLevel="0" collapsed="false">
      <c r="H4388" s="249"/>
      <c r="K4388" s="0" t="s">
        <v>18317</v>
      </c>
      <c r="L4388" s="0" t="s">
        <v>18318</v>
      </c>
      <c r="M4388" s="0" t="s">
        <v>18232</v>
      </c>
      <c r="N4388" s="1706" t="s">
        <v>18319</v>
      </c>
    </row>
    <row r="4389" customFormat="false" ht="12.75" hidden="false" customHeight="false" outlineLevel="0" collapsed="false">
      <c r="H4389" s="249"/>
      <c r="K4389" s="0" t="s">
        <v>18320</v>
      </c>
      <c r="L4389" s="0" t="s">
        <v>18321</v>
      </c>
      <c r="M4389" s="0"/>
      <c r="N4389" s="1706" t="s">
        <v>18322</v>
      </c>
    </row>
    <row r="4390" customFormat="false" ht="12.75" hidden="false" customHeight="false" outlineLevel="0" collapsed="false">
      <c r="H4390" s="249"/>
      <c r="K4390" s="0" t="s">
        <v>18323</v>
      </c>
      <c r="L4390" s="0" t="s">
        <v>18324</v>
      </c>
      <c r="M4390" s="0" t="s">
        <v>18253</v>
      </c>
      <c r="N4390" s="1706" t="s">
        <v>18325</v>
      </c>
    </row>
    <row r="4391" customFormat="false" ht="12.75" hidden="false" customHeight="false" outlineLevel="0" collapsed="false">
      <c r="H4391" s="249"/>
      <c r="K4391" s="0" t="s">
        <v>18326</v>
      </c>
      <c r="L4391" s="0" t="s">
        <v>18327</v>
      </c>
      <c r="M4391" s="0" t="s">
        <v>18228</v>
      </c>
      <c r="N4391" s="1706" t="s">
        <v>18239</v>
      </c>
    </row>
    <row r="4392" customFormat="false" ht="12.75" hidden="false" customHeight="false" outlineLevel="0" collapsed="false">
      <c r="H4392" s="249"/>
      <c r="K4392" s="0" t="s">
        <v>18328</v>
      </c>
      <c r="L4392" s="0" t="s">
        <v>18329</v>
      </c>
      <c r="M4392" s="0" t="s">
        <v>18216</v>
      </c>
      <c r="N4392" s="1706" t="s">
        <v>18220</v>
      </c>
    </row>
    <row r="4393" customFormat="false" ht="12.75" hidden="false" customHeight="false" outlineLevel="0" collapsed="false">
      <c r="H4393" s="249"/>
      <c r="K4393" s="0" t="s">
        <v>18330</v>
      </c>
      <c r="L4393" s="0" t="s">
        <v>18331</v>
      </c>
      <c r="M4393" s="0" t="s">
        <v>18216</v>
      </c>
      <c r="N4393" s="1706" t="s">
        <v>18217</v>
      </c>
    </row>
    <row r="4394" customFormat="false" ht="12.75" hidden="false" customHeight="false" outlineLevel="0" collapsed="false">
      <c r="H4394" s="249"/>
      <c r="K4394" s="0" t="s">
        <v>18332</v>
      </c>
      <c r="L4394" s="0" t="s">
        <v>18333</v>
      </c>
      <c r="M4394" s="0" t="s">
        <v>18334</v>
      </c>
      <c r="N4394" s="1706" t="s">
        <v>18335</v>
      </c>
    </row>
    <row r="4395" customFormat="false" ht="12.75" hidden="false" customHeight="false" outlineLevel="0" collapsed="false">
      <c r="H4395" s="249"/>
      <c r="K4395" s="0" t="s">
        <v>18336</v>
      </c>
      <c r="L4395" s="0" t="s">
        <v>18337</v>
      </c>
      <c r="M4395" s="0" t="s">
        <v>18216</v>
      </c>
      <c r="N4395" s="1706" t="s">
        <v>18338</v>
      </c>
    </row>
    <row r="4396" customFormat="false" ht="12.75" hidden="false" customHeight="false" outlineLevel="0" collapsed="false">
      <c r="H4396" s="249"/>
      <c r="K4396" s="0" t="s">
        <v>18339</v>
      </c>
      <c r="L4396" s="0" t="s">
        <v>18340</v>
      </c>
      <c r="M4396" s="0" t="s">
        <v>18228</v>
      </c>
      <c r="N4396" s="1706" t="s">
        <v>18335</v>
      </c>
    </row>
    <row r="4397" customFormat="false" ht="12.75" hidden="false" customHeight="false" outlineLevel="0" collapsed="false">
      <c r="H4397" s="249"/>
      <c r="K4397" s="0" t="s">
        <v>18341</v>
      </c>
      <c r="L4397" s="0" t="s">
        <v>18342</v>
      </c>
      <c r="M4397" s="0" t="s">
        <v>18228</v>
      </c>
      <c r="N4397" s="1706" t="s">
        <v>18239</v>
      </c>
    </row>
    <row r="4398" customFormat="false" ht="12.75" hidden="false" customHeight="false" outlineLevel="0" collapsed="false">
      <c r="H4398" s="249"/>
      <c r="K4398" s="0" t="s">
        <v>18343</v>
      </c>
      <c r="L4398" s="0" t="s">
        <v>18344</v>
      </c>
      <c r="M4398" s="0"/>
      <c r="N4398" s="1706" t="s">
        <v>18345</v>
      </c>
    </row>
    <row r="4399" customFormat="false" ht="12.75" hidden="false" customHeight="false" outlineLevel="0" collapsed="false">
      <c r="H4399" s="249"/>
      <c r="K4399" s="0" t="s">
        <v>18346</v>
      </c>
      <c r="L4399" s="0" t="s">
        <v>18347</v>
      </c>
      <c r="M4399" s="0"/>
      <c r="N4399" s="1706" t="s">
        <v>18229</v>
      </c>
    </row>
    <row r="4400" customFormat="false" ht="12.75" hidden="false" customHeight="false" outlineLevel="0" collapsed="false">
      <c r="H4400" s="249"/>
      <c r="K4400" s="0" t="s">
        <v>18348</v>
      </c>
      <c r="L4400" s="0" t="s">
        <v>18349</v>
      </c>
      <c r="M4400" s="0" t="s">
        <v>18232</v>
      </c>
      <c r="N4400" s="1706" t="s">
        <v>18350</v>
      </c>
    </row>
    <row r="4401" customFormat="false" ht="12.75" hidden="false" customHeight="false" outlineLevel="0" collapsed="false">
      <c r="H4401" s="249"/>
      <c r="K4401" s="0" t="s">
        <v>18351</v>
      </c>
      <c r="L4401" s="0" t="s">
        <v>18352</v>
      </c>
      <c r="M4401" s="0" t="s">
        <v>18216</v>
      </c>
      <c r="N4401" s="1706" t="s">
        <v>18220</v>
      </c>
    </row>
    <row r="4402" customFormat="false" ht="12.75" hidden="false" customHeight="false" outlineLevel="0" collapsed="false">
      <c r="H4402" s="249"/>
      <c r="K4402" s="0" t="s">
        <v>18353</v>
      </c>
      <c r="L4402" s="0" t="s">
        <v>18354</v>
      </c>
      <c r="M4402" s="0" t="s">
        <v>18270</v>
      </c>
      <c r="N4402" s="1706" t="s">
        <v>18355</v>
      </c>
    </row>
    <row r="4403" customFormat="false" ht="12.75" hidden="false" customHeight="false" outlineLevel="0" collapsed="false">
      <c r="H4403" s="249"/>
      <c r="K4403" s="0" t="s">
        <v>18356</v>
      </c>
      <c r="L4403" s="0" t="s">
        <v>18357</v>
      </c>
      <c r="M4403" s="0" t="s">
        <v>18216</v>
      </c>
      <c r="N4403" s="1706" t="s">
        <v>18220</v>
      </c>
    </row>
    <row r="4404" customFormat="false" ht="12.75" hidden="false" customHeight="false" outlineLevel="0" collapsed="false">
      <c r="H4404" s="249"/>
      <c r="K4404" s="0" t="s">
        <v>18358</v>
      </c>
      <c r="L4404" s="0" t="s">
        <v>18359</v>
      </c>
      <c r="M4404" s="0" t="s">
        <v>18228</v>
      </c>
      <c r="N4404" s="1706" t="s">
        <v>18360</v>
      </c>
    </row>
    <row r="4405" customFormat="false" ht="12.75" hidden="false" customHeight="false" outlineLevel="0" collapsed="false">
      <c r="H4405" s="249"/>
      <c r="K4405" s="0" t="s">
        <v>18361</v>
      </c>
      <c r="L4405" s="0" t="s">
        <v>18362</v>
      </c>
      <c r="M4405" s="0" t="s">
        <v>18228</v>
      </c>
      <c r="N4405" s="1706" t="s">
        <v>18363</v>
      </c>
    </row>
    <row r="4406" customFormat="false" ht="12.75" hidden="false" customHeight="false" outlineLevel="0" collapsed="false">
      <c r="H4406" s="249"/>
      <c r="K4406" s="0" t="s">
        <v>18364</v>
      </c>
      <c r="L4406" s="0" t="s">
        <v>18365</v>
      </c>
      <c r="M4406" s="0" t="s">
        <v>18216</v>
      </c>
      <c r="N4406" s="1706" t="s">
        <v>18366</v>
      </c>
    </row>
    <row r="4407" customFormat="false" ht="12.75" hidden="false" customHeight="false" outlineLevel="0" collapsed="false">
      <c r="H4407" s="249"/>
      <c r="K4407" s="0" t="s">
        <v>18367</v>
      </c>
      <c r="L4407" s="0" t="s">
        <v>18368</v>
      </c>
      <c r="M4407" s="0" t="s">
        <v>18216</v>
      </c>
      <c r="N4407" s="1706" t="s">
        <v>18369</v>
      </c>
    </row>
    <row r="4408" customFormat="false" ht="12.75" hidden="false" customHeight="false" outlineLevel="0" collapsed="false">
      <c r="H4408" s="249"/>
      <c r="K4408" s="0" t="s">
        <v>18370</v>
      </c>
      <c r="L4408" s="0" t="s">
        <v>18371</v>
      </c>
      <c r="M4408" s="0" t="s">
        <v>18216</v>
      </c>
      <c r="N4408" s="1706" t="s">
        <v>18372</v>
      </c>
    </row>
    <row r="4409" customFormat="false" ht="12.75" hidden="false" customHeight="false" outlineLevel="0" collapsed="false">
      <c r="H4409" s="249"/>
      <c r="K4409" s="0" t="s">
        <v>18373</v>
      </c>
      <c r="L4409" s="0" t="s">
        <v>18374</v>
      </c>
      <c r="M4409" s="0"/>
      <c r="N4409" s="1706" t="s">
        <v>18375</v>
      </c>
    </row>
    <row r="4410" customFormat="false" ht="12.75" hidden="false" customHeight="false" outlineLevel="0" collapsed="false">
      <c r="H4410" s="249"/>
      <c r="K4410" s="0" t="s">
        <v>18376</v>
      </c>
      <c r="L4410" s="0" t="s">
        <v>18377</v>
      </c>
      <c r="M4410" s="0" t="s">
        <v>18216</v>
      </c>
      <c r="N4410" s="1706" t="s">
        <v>10856</v>
      </c>
    </row>
    <row r="4411" customFormat="false" ht="12.75" hidden="false" customHeight="false" outlineLevel="0" collapsed="false">
      <c r="H4411" s="249"/>
      <c r="K4411" s="0" t="s">
        <v>18378</v>
      </c>
      <c r="L4411" s="0" t="s">
        <v>18379</v>
      </c>
      <c r="M4411" s="0" t="s">
        <v>18380</v>
      </c>
      <c r="N4411" s="1706" t="s">
        <v>18381</v>
      </c>
    </row>
    <row r="4412" customFormat="false" ht="12.75" hidden="false" customHeight="false" outlineLevel="0" collapsed="false">
      <c r="H4412" s="249"/>
      <c r="K4412" s="0" t="s">
        <v>18382</v>
      </c>
      <c r="L4412" s="0" t="s">
        <v>18383</v>
      </c>
      <c r="M4412" s="0" t="s">
        <v>18380</v>
      </c>
      <c r="N4412" s="1706" t="s">
        <v>18384</v>
      </c>
    </row>
    <row r="4413" customFormat="false" ht="12.75" hidden="false" customHeight="false" outlineLevel="0" collapsed="false">
      <c r="H4413" s="249"/>
      <c r="K4413" s="0" t="s">
        <v>18385</v>
      </c>
      <c r="L4413" s="0" t="s">
        <v>18386</v>
      </c>
      <c r="M4413" s="0" t="s">
        <v>18387</v>
      </c>
      <c r="N4413" s="1706" t="s">
        <v>18388</v>
      </c>
    </row>
    <row r="4414" customFormat="false" ht="12.75" hidden="false" customHeight="false" outlineLevel="0" collapsed="false">
      <c r="H4414" s="249"/>
      <c r="K4414" s="0" t="s">
        <v>10017</v>
      </c>
      <c r="L4414" s="0" t="s">
        <v>18389</v>
      </c>
      <c r="M4414" s="0" t="s">
        <v>18380</v>
      </c>
      <c r="N4414" s="1706" t="s">
        <v>18390</v>
      </c>
    </row>
    <row r="4415" customFormat="false" ht="12.75" hidden="false" customHeight="false" outlineLevel="0" collapsed="false">
      <c r="H4415" s="249"/>
      <c r="K4415" s="0" t="s">
        <v>18391</v>
      </c>
      <c r="L4415" s="0" t="s">
        <v>18392</v>
      </c>
      <c r="M4415" s="0" t="s">
        <v>18393</v>
      </c>
      <c r="N4415" s="1706" t="s">
        <v>18394</v>
      </c>
    </row>
    <row r="4416" customFormat="false" ht="12.75" hidden="false" customHeight="false" outlineLevel="0" collapsed="false">
      <c r="H4416" s="249"/>
      <c r="K4416" s="0" t="s">
        <v>18395</v>
      </c>
      <c r="L4416" s="0" t="s">
        <v>18396</v>
      </c>
      <c r="M4416" s="0" t="s">
        <v>18387</v>
      </c>
      <c r="N4416" s="1706" t="s">
        <v>18397</v>
      </c>
    </row>
    <row r="4417" customFormat="false" ht="12.75" hidden="false" customHeight="false" outlineLevel="0" collapsed="false">
      <c r="H4417" s="249"/>
      <c r="K4417" s="0" t="s">
        <v>14119</v>
      </c>
      <c r="L4417" s="0" t="s">
        <v>18398</v>
      </c>
      <c r="M4417" s="0" t="s">
        <v>18387</v>
      </c>
      <c r="N4417" s="1706" t="s">
        <v>18399</v>
      </c>
    </row>
    <row r="4418" customFormat="false" ht="12.75" hidden="false" customHeight="false" outlineLevel="0" collapsed="false">
      <c r="H4418" s="249"/>
      <c r="K4418" s="0" t="s">
        <v>18400</v>
      </c>
      <c r="L4418" s="0" t="s">
        <v>18401</v>
      </c>
      <c r="M4418" s="0" t="s">
        <v>18387</v>
      </c>
      <c r="N4418" s="1706" t="s">
        <v>18402</v>
      </c>
    </row>
    <row r="4419" customFormat="false" ht="12.75" hidden="false" customHeight="false" outlineLevel="0" collapsed="false">
      <c r="H4419" s="249"/>
      <c r="K4419" s="0" t="s">
        <v>18403</v>
      </c>
      <c r="L4419" s="0" t="s">
        <v>18404</v>
      </c>
      <c r="M4419" s="0" t="s">
        <v>18393</v>
      </c>
      <c r="N4419" s="1706" t="s">
        <v>18405</v>
      </c>
    </row>
    <row r="4420" customFormat="false" ht="12.75" hidden="false" customHeight="false" outlineLevel="0" collapsed="false">
      <c r="H4420" s="249"/>
      <c r="K4420" s="0" t="s">
        <v>18406</v>
      </c>
      <c r="L4420" s="0" t="s">
        <v>18407</v>
      </c>
      <c r="M4420" s="0" t="s">
        <v>18408</v>
      </c>
      <c r="N4420" s="1706" t="s">
        <v>18409</v>
      </c>
    </row>
    <row r="4421" customFormat="false" ht="12.75" hidden="false" customHeight="false" outlineLevel="0" collapsed="false">
      <c r="H4421" s="249"/>
      <c r="K4421" s="0" t="s">
        <v>18410</v>
      </c>
      <c r="L4421" s="0" t="s">
        <v>18411</v>
      </c>
      <c r="M4421" s="0" t="s">
        <v>18412</v>
      </c>
      <c r="N4421" s="1706" t="s">
        <v>18413</v>
      </c>
    </row>
    <row r="4422" customFormat="false" ht="12.75" hidden="false" customHeight="false" outlineLevel="0" collapsed="false">
      <c r="H4422" s="249"/>
      <c r="K4422" s="0" t="s">
        <v>18414</v>
      </c>
      <c r="L4422" s="0" t="s">
        <v>18415</v>
      </c>
      <c r="M4422" s="0" t="s">
        <v>18416</v>
      </c>
      <c r="N4422" s="1706" t="s">
        <v>18417</v>
      </c>
    </row>
    <row r="4423" customFormat="false" ht="12.75" hidden="false" customHeight="false" outlineLevel="0" collapsed="false">
      <c r="H4423" s="249"/>
      <c r="K4423" s="0" t="s">
        <v>18418</v>
      </c>
      <c r="L4423" s="0" t="s">
        <v>18419</v>
      </c>
      <c r="M4423" s="0" t="s">
        <v>18420</v>
      </c>
      <c r="N4423" s="1706" t="s">
        <v>18421</v>
      </c>
    </row>
    <row r="4424" customFormat="false" ht="12.75" hidden="false" customHeight="false" outlineLevel="0" collapsed="false">
      <c r="H4424" s="249"/>
      <c r="K4424" s="0" t="s">
        <v>18422</v>
      </c>
      <c r="L4424" s="0" t="s">
        <v>18423</v>
      </c>
      <c r="M4424" s="0" t="s">
        <v>18424</v>
      </c>
      <c r="N4424" s="1706" t="s">
        <v>18425</v>
      </c>
    </row>
    <row r="4425" customFormat="false" ht="12.75" hidden="false" customHeight="false" outlineLevel="0" collapsed="false">
      <c r="H4425" s="249"/>
      <c r="K4425" s="0" t="s">
        <v>18426</v>
      </c>
      <c r="L4425" s="0" t="s">
        <v>18427</v>
      </c>
      <c r="M4425" s="0" t="s">
        <v>18412</v>
      </c>
      <c r="N4425" s="1706" t="s">
        <v>18428</v>
      </c>
    </row>
    <row r="4426" customFormat="false" ht="12.75" hidden="false" customHeight="false" outlineLevel="0" collapsed="false">
      <c r="H4426" s="249"/>
      <c r="K4426" s="0" t="s">
        <v>18429</v>
      </c>
      <c r="L4426" s="0" t="s">
        <v>15472</v>
      </c>
      <c r="M4426" s="0" t="s">
        <v>18416</v>
      </c>
      <c r="N4426" s="1706" t="s">
        <v>16409</v>
      </c>
    </row>
    <row r="4427" customFormat="false" ht="12.75" hidden="false" customHeight="false" outlineLevel="0" collapsed="false">
      <c r="H4427" s="249"/>
      <c r="K4427" s="0" t="s">
        <v>18430</v>
      </c>
      <c r="L4427" s="0" t="s">
        <v>18431</v>
      </c>
      <c r="M4427" s="0" t="s">
        <v>18420</v>
      </c>
      <c r="N4427" s="1706" t="s">
        <v>18432</v>
      </c>
    </row>
    <row r="4428" customFormat="false" ht="12.75" hidden="false" customHeight="false" outlineLevel="0" collapsed="false">
      <c r="H4428" s="249"/>
      <c r="K4428" s="0" t="s">
        <v>8219</v>
      </c>
      <c r="L4428" s="0" t="s">
        <v>18433</v>
      </c>
      <c r="M4428" s="0"/>
      <c r="N4428" s="1706" t="s">
        <v>18434</v>
      </c>
    </row>
    <row r="4429" customFormat="false" ht="12.75" hidden="false" customHeight="false" outlineLevel="0" collapsed="false">
      <c r="H4429" s="249"/>
      <c r="K4429" s="0" t="s">
        <v>18435</v>
      </c>
      <c r="L4429" s="0" t="s">
        <v>18436</v>
      </c>
      <c r="M4429" s="0" t="s">
        <v>18393</v>
      </c>
      <c r="N4429" s="1706" t="s">
        <v>18437</v>
      </c>
    </row>
    <row r="4430" customFormat="false" ht="12.75" hidden="false" customHeight="false" outlineLevel="0" collapsed="false">
      <c r="H4430" s="249"/>
      <c r="K4430" s="0" t="s">
        <v>18438</v>
      </c>
      <c r="L4430" s="0" t="s">
        <v>18439</v>
      </c>
      <c r="M4430" s="0" t="s">
        <v>18424</v>
      </c>
      <c r="N4430" s="1706" t="s">
        <v>18440</v>
      </c>
    </row>
    <row r="4431" customFormat="false" ht="12.75" hidden="false" customHeight="false" outlineLevel="0" collapsed="false">
      <c r="H4431" s="249"/>
      <c r="K4431" s="0" t="s">
        <v>18441</v>
      </c>
      <c r="L4431" s="0" t="s">
        <v>18442</v>
      </c>
      <c r="M4431" s="0" t="s">
        <v>18334</v>
      </c>
      <c r="N4431" s="1706" t="s">
        <v>18437</v>
      </c>
    </row>
    <row r="4432" customFormat="false" ht="12.75" hidden="false" customHeight="false" outlineLevel="0" collapsed="false">
      <c r="H4432" s="249"/>
      <c r="K4432" s="0" t="s">
        <v>18443</v>
      </c>
      <c r="L4432" s="0" t="s">
        <v>18444</v>
      </c>
      <c r="M4432" s="0" t="s">
        <v>18445</v>
      </c>
      <c r="N4432" s="1706" t="s">
        <v>18434</v>
      </c>
    </row>
    <row r="4433" customFormat="false" ht="12.75" hidden="false" customHeight="false" outlineLevel="0" collapsed="false">
      <c r="H4433" s="249"/>
      <c r="K4433" s="0" t="s">
        <v>18446</v>
      </c>
      <c r="L4433" s="0" t="s">
        <v>18447</v>
      </c>
      <c r="M4433" s="0" t="s">
        <v>18448</v>
      </c>
      <c r="N4433" s="1706" t="s">
        <v>18449</v>
      </c>
    </row>
    <row r="4434" customFormat="false" ht="12.75" hidden="false" customHeight="false" outlineLevel="0" collapsed="false">
      <c r="H4434" s="249"/>
      <c r="K4434" s="0" t="s">
        <v>18450</v>
      </c>
      <c r="L4434" s="0" t="s">
        <v>18451</v>
      </c>
      <c r="M4434" s="0" t="s">
        <v>18420</v>
      </c>
      <c r="N4434" s="1706" t="s">
        <v>18366</v>
      </c>
    </row>
    <row r="4435" customFormat="false" ht="12.75" hidden="false" customHeight="false" outlineLevel="0" collapsed="false">
      <c r="H4435" s="249"/>
      <c r="K4435" s="0" t="s">
        <v>18452</v>
      </c>
      <c r="L4435" s="0" t="s">
        <v>18453</v>
      </c>
      <c r="M4435" s="0" t="s">
        <v>18380</v>
      </c>
      <c r="N4435" s="1706" t="s">
        <v>18413</v>
      </c>
    </row>
    <row r="4436" customFormat="false" ht="12.75" hidden="false" customHeight="false" outlineLevel="0" collapsed="false">
      <c r="H4436" s="249"/>
      <c r="K4436" s="0" t="s">
        <v>18454</v>
      </c>
      <c r="L4436" s="0" t="s">
        <v>18455</v>
      </c>
      <c r="M4436" s="0" t="s">
        <v>18416</v>
      </c>
      <c r="N4436" s="1706" t="s">
        <v>18456</v>
      </c>
    </row>
    <row r="4437" customFormat="false" ht="12.75" hidden="false" customHeight="false" outlineLevel="0" collapsed="false">
      <c r="H4437" s="249"/>
      <c r="K4437" s="0" t="s">
        <v>18457</v>
      </c>
      <c r="L4437" s="0" t="s">
        <v>18458</v>
      </c>
      <c r="M4437" s="0" t="s">
        <v>18393</v>
      </c>
      <c r="N4437" s="1706" t="s">
        <v>18459</v>
      </c>
    </row>
    <row r="4438" customFormat="false" ht="12.75" hidden="false" customHeight="false" outlineLevel="0" collapsed="false">
      <c r="H4438" s="249"/>
      <c r="K4438" s="0" t="s">
        <v>18460</v>
      </c>
      <c r="L4438" s="0" t="s">
        <v>18461</v>
      </c>
      <c r="M4438" s="0" t="s">
        <v>18408</v>
      </c>
      <c r="N4438" s="1706" t="s">
        <v>18462</v>
      </c>
    </row>
    <row r="4439" customFormat="false" ht="12.75" hidden="false" customHeight="false" outlineLevel="0" collapsed="false">
      <c r="H4439" s="249"/>
      <c r="K4439" s="0" t="s">
        <v>18463</v>
      </c>
      <c r="L4439" s="0" t="s">
        <v>18464</v>
      </c>
      <c r="M4439" s="0" t="s">
        <v>18412</v>
      </c>
      <c r="N4439" s="1706" t="s">
        <v>18465</v>
      </c>
    </row>
    <row r="4440" customFormat="false" ht="12.75" hidden="false" customHeight="false" outlineLevel="0" collapsed="false">
      <c r="H4440" s="249"/>
      <c r="K4440" s="0" t="s">
        <v>18466</v>
      </c>
      <c r="L4440" s="0" t="s">
        <v>18467</v>
      </c>
      <c r="M4440" s="0" t="s">
        <v>18380</v>
      </c>
      <c r="N4440" s="1706" t="s">
        <v>18468</v>
      </c>
    </row>
    <row r="4441" customFormat="false" ht="12.75" hidden="false" customHeight="false" outlineLevel="0" collapsed="false">
      <c r="H4441" s="249"/>
      <c r="K4441" s="0" t="s">
        <v>18469</v>
      </c>
      <c r="L4441" s="0" t="s">
        <v>18470</v>
      </c>
      <c r="M4441" s="0" t="s">
        <v>18387</v>
      </c>
      <c r="N4441" s="1706" t="s">
        <v>18471</v>
      </c>
    </row>
    <row r="4442" customFormat="false" ht="12.75" hidden="false" customHeight="false" outlineLevel="0" collapsed="false">
      <c r="H4442" s="249"/>
      <c r="K4442" s="0" t="s">
        <v>18472</v>
      </c>
      <c r="L4442" s="0" t="s">
        <v>18473</v>
      </c>
      <c r="M4442" s="0" t="s">
        <v>18408</v>
      </c>
      <c r="N4442" s="1706" t="s">
        <v>18474</v>
      </c>
    </row>
    <row r="4443" customFormat="false" ht="12.75" hidden="false" customHeight="false" outlineLevel="0" collapsed="false">
      <c r="H4443" s="249"/>
      <c r="K4443" s="0" t="s">
        <v>18475</v>
      </c>
      <c r="L4443" s="0" t="s">
        <v>13794</v>
      </c>
      <c r="M4443" s="0" t="s">
        <v>18334</v>
      </c>
      <c r="N4443" s="1706" t="s">
        <v>18476</v>
      </c>
    </row>
    <row r="4444" customFormat="false" ht="12.75" hidden="false" customHeight="false" outlineLevel="0" collapsed="false">
      <c r="H4444" s="249"/>
      <c r="K4444" s="0" t="s">
        <v>18477</v>
      </c>
      <c r="L4444" s="0" t="s">
        <v>18478</v>
      </c>
      <c r="M4444" s="0" t="s">
        <v>18424</v>
      </c>
      <c r="N4444" s="1706" t="s">
        <v>18479</v>
      </c>
    </row>
    <row r="4445" customFormat="false" ht="12.75" hidden="false" customHeight="false" outlineLevel="0" collapsed="false">
      <c r="H4445" s="249"/>
      <c r="K4445" s="0" t="s">
        <v>18480</v>
      </c>
      <c r="L4445" s="0" t="s">
        <v>18481</v>
      </c>
      <c r="M4445" s="0" t="s">
        <v>18387</v>
      </c>
      <c r="N4445" s="1706" t="s">
        <v>18482</v>
      </c>
    </row>
    <row r="4446" customFormat="false" ht="12.75" hidden="false" customHeight="false" outlineLevel="0" collapsed="false">
      <c r="H4446" s="249"/>
      <c r="K4446" s="0" t="s">
        <v>6344</v>
      </c>
      <c r="L4446" s="0" t="s">
        <v>8865</v>
      </c>
      <c r="M4446" s="0" t="s">
        <v>18412</v>
      </c>
      <c r="N4446" s="1706" t="s">
        <v>18483</v>
      </c>
    </row>
    <row r="4447" customFormat="false" ht="12.75" hidden="false" customHeight="false" outlineLevel="0" collapsed="false">
      <c r="H4447" s="249"/>
      <c r="K4447" s="0" t="s">
        <v>18484</v>
      </c>
      <c r="L4447" s="0" t="s">
        <v>18485</v>
      </c>
      <c r="M4447" s="0" t="s">
        <v>18408</v>
      </c>
      <c r="N4447" s="1706" t="s">
        <v>18486</v>
      </c>
    </row>
    <row r="4448" customFormat="false" ht="12.75" hidden="false" customHeight="false" outlineLevel="0" collapsed="false">
      <c r="H4448" s="249"/>
      <c r="K4448" s="0" t="s">
        <v>18487</v>
      </c>
      <c r="L4448" s="0" t="s">
        <v>18488</v>
      </c>
      <c r="M4448" s="0" t="s">
        <v>18380</v>
      </c>
      <c r="N4448" s="1706" t="s">
        <v>18489</v>
      </c>
    </row>
    <row r="4449" customFormat="false" ht="12.75" hidden="false" customHeight="false" outlineLevel="0" collapsed="false">
      <c r="H4449" s="249"/>
      <c r="K4449" s="0" t="s">
        <v>18490</v>
      </c>
      <c r="L4449" s="0" t="s">
        <v>18491</v>
      </c>
      <c r="M4449" s="0" t="s">
        <v>18380</v>
      </c>
      <c r="N4449" s="1706" t="s">
        <v>18492</v>
      </c>
    </row>
    <row r="4450" customFormat="false" ht="12.75" hidden="false" customHeight="false" outlineLevel="0" collapsed="false">
      <c r="H4450" s="249"/>
      <c r="K4450" s="0" t="s">
        <v>18493</v>
      </c>
      <c r="L4450" s="0" t="s">
        <v>18494</v>
      </c>
      <c r="M4450" s="0" t="s">
        <v>18420</v>
      </c>
      <c r="N4450" s="1706" t="s">
        <v>18495</v>
      </c>
    </row>
    <row r="4451" customFormat="false" ht="12.75" hidden="false" customHeight="false" outlineLevel="0" collapsed="false">
      <c r="H4451" s="249"/>
      <c r="K4451" s="0" t="s">
        <v>18496</v>
      </c>
      <c r="L4451" s="0" t="s">
        <v>18497</v>
      </c>
      <c r="M4451" s="0" t="s">
        <v>18448</v>
      </c>
      <c r="N4451" s="1706" t="s">
        <v>18498</v>
      </c>
    </row>
    <row r="4452" customFormat="false" ht="12.75" hidden="false" customHeight="false" outlineLevel="0" collapsed="false">
      <c r="H4452" s="249"/>
      <c r="K4452" s="0" t="s">
        <v>18499</v>
      </c>
      <c r="L4452" s="0" t="s">
        <v>18500</v>
      </c>
      <c r="M4452" s="0" t="s">
        <v>18408</v>
      </c>
      <c r="N4452" s="1706" t="s">
        <v>18501</v>
      </c>
    </row>
    <row r="4453" customFormat="false" ht="12.75" hidden="false" customHeight="false" outlineLevel="0" collapsed="false">
      <c r="H4453" s="249"/>
      <c r="K4453" s="0" t="s">
        <v>18502</v>
      </c>
      <c r="L4453" s="0" t="s">
        <v>18503</v>
      </c>
      <c r="M4453" s="0" t="s">
        <v>18408</v>
      </c>
      <c r="N4453" s="1706" t="s">
        <v>18504</v>
      </c>
    </row>
    <row r="4454" customFormat="false" ht="12.75" hidden="false" customHeight="false" outlineLevel="0" collapsed="false">
      <c r="H4454" s="249"/>
      <c r="K4454" s="0" t="s">
        <v>18505</v>
      </c>
      <c r="L4454" s="0" t="s">
        <v>18506</v>
      </c>
      <c r="M4454" s="0" t="s">
        <v>18507</v>
      </c>
      <c r="N4454" s="1706" t="s">
        <v>18508</v>
      </c>
    </row>
    <row r="4455" customFormat="false" ht="12.75" hidden="false" customHeight="false" outlineLevel="0" collapsed="false">
      <c r="H4455" s="249"/>
      <c r="K4455" s="0" t="s">
        <v>18509</v>
      </c>
      <c r="L4455" s="0" t="s">
        <v>18510</v>
      </c>
      <c r="M4455" s="0" t="s">
        <v>18511</v>
      </c>
      <c r="N4455" s="1706" t="s">
        <v>18512</v>
      </c>
    </row>
    <row r="4456" customFormat="false" ht="12.75" hidden="false" customHeight="false" outlineLevel="0" collapsed="false">
      <c r="H4456" s="249"/>
      <c r="K4456" s="0" t="s">
        <v>18513</v>
      </c>
      <c r="L4456" s="0" t="s">
        <v>18514</v>
      </c>
      <c r="M4456" s="0" t="s">
        <v>18515</v>
      </c>
      <c r="N4456" s="1706" t="s">
        <v>18516</v>
      </c>
    </row>
    <row r="4457" customFormat="false" ht="12.75" hidden="false" customHeight="false" outlineLevel="0" collapsed="false">
      <c r="H4457" s="249"/>
      <c r="K4457" s="0" t="s">
        <v>18517</v>
      </c>
      <c r="L4457" s="0" t="s">
        <v>18518</v>
      </c>
      <c r="M4457" s="0" t="s">
        <v>18519</v>
      </c>
      <c r="N4457" s="1706" t="s">
        <v>18520</v>
      </c>
    </row>
    <row r="4458" customFormat="false" ht="12.75" hidden="false" customHeight="false" outlineLevel="0" collapsed="false">
      <c r="H4458" s="249"/>
      <c r="K4458" s="0" t="s">
        <v>18521</v>
      </c>
      <c r="L4458" s="0" t="s">
        <v>18522</v>
      </c>
      <c r="M4458" s="0" t="s">
        <v>18523</v>
      </c>
      <c r="N4458" s="1706" t="s">
        <v>18524</v>
      </c>
    </row>
    <row r="4459" customFormat="false" ht="12.75" hidden="false" customHeight="false" outlineLevel="0" collapsed="false">
      <c r="H4459" s="249"/>
      <c r="K4459" s="0" t="s">
        <v>18525</v>
      </c>
      <c r="L4459" s="0" t="s">
        <v>18526</v>
      </c>
      <c r="M4459" s="0" t="s">
        <v>18527</v>
      </c>
      <c r="N4459" s="1706" t="s">
        <v>18528</v>
      </c>
    </row>
    <row r="4460" customFormat="false" ht="12.75" hidden="false" customHeight="false" outlineLevel="0" collapsed="false">
      <c r="H4460" s="249"/>
      <c r="K4460" s="0" t="s">
        <v>18529</v>
      </c>
      <c r="L4460" s="0" t="s">
        <v>18530</v>
      </c>
      <c r="M4460" s="0" t="s">
        <v>18531</v>
      </c>
      <c r="N4460" s="1706" t="s">
        <v>18532</v>
      </c>
    </row>
    <row r="4461" customFormat="false" ht="12.75" hidden="false" customHeight="false" outlineLevel="0" collapsed="false">
      <c r="H4461" s="249"/>
      <c r="K4461" s="0" t="s">
        <v>14890</v>
      </c>
      <c r="L4461" s="0" t="s">
        <v>18533</v>
      </c>
      <c r="M4461" s="0" t="s">
        <v>18534</v>
      </c>
      <c r="N4461" s="1706" t="s">
        <v>18535</v>
      </c>
    </row>
    <row r="4462" customFormat="false" ht="12.75" hidden="false" customHeight="false" outlineLevel="0" collapsed="false">
      <c r="H4462" s="249"/>
      <c r="K4462" s="0" t="s">
        <v>18536</v>
      </c>
      <c r="L4462" s="0" t="s">
        <v>18537</v>
      </c>
      <c r="M4462" s="0" t="s">
        <v>18538</v>
      </c>
      <c r="N4462" s="1706" t="s">
        <v>18539</v>
      </c>
    </row>
    <row r="4463" customFormat="false" ht="12.75" hidden="false" customHeight="false" outlineLevel="0" collapsed="false">
      <c r="H4463" s="249"/>
      <c r="K4463" s="0" t="s">
        <v>18540</v>
      </c>
      <c r="L4463" s="0" t="s">
        <v>18541</v>
      </c>
      <c r="M4463" s="0" t="s">
        <v>18538</v>
      </c>
      <c r="N4463" s="1706" t="s">
        <v>18542</v>
      </c>
    </row>
    <row r="4464" customFormat="false" ht="12.75" hidden="false" customHeight="false" outlineLevel="0" collapsed="false">
      <c r="H4464" s="249"/>
      <c r="K4464" s="0" t="s">
        <v>18543</v>
      </c>
      <c r="L4464" s="0" t="s">
        <v>18544</v>
      </c>
      <c r="M4464" s="0" t="s">
        <v>18545</v>
      </c>
      <c r="N4464" s="1706" t="s">
        <v>18546</v>
      </c>
    </row>
    <row r="4465" customFormat="false" ht="12.75" hidden="false" customHeight="false" outlineLevel="0" collapsed="false">
      <c r="H4465" s="249"/>
      <c r="K4465" s="0" t="s">
        <v>18547</v>
      </c>
      <c r="L4465" s="0" t="s">
        <v>18548</v>
      </c>
      <c r="M4465" s="0" t="s">
        <v>18549</v>
      </c>
      <c r="N4465" s="1706" t="s">
        <v>18550</v>
      </c>
    </row>
    <row r="4466" customFormat="false" ht="12.75" hidden="false" customHeight="false" outlineLevel="0" collapsed="false">
      <c r="H4466" s="249"/>
      <c r="K4466" s="0" t="s">
        <v>18551</v>
      </c>
      <c r="L4466" s="0" t="s">
        <v>18552</v>
      </c>
      <c r="M4466" s="0" t="s">
        <v>18553</v>
      </c>
      <c r="N4466" s="1706" t="s">
        <v>18554</v>
      </c>
    </row>
    <row r="4467" customFormat="false" ht="12.75" hidden="false" customHeight="false" outlineLevel="0" collapsed="false">
      <c r="H4467" s="249"/>
      <c r="K4467" s="0" t="s">
        <v>18555</v>
      </c>
      <c r="L4467" s="0" t="s">
        <v>18556</v>
      </c>
      <c r="M4467" s="0" t="s">
        <v>18557</v>
      </c>
      <c r="N4467" s="1706" t="s">
        <v>18558</v>
      </c>
    </row>
    <row r="4468" customFormat="false" ht="12.75" hidden="false" customHeight="false" outlineLevel="0" collapsed="false">
      <c r="H4468" s="249"/>
      <c r="K4468" s="0" t="s">
        <v>3545</v>
      </c>
      <c r="L4468" s="0" t="s">
        <v>18559</v>
      </c>
      <c r="M4468" s="0" t="s">
        <v>18545</v>
      </c>
      <c r="N4468" s="1706" t="s">
        <v>18560</v>
      </c>
    </row>
    <row r="4469" customFormat="false" ht="12.75" hidden="false" customHeight="false" outlineLevel="0" collapsed="false">
      <c r="H4469" s="249"/>
      <c r="K4469" s="0" t="s">
        <v>16171</v>
      </c>
      <c r="L4469" s="0" t="s">
        <v>18561</v>
      </c>
      <c r="M4469" s="0" t="s">
        <v>18538</v>
      </c>
      <c r="N4469" s="1706" t="s">
        <v>9721</v>
      </c>
    </row>
    <row r="4470" customFormat="false" ht="12.75" hidden="false" customHeight="false" outlineLevel="0" collapsed="false">
      <c r="H4470" s="249"/>
      <c r="K4470" s="0" t="s">
        <v>18562</v>
      </c>
      <c r="L4470" s="0" t="s">
        <v>18563</v>
      </c>
      <c r="M4470" s="0" t="s">
        <v>18534</v>
      </c>
      <c r="N4470" s="1706" t="s">
        <v>18564</v>
      </c>
    </row>
    <row r="4471" customFormat="false" ht="12.75" hidden="false" customHeight="false" outlineLevel="0" collapsed="false">
      <c r="H4471" s="249"/>
      <c r="K4471" s="0" t="s">
        <v>18565</v>
      </c>
      <c r="L4471" s="0" t="s">
        <v>18566</v>
      </c>
      <c r="M4471" s="0" t="s">
        <v>18567</v>
      </c>
      <c r="N4471" s="1706" t="s">
        <v>16592</v>
      </c>
    </row>
    <row r="4472" customFormat="false" ht="12.75" hidden="false" customHeight="false" outlineLevel="0" collapsed="false">
      <c r="H4472" s="249"/>
      <c r="K4472" s="0" t="s">
        <v>4548</v>
      </c>
      <c r="L4472" s="0" t="s">
        <v>18568</v>
      </c>
      <c r="M4472" s="0" t="s">
        <v>18569</v>
      </c>
      <c r="N4472" s="1706" t="s">
        <v>18570</v>
      </c>
    </row>
    <row r="4473" customFormat="false" ht="12.75" hidden="false" customHeight="false" outlineLevel="0" collapsed="false">
      <c r="H4473" s="249"/>
      <c r="K4473" s="0" t="s">
        <v>18571</v>
      </c>
      <c r="L4473" s="0" t="s">
        <v>18572</v>
      </c>
      <c r="M4473" s="0" t="s">
        <v>18557</v>
      </c>
      <c r="N4473" s="1706" t="s">
        <v>18573</v>
      </c>
    </row>
    <row r="4474" customFormat="false" ht="12.75" hidden="false" customHeight="false" outlineLevel="0" collapsed="false">
      <c r="H4474" s="249"/>
      <c r="K4474" s="0" t="s">
        <v>18574</v>
      </c>
      <c r="L4474" s="0" t="s">
        <v>18575</v>
      </c>
      <c r="M4474" s="0" t="s">
        <v>18576</v>
      </c>
      <c r="N4474" s="1706" t="s">
        <v>18577</v>
      </c>
    </row>
    <row r="4475" customFormat="false" ht="12.75" hidden="false" customHeight="false" outlineLevel="0" collapsed="false">
      <c r="H4475" s="249"/>
      <c r="K4475" s="0" t="s">
        <v>6888</v>
      </c>
      <c r="L4475" s="0" t="s">
        <v>18578</v>
      </c>
      <c r="M4475" s="0" t="s">
        <v>18579</v>
      </c>
      <c r="N4475" s="1706" t="s">
        <v>18580</v>
      </c>
    </row>
    <row r="4476" customFormat="false" ht="12.75" hidden="false" customHeight="false" outlineLevel="0" collapsed="false">
      <c r="H4476" s="249"/>
      <c r="K4476" s="0" t="s">
        <v>3688</v>
      </c>
      <c r="L4476" s="0" t="s">
        <v>18581</v>
      </c>
      <c r="M4476" s="0" t="s">
        <v>18582</v>
      </c>
      <c r="N4476" s="1706" t="s">
        <v>18583</v>
      </c>
    </row>
    <row r="4477" customFormat="false" ht="12.75" hidden="false" customHeight="false" outlineLevel="0" collapsed="false">
      <c r="H4477" s="249"/>
      <c r="K4477" s="0" t="s">
        <v>18584</v>
      </c>
      <c r="L4477" s="0" t="s">
        <v>18585</v>
      </c>
      <c r="M4477" s="0" t="s">
        <v>18538</v>
      </c>
      <c r="N4477" s="1706" t="s">
        <v>18586</v>
      </c>
    </row>
    <row r="4478" customFormat="false" ht="12.75" hidden="false" customHeight="false" outlineLevel="0" collapsed="false">
      <c r="H4478" s="249"/>
      <c r="K4478" s="0" t="s">
        <v>6244</v>
      </c>
      <c r="L4478" s="0" t="s">
        <v>18587</v>
      </c>
      <c r="M4478" s="0" t="s">
        <v>18588</v>
      </c>
      <c r="N4478" s="1706" t="s">
        <v>18589</v>
      </c>
    </row>
    <row r="4479" customFormat="false" ht="12.75" hidden="false" customHeight="false" outlineLevel="0" collapsed="false">
      <c r="H4479" s="249"/>
      <c r="K4479" s="0" t="s">
        <v>18590</v>
      </c>
      <c r="L4479" s="0" t="s">
        <v>18591</v>
      </c>
      <c r="M4479" s="0" t="s">
        <v>18592</v>
      </c>
      <c r="N4479" s="1706" t="s">
        <v>18593</v>
      </c>
    </row>
    <row r="4480" customFormat="false" ht="12.75" hidden="false" customHeight="false" outlineLevel="0" collapsed="false">
      <c r="H4480" s="249"/>
      <c r="K4480" s="0" t="s">
        <v>10047</v>
      </c>
      <c r="L4480" s="0" t="s">
        <v>18594</v>
      </c>
      <c r="M4480" s="0" t="s">
        <v>18576</v>
      </c>
      <c r="N4480" s="1706" t="s">
        <v>18595</v>
      </c>
    </row>
    <row r="4481" customFormat="false" ht="12.75" hidden="false" customHeight="false" outlineLevel="0" collapsed="false">
      <c r="H4481" s="249"/>
      <c r="K4481" s="0" t="s">
        <v>18596</v>
      </c>
      <c r="L4481" s="0" t="s">
        <v>18597</v>
      </c>
      <c r="M4481" s="0" t="s">
        <v>18538</v>
      </c>
      <c r="N4481" s="1706" t="s">
        <v>18598</v>
      </c>
    </row>
    <row r="4482" customFormat="false" ht="12.75" hidden="false" customHeight="false" outlineLevel="0" collapsed="false">
      <c r="H4482" s="249"/>
      <c r="K4482" s="0" t="s">
        <v>18599</v>
      </c>
      <c r="L4482" s="0" t="s">
        <v>18600</v>
      </c>
      <c r="M4482" s="0" t="s">
        <v>18569</v>
      </c>
      <c r="N4482" s="1706" t="s">
        <v>18601</v>
      </c>
    </row>
    <row r="4483" customFormat="false" ht="12.75" hidden="false" customHeight="false" outlineLevel="0" collapsed="false">
      <c r="H4483" s="249"/>
      <c r="K4483" s="0" t="s">
        <v>18602</v>
      </c>
      <c r="L4483" s="0" t="s">
        <v>18603</v>
      </c>
      <c r="M4483" s="0" t="s">
        <v>18545</v>
      </c>
      <c r="N4483" s="1706" t="s">
        <v>18604</v>
      </c>
    </row>
    <row r="4484" customFormat="false" ht="12.75" hidden="false" customHeight="false" outlineLevel="0" collapsed="false">
      <c r="H4484" s="249"/>
      <c r="K4484" s="0" t="s">
        <v>18605</v>
      </c>
      <c r="L4484" s="0" t="s">
        <v>18606</v>
      </c>
      <c r="M4484" s="0" t="s">
        <v>18534</v>
      </c>
      <c r="N4484" s="1706" t="s">
        <v>18607</v>
      </c>
    </row>
    <row r="4485" customFormat="false" ht="12.75" hidden="false" customHeight="false" outlineLevel="0" collapsed="false">
      <c r="H4485" s="249"/>
      <c r="K4485" s="0" t="s">
        <v>18608</v>
      </c>
      <c r="L4485" s="0" t="s">
        <v>17212</v>
      </c>
      <c r="M4485" s="0" t="s">
        <v>18609</v>
      </c>
      <c r="N4485" s="1706" t="s">
        <v>18610</v>
      </c>
    </row>
    <row r="4486" customFormat="false" ht="12.75" hidden="false" customHeight="false" outlineLevel="0" collapsed="false">
      <c r="H4486" s="249"/>
      <c r="K4486" s="0" t="s">
        <v>4799</v>
      </c>
      <c r="L4486" s="0" t="s">
        <v>18611</v>
      </c>
      <c r="M4486" s="0" t="s">
        <v>18579</v>
      </c>
      <c r="N4486" s="1706" t="s">
        <v>18612</v>
      </c>
    </row>
    <row r="4487" customFormat="false" ht="12.75" hidden="false" customHeight="false" outlineLevel="0" collapsed="false">
      <c r="H4487" s="249"/>
      <c r="K4487" s="0" t="s">
        <v>18613</v>
      </c>
      <c r="L4487" s="0" t="s">
        <v>18614</v>
      </c>
      <c r="M4487" s="0" t="s">
        <v>18615</v>
      </c>
      <c r="N4487" s="1706" t="s">
        <v>18616</v>
      </c>
    </row>
    <row r="4488" customFormat="false" ht="12.75" hidden="false" customHeight="false" outlineLevel="0" collapsed="false">
      <c r="H4488" s="249"/>
      <c r="K4488" s="0" t="s">
        <v>18617</v>
      </c>
      <c r="L4488" s="0" t="s">
        <v>18618</v>
      </c>
      <c r="M4488" s="0" t="s">
        <v>18579</v>
      </c>
      <c r="N4488" s="1706" t="s">
        <v>18619</v>
      </c>
    </row>
    <row r="4489" customFormat="false" ht="12.75" hidden="false" customHeight="false" outlineLevel="0" collapsed="false">
      <c r="H4489" s="249"/>
      <c r="K4489" s="0" t="s">
        <v>18620</v>
      </c>
      <c r="L4489" s="0" t="s">
        <v>18621</v>
      </c>
      <c r="M4489" s="0" t="s">
        <v>18622</v>
      </c>
      <c r="N4489" s="1706" t="s">
        <v>18623</v>
      </c>
    </row>
    <row r="4490" customFormat="false" ht="12.75" hidden="false" customHeight="false" outlineLevel="0" collapsed="false">
      <c r="H4490" s="249"/>
      <c r="K4490" s="0" t="s">
        <v>18624</v>
      </c>
      <c r="L4490" s="0" t="s">
        <v>18625</v>
      </c>
      <c r="M4490" s="0" t="s">
        <v>18549</v>
      </c>
      <c r="N4490" s="1706" t="s">
        <v>18626</v>
      </c>
    </row>
    <row r="4491" customFormat="false" ht="12.75" hidden="false" customHeight="false" outlineLevel="0" collapsed="false">
      <c r="H4491" s="249"/>
      <c r="K4491" s="0" t="s">
        <v>10265</v>
      </c>
      <c r="L4491" s="0" t="s">
        <v>18627</v>
      </c>
      <c r="M4491" s="0" t="s">
        <v>18582</v>
      </c>
      <c r="N4491" s="1706" t="s">
        <v>18628</v>
      </c>
    </row>
    <row r="4492" customFormat="false" ht="12.75" hidden="false" customHeight="false" outlineLevel="0" collapsed="false">
      <c r="H4492" s="249"/>
      <c r="K4492" s="0" t="s">
        <v>8797</v>
      </c>
      <c r="L4492" s="0" t="s">
        <v>18629</v>
      </c>
      <c r="M4492" s="0" t="s">
        <v>18630</v>
      </c>
      <c r="N4492" s="1706" t="s">
        <v>18631</v>
      </c>
    </row>
    <row r="4493" customFormat="false" ht="12.75" hidden="false" customHeight="false" outlineLevel="0" collapsed="false">
      <c r="H4493" s="249"/>
      <c r="K4493" s="0" t="s">
        <v>18632</v>
      </c>
      <c r="L4493" s="0" t="s">
        <v>18633</v>
      </c>
      <c r="M4493" s="0" t="s">
        <v>18569</v>
      </c>
      <c r="N4493" s="1706" t="s">
        <v>18634</v>
      </c>
    </row>
    <row r="4494" customFormat="false" ht="12.75" hidden="false" customHeight="false" outlineLevel="0" collapsed="false">
      <c r="H4494" s="249"/>
      <c r="K4494" s="0" t="s">
        <v>12282</v>
      </c>
      <c r="L4494" s="0" t="s">
        <v>18635</v>
      </c>
      <c r="M4494" s="0" t="s">
        <v>18636</v>
      </c>
      <c r="N4494" s="1706" t="s">
        <v>18637</v>
      </c>
    </row>
    <row r="4495" customFormat="false" ht="12.75" hidden="false" customHeight="false" outlineLevel="0" collapsed="false">
      <c r="H4495" s="249"/>
      <c r="K4495" s="0" t="s">
        <v>18638</v>
      </c>
      <c r="L4495" s="0" t="s">
        <v>18639</v>
      </c>
      <c r="M4495" s="0" t="s">
        <v>18640</v>
      </c>
      <c r="N4495" s="1706" t="s">
        <v>18641</v>
      </c>
    </row>
    <row r="4496" customFormat="false" ht="12.75" hidden="false" customHeight="false" outlineLevel="0" collapsed="false">
      <c r="H4496" s="249"/>
      <c r="K4496" s="0" t="s">
        <v>18642</v>
      </c>
      <c r="L4496" s="0" t="s">
        <v>18643</v>
      </c>
      <c r="M4496" s="0" t="s">
        <v>18644</v>
      </c>
      <c r="N4496" s="1706" t="s">
        <v>18645</v>
      </c>
    </row>
    <row r="4497" customFormat="false" ht="12.75" hidden="false" customHeight="false" outlineLevel="0" collapsed="false">
      <c r="H4497" s="249"/>
      <c r="K4497" s="0" t="s">
        <v>3512</v>
      </c>
      <c r="L4497" s="0" t="s">
        <v>18646</v>
      </c>
      <c r="M4497" s="0" t="s">
        <v>18647</v>
      </c>
      <c r="N4497" s="1706" t="s">
        <v>18648</v>
      </c>
    </row>
    <row r="4498" customFormat="false" ht="12.75" hidden="false" customHeight="false" outlineLevel="0" collapsed="false">
      <c r="H4498" s="249"/>
      <c r="K4498" s="0" t="s">
        <v>18649</v>
      </c>
      <c r="L4498" s="0" t="s">
        <v>18650</v>
      </c>
      <c r="M4498" s="0" t="s">
        <v>18651</v>
      </c>
      <c r="N4498" s="1706" t="s">
        <v>18652</v>
      </c>
    </row>
    <row r="4499" customFormat="false" ht="12.75" hidden="false" customHeight="false" outlineLevel="0" collapsed="false">
      <c r="H4499" s="249"/>
      <c r="K4499" s="0" t="s">
        <v>16064</v>
      </c>
      <c r="L4499" s="0" t="s">
        <v>18653</v>
      </c>
      <c r="M4499" s="0" t="s">
        <v>18654</v>
      </c>
      <c r="N4499" s="1706" t="s">
        <v>18655</v>
      </c>
    </row>
    <row r="4500" customFormat="false" ht="12.75" hidden="false" customHeight="false" outlineLevel="0" collapsed="false">
      <c r="H4500" s="249"/>
      <c r="K4500" s="0" t="s">
        <v>18656</v>
      </c>
      <c r="L4500" s="0" t="s">
        <v>18657</v>
      </c>
      <c r="M4500" s="0" t="s">
        <v>18658</v>
      </c>
      <c r="N4500" s="1706" t="s">
        <v>18659</v>
      </c>
    </row>
    <row r="4501" customFormat="false" ht="12.75" hidden="false" customHeight="false" outlineLevel="0" collapsed="false">
      <c r="H4501" s="249"/>
      <c r="K4501" s="0" t="s">
        <v>2400</v>
      </c>
      <c r="L4501" s="0" t="s">
        <v>18660</v>
      </c>
      <c r="M4501" s="0" t="s">
        <v>18658</v>
      </c>
      <c r="N4501" s="1706" t="s">
        <v>18661</v>
      </c>
    </row>
    <row r="4502" customFormat="false" ht="12.75" hidden="false" customHeight="false" outlineLevel="0" collapsed="false">
      <c r="H4502" s="249"/>
      <c r="K4502" s="0" t="s">
        <v>16831</v>
      </c>
      <c r="L4502" s="0" t="s">
        <v>18662</v>
      </c>
      <c r="M4502" s="0" t="s">
        <v>18663</v>
      </c>
      <c r="N4502" s="1706" t="s">
        <v>18664</v>
      </c>
    </row>
    <row r="4503" customFormat="false" ht="12.75" hidden="false" customHeight="false" outlineLevel="0" collapsed="false">
      <c r="H4503" s="249"/>
      <c r="K4503" s="0" t="s">
        <v>18665</v>
      </c>
      <c r="L4503" s="0" t="s">
        <v>18666</v>
      </c>
      <c r="M4503" s="0" t="s">
        <v>18667</v>
      </c>
      <c r="N4503" s="1706" t="s">
        <v>18668</v>
      </c>
    </row>
    <row r="4504" customFormat="false" ht="12.75" hidden="false" customHeight="false" outlineLevel="0" collapsed="false">
      <c r="H4504" s="249"/>
      <c r="K4504" s="0" t="s">
        <v>18669</v>
      </c>
      <c r="L4504" s="0" t="s">
        <v>18670</v>
      </c>
      <c r="M4504" s="0" t="s">
        <v>18671</v>
      </c>
      <c r="N4504" s="1706" t="s">
        <v>18672</v>
      </c>
    </row>
    <row r="4505" customFormat="false" ht="12.75" hidden="false" customHeight="false" outlineLevel="0" collapsed="false">
      <c r="H4505" s="249"/>
      <c r="K4505" s="0" t="s">
        <v>12658</v>
      </c>
      <c r="L4505" s="0" t="s">
        <v>18673</v>
      </c>
      <c r="M4505" s="0" t="s">
        <v>18674</v>
      </c>
      <c r="N4505" s="1706" t="s">
        <v>18675</v>
      </c>
    </row>
    <row r="4506" customFormat="false" ht="12.75" hidden="false" customHeight="false" outlineLevel="0" collapsed="false">
      <c r="H4506" s="249"/>
      <c r="K4506" s="0" t="s">
        <v>18676</v>
      </c>
      <c r="L4506" s="0" t="s">
        <v>18677</v>
      </c>
      <c r="M4506" s="0" t="s">
        <v>18678</v>
      </c>
      <c r="N4506" s="1706" t="s">
        <v>18679</v>
      </c>
    </row>
    <row r="4507" customFormat="false" ht="12.75" hidden="false" customHeight="false" outlineLevel="0" collapsed="false">
      <c r="H4507" s="249"/>
      <c r="K4507" s="0" t="s">
        <v>18680</v>
      </c>
      <c r="L4507" s="0" t="s">
        <v>18681</v>
      </c>
      <c r="M4507" s="0" t="s">
        <v>18682</v>
      </c>
      <c r="N4507" s="1706" t="s">
        <v>18683</v>
      </c>
    </row>
    <row r="4508" customFormat="false" ht="12.75" hidden="false" customHeight="false" outlineLevel="0" collapsed="false">
      <c r="H4508" s="249"/>
      <c r="K4508" s="0" t="s">
        <v>18684</v>
      </c>
      <c r="L4508" s="0" t="s">
        <v>18685</v>
      </c>
      <c r="M4508" s="0" t="s">
        <v>18686</v>
      </c>
      <c r="N4508" s="1706" t="s">
        <v>18687</v>
      </c>
    </row>
    <row r="4509" customFormat="false" ht="12.75" hidden="false" customHeight="false" outlineLevel="0" collapsed="false">
      <c r="H4509" s="249"/>
      <c r="K4509" s="0" t="s">
        <v>16242</v>
      </c>
      <c r="L4509" s="0" t="s">
        <v>18688</v>
      </c>
      <c r="M4509" s="0" t="s">
        <v>18640</v>
      </c>
      <c r="N4509" s="1706" t="s">
        <v>18689</v>
      </c>
    </row>
    <row r="4510" customFormat="false" ht="12.75" hidden="false" customHeight="false" outlineLevel="0" collapsed="false">
      <c r="H4510" s="249"/>
      <c r="K4510" s="0" t="s">
        <v>18690</v>
      </c>
      <c r="L4510" s="0" t="s">
        <v>18691</v>
      </c>
      <c r="M4510" s="0" t="s">
        <v>18692</v>
      </c>
      <c r="N4510" s="1706" t="s">
        <v>18693</v>
      </c>
    </row>
    <row r="4511" customFormat="false" ht="12.75" hidden="false" customHeight="false" outlineLevel="0" collapsed="false">
      <c r="H4511" s="249"/>
      <c r="K4511" s="0" t="s">
        <v>18694</v>
      </c>
      <c r="L4511" s="0" t="s">
        <v>18695</v>
      </c>
      <c r="M4511" s="0" t="s">
        <v>18696</v>
      </c>
      <c r="N4511" s="1706" t="s">
        <v>18697</v>
      </c>
    </row>
    <row r="4512" customFormat="false" ht="12.75" hidden="false" customHeight="false" outlineLevel="0" collapsed="false">
      <c r="H4512" s="249"/>
      <c r="K4512" s="0" t="s">
        <v>18698</v>
      </c>
      <c r="L4512" s="0" t="s">
        <v>18699</v>
      </c>
      <c r="M4512" s="0" t="s">
        <v>18700</v>
      </c>
      <c r="N4512" s="1706" t="s">
        <v>18701</v>
      </c>
    </row>
    <row r="4513" customFormat="false" ht="12.75" hidden="false" customHeight="false" outlineLevel="0" collapsed="false">
      <c r="H4513" s="249"/>
      <c r="K4513" s="0" t="s">
        <v>8103</v>
      </c>
      <c r="L4513" s="0" t="s">
        <v>18702</v>
      </c>
      <c r="M4513" s="0" t="s">
        <v>18703</v>
      </c>
      <c r="N4513" s="1706" t="s">
        <v>18704</v>
      </c>
    </row>
    <row r="4514" customFormat="false" ht="12.75" hidden="false" customHeight="false" outlineLevel="0" collapsed="false">
      <c r="H4514" s="249"/>
      <c r="K4514" s="0" t="s">
        <v>18705</v>
      </c>
      <c r="L4514" s="0" t="s">
        <v>18706</v>
      </c>
      <c r="M4514" s="0" t="s">
        <v>18692</v>
      </c>
      <c r="N4514" s="1706" t="s">
        <v>18707</v>
      </c>
    </row>
    <row r="4515" customFormat="false" ht="12.75" hidden="false" customHeight="false" outlineLevel="0" collapsed="false">
      <c r="H4515" s="249"/>
      <c r="K4515" s="0" t="s">
        <v>18708</v>
      </c>
      <c r="L4515" s="0" t="s">
        <v>18709</v>
      </c>
      <c r="M4515" s="0" t="s">
        <v>18696</v>
      </c>
      <c r="N4515" s="1706" t="s">
        <v>18710</v>
      </c>
    </row>
    <row r="4516" customFormat="false" ht="12.75" hidden="false" customHeight="false" outlineLevel="0" collapsed="false">
      <c r="H4516" s="249"/>
      <c r="K4516" s="0" t="s">
        <v>8632</v>
      </c>
      <c r="L4516" s="0" t="s">
        <v>18711</v>
      </c>
      <c r="M4516" s="0" t="s">
        <v>18712</v>
      </c>
      <c r="N4516" s="1706" t="s">
        <v>18713</v>
      </c>
    </row>
    <row r="4517" customFormat="false" ht="12.75" hidden="false" customHeight="false" outlineLevel="0" collapsed="false">
      <c r="H4517" s="249"/>
      <c r="K4517" s="0" t="s">
        <v>18714</v>
      </c>
      <c r="L4517" s="0" t="s">
        <v>18715</v>
      </c>
      <c r="M4517" s="0" t="s">
        <v>18696</v>
      </c>
      <c r="N4517" s="1706" t="s">
        <v>18716</v>
      </c>
    </row>
    <row r="4518" customFormat="false" ht="12.75" hidden="false" customHeight="false" outlineLevel="0" collapsed="false">
      <c r="H4518" s="249"/>
      <c r="K4518" s="0" t="s">
        <v>18717</v>
      </c>
      <c r="L4518" s="0" t="s">
        <v>18718</v>
      </c>
      <c r="M4518" s="0" t="s">
        <v>18647</v>
      </c>
      <c r="N4518" s="1706" t="s">
        <v>18719</v>
      </c>
    </row>
    <row r="4519" customFormat="false" ht="12.75" hidden="false" customHeight="false" outlineLevel="0" collapsed="false">
      <c r="H4519" s="249"/>
      <c r="K4519" s="0" t="s">
        <v>15636</v>
      </c>
      <c r="L4519" s="0" t="s">
        <v>18720</v>
      </c>
      <c r="M4519" s="0" t="s">
        <v>18700</v>
      </c>
      <c r="N4519" s="1706" t="s">
        <v>5555</v>
      </c>
    </row>
    <row r="4520" customFormat="false" ht="12.75" hidden="false" customHeight="false" outlineLevel="0" collapsed="false">
      <c r="H4520" s="249"/>
      <c r="K4520" s="0" t="s">
        <v>18721</v>
      </c>
      <c r="L4520" s="0" t="s">
        <v>18722</v>
      </c>
      <c r="M4520" s="0" t="s">
        <v>18723</v>
      </c>
      <c r="N4520" s="1706" t="s">
        <v>18724</v>
      </c>
    </row>
    <row r="4521" customFormat="false" ht="12.75" hidden="false" customHeight="false" outlineLevel="0" collapsed="false">
      <c r="H4521" s="249"/>
      <c r="K4521" s="0" t="s">
        <v>18725</v>
      </c>
      <c r="L4521" s="0" t="s">
        <v>18726</v>
      </c>
      <c r="M4521" s="0" t="s">
        <v>18727</v>
      </c>
      <c r="N4521" s="1706" t="s">
        <v>18728</v>
      </c>
    </row>
    <row r="4522" customFormat="false" ht="12.75" hidden="false" customHeight="false" outlineLevel="0" collapsed="false">
      <c r="H4522" s="249"/>
      <c r="K4522" s="0" t="s">
        <v>6529</v>
      </c>
      <c r="L4522" s="0" t="s">
        <v>18729</v>
      </c>
      <c r="M4522" s="0" t="s">
        <v>18727</v>
      </c>
      <c r="N4522" s="1706" t="s">
        <v>18730</v>
      </c>
    </row>
    <row r="4523" customFormat="false" ht="12.75" hidden="false" customHeight="false" outlineLevel="0" collapsed="false">
      <c r="H4523" s="249"/>
      <c r="K4523" s="0" t="s">
        <v>18731</v>
      </c>
      <c r="L4523" s="0" t="s">
        <v>18732</v>
      </c>
      <c r="M4523" s="0" t="s">
        <v>18723</v>
      </c>
      <c r="N4523" s="1706" t="s">
        <v>18733</v>
      </c>
    </row>
    <row r="4524" customFormat="false" ht="12.75" hidden="false" customHeight="false" outlineLevel="0" collapsed="false">
      <c r="H4524" s="249"/>
      <c r="K4524" s="0" t="s">
        <v>8897</v>
      </c>
      <c r="L4524" s="0" t="s">
        <v>18734</v>
      </c>
      <c r="M4524" s="0" t="s">
        <v>18640</v>
      </c>
      <c r="N4524" s="1706" t="s">
        <v>18735</v>
      </c>
    </row>
    <row r="4525" customFormat="false" ht="12.75" hidden="false" customHeight="false" outlineLevel="0" collapsed="false">
      <c r="H4525" s="249"/>
      <c r="K4525" s="0" t="s">
        <v>18736</v>
      </c>
      <c r="L4525" s="0" t="s">
        <v>18737</v>
      </c>
      <c r="M4525" s="0" t="s">
        <v>18700</v>
      </c>
      <c r="N4525" s="1706" t="s">
        <v>18738</v>
      </c>
    </row>
    <row r="4526" customFormat="false" ht="12.75" hidden="false" customHeight="false" outlineLevel="0" collapsed="false">
      <c r="H4526" s="249"/>
      <c r="K4526" s="0" t="s">
        <v>6535</v>
      </c>
      <c r="L4526" s="0" t="s">
        <v>18739</v>
      </c>
      <c r="M4526" s="0" t="s">
        <v>18740</v>
      </c>
      <c r="N4526" s="1706" t="s">
        <v>18741</v>
      </c>
    </row>
    <row r="4527" customFormat="false" ht="12.75" hidden="false" customHeight="false" outlineLevel="0" collapsed="false">
      <c r="H4527" s="249"/>
      <c r="K4527" s="0" t="s">
        <v>16130</v>
      </c>
      <c r="L4527" s="0" t="s">
        <v>18742</v>
      </c>
      <c r="M4527" s="0" t="s">
        <v>18700</v>
      </c>
      <c r="N4527" s="1706" t="s">
        <v>18743</v>
      </c>
    </row>
    <row r="4528" customFormat="false" ht="12.75" hidden="false" customHeight="false" outlineLevel="0" collapsed="false">
      <c r="H4528" s="249"/>
      <c r="K4528" s="0" t="s">
        <v>18744</v>
      </c>
      <c r="L4528" s="0" t="s">
        <v>18745</v>
      </c>
      <c r="M4528" s="0" t="s">
        <v>18700</v>
      </c>
      <c r="N4528" s="1706" t="s">
        <v>18746</v>
      </c>
    </row>
    <row r="4529" customFormat="false" ht="12.75" hidden="false" customHeight="false" outlineLevel="0" collapsed="false">
      <c r="H4529" s="249"/>
      <c r="K4529" s="0" t="s">
        <v>18747</v>
      </c>
      <c r="L4529" s="0" t="s">
        <v>18748</v>
      </c>
      <c r="M4529" s="0" t="s">
        <v>18658</v>
      </c>
      <c r="N4529" s="1706" t="s">
        <v>18749</v>
      </c>
    </row>
    <row r="4530" customFormat="false" ht="12.75" hidden="false" customHeight="false" outlineLevel="0" collapsed="false">
      <c r="H4530" s="249"/>
      <c r="K4530" s="0" t="s">
        <v>18750</v>
      </c>
      <c r="L4530" s="0" t="s">
        <v>18751</v>
      </c>
      <c r="M4530" s="0" t="s">
        <v>18651</v>
      </c>
      <c r="N4530" s="1706" t="s">
        <v>18752</v>
      </c>
    </row>
    <row r="4531" customFormat="false" ht="12.75" hidden="false" customHeight="false" outlineLevel="0" collapsed="false">
      <c r="H4531" s="249"/>
      <c r="K4531" s="0" t="s">
        <v>18753</v>
      </c>
      <c r="L4531" s="0" t="s">
        <v>18754</v>
      </c>
      <c r="M4531" s="0" t="s">
        <v>18703</v>
      </c>
      <c r="N4531" s="1706" t="s">
        <v>18755</v>
      </c>
    </row>
    <row r="4532" customFormat="false" ht="12.75" hidden="false" customHeight="false" outlineLevel="0" collapsed="false">
      <c r="H4532" s="249"/>
      <c r="K4532" s="0" t="s">
        <v>18756</v>
      </c>
      <c r="L4532" s="0" t="s">
        <v>18757</v>
      </c>
      <c r="M4532" s="0" t="s">
        <v>18692</v>
      </c>
      <c r="N4532" s="1706" t="s">
        <v>18758</v>
      </c>
    </row>
    <row r="4533" customFormat="false" ht="12.75" hidden="false" customHeight="false" outlineLevel="0" collapsed="false">
      <c r="H4533" s="249"/>
      <c r="K4533" s="0" t="s">
        <v>18759</v>
      </c>
      <c r="L4533" s="0" t="s">
        <v>18760</v>
      </c>
      <c r="M4533" s="0" t="s">
        <v>18686</v>
      </c>
      <c r="N4533" s="1706" t="s">
        <v>18761</v>
      </c>
    </row>
    <row r="4534" customFormat="false" ht="12.75" hidden="false" customHeight="false" outlineLevel="0" collapsed="false">
      <c r="H4534" s="249"/>
      <c r="K4534" s="0" t="s">
        <v>18762</v>
      </c>
      <c r="L4534" s="0" t="s">
        <v>18763</v>
      </c>
      <c r="M4534" s="0" t="s">
        <v>18663</v>
      </c>
      <c r="N4534" s="1706" t="s">
        <v>18764</v>
      </c>
    </row>
    <row r="4535" customFormat="false" ht="12.75" hidden="false" customHeight="false" outlineLevel="0" collapsed="false">
      <c r="H4535" s="249"/>
      <c r="K4535" s="0" t="s">
        <v>18765</v>
      </c>
      <c r="L4535" s="0" t="s">
        <v>18766</v>
      </c>
      <c r="M4535" s="0" t="s">
        <v>18767</v>
      </c>
      <c r="N4535" s="1706" t="s">
        <v>18768</v>
      </c>
    </row>
    <row r="4536" customFormat="false" ht="12.75" hidden="false" customHeight="false" outlineLevel="0" collapsed="false">
      <c r="H4536" s="249"/>
      <c r="K4536" s="0" t="s">
        <v>18769</v>
      </c>
      <c r="L4536" s="0" t="s">
        <v>18770</v>
      </c>
      <c r="M4536" s="0" t="s">
        <v>18671</v>
      </c>
      <c r="N4536" s="1706" t="s">
        <v>18771</v>
      </c>
    </row>
    <row r="4537" customFormat="false" ht="12.75" hidden="false" customHeight="false" outlineLevel="0" collapsed="false">
      <c r="H4537" s="249"/>
      <c r="K4537" s="0" t="s">
        <v>3780</v>
      </c>
      <c r="L4537" s="0" t="s">
        <v>18772</v>
      </c>
      <c r="M4537" s="0" t="s">
        <v>18640</v>
      </c>
      <c r="N4537" s="1706" t="s">
        <v>18773</v>
      </c>
    </row>
    <row r="4538" customFormat="false" ht="12.75" hidden="false" customHeight="false" outlineLevel="0" collapsed="false">
      <c r="H4538" s="249"/>
      <c r="K4538" s="0" t="s">
        <v>10951</v>
      </c>
      <c r="L4538" s="0" t="s">
        <v>18145</v>
      </c>
      <c r="M4538" s="0" t="s">
        <v>18774</v>
      </c>
      <c r="N4538" s="1706" t="s">
        <v>18775</v>
      </c>
    </row>
    <row r="4539" customFormat="false" ht="12.75" hidden="false" customHeight="false" outlineLevel="0" collapsed="false">
      <c r="H4539" s="249"/>
      <c r="K4539" s="0" t="s">
        <v>18776</v>
      </c>
      <c r="L4539" s="0" t="s">
        <v>18777</v>
      </c>
      <c r="M4539" s="0" t="s">
        <v>18696</v>
      </c>
      <c r="N4539" s="1706" t="s">
        <v>18778</v>
      </c>
    </row>
    <row r="4540" customFormat="false" ht="12.75" hidden="false" customHeight="false" outlineLevel="0" collapsed="false">
      <c r="H4540" s="249"/>
      <c r="K4540" s="0" t="s">
        <v>18779</v>
      </c>
      <c r="L4540" s="0" t="s">
        <v>18780</v>
      </c>
      <c r="M4540" s="0" t="s">
        <v>18781</v>
      </c>
      <c r="N4540" s="1706" t="s">
        <v>18782</v>
      </c>
    </row>
    <row r="4541" customFormat="false" ht="12.75" hidden="false" customHeight="false" outlineLevel="0" collapsed="false">
      <c r="H4541" s="249"/>
      <c r="K4541" s="0" t="s">
        <v>17387</v>
      </c>
      <c r="L4541" s="0" t="s">
        <v>18783</v>
      </c>
      <c r="M4541" s="0" t="s">
        <v>18784</v>
      </c>
      <c r="N4541" s="1706" t="s">
        <v>18785</v>
      </c>
    </row>
    <row r="4542" customFormat="false" ht="12.75" hidden="false" customHeight="false" outlineLevel="0" collapsed="false">
      <c r="H4542" s="249"/>
      <c r="K4542" s="0" t="s">
        <v>4254</v>
      </c>
      <c r="L4542" s="0" t="s">
        <v>18786</v>
      </c>
      <c r="M4542" s="0" t="s">
        <v>18787</v>
      </c>
      <c r="N4542" s="1706" t="s">
        <v>18788</v>
      </c>
    </row>
    <row r="4543" customFormat="false" ht="12.75" hidden="false" customHeight="false" outlineLevel="0" collapsed="false">
      <c r="H4543" s="249"/>
      <c r="K4543" s="0" t="s">
        <v>18789</v>
      </c>
      <c r="L4543" s="0" t="s">
        <v>18790</v>
      </c>
      <c r="M4543" s="0" t="s">
        <v>18663</v>
      </c>
      <c r="N4543" s="1706" t="s">
        <v>18791</v>
      </c>
    </row>
    <row r="4544" customFormat="false" ht="12.75" hidden="false" customHeight="false" outlineLevel="0" collapsed="false">
      <c r="H4544" s="249"/>
      <c r="K4544" s="0" t="s">
        <v>18792</v>
      </c>
      <c r="L4544" s="0" t="s">
        <v>18793</v>
      </c>
      <c r="M4544" s="0" t="s">
        <v>18692</v>
      </c>
      <c r="N4544" s="1706" t="s">
        <v>18794</v>
      </c>
    </row>
    <row r="4545" customFormat="false" ht="12.75" hidden="false" customHeight="false" outlineLevel="0" collapsed="false">
      <c r="H4545" s="249"/>
      <c r="K4545" s="0" t="s">
        <v>18795</v>
      </c>
      <c r="L4545" s="0" t="s">
        <v>18796</v>
      </c>
      <c r="M4545" s="0" t="s">
        <v>18686</v>
      </c>
      <c r="N4545" s="1706" t="s">
        <v>18797</v>
      </c>
    </row>
    <row r="4546" customFormat="false" ht="12.75" hidden="false" customHeight="false" outlineLevel="0" collapsed="false">
      <c r="H4546" s="249"/>
      <c r="K4546" s="0" t="s">
        <v>14403</v>
      </c>
      <c r="L4546" s="0" t="s">
        <v>18798</v>
      </c>
      <c r="M4546" s="0" t="s">
        <v>18799</v>
      </c>
      <c r="N4546" s="1706" t="s">
        <v>18800</v>
      </c>
    </row>
    <row r="4547" customFormat="false" ht="12.75" hidden="false" customHeight="false" outlineLevel="0" collapsed="false">
      <c r="H4547" s="249"/>
      <c r="K4547" s="0" t="s">
        <v>10315</v>
      </c>
      <c r="L4547" s="0" t="s">
        <v>18801</v>
      </c>
      <c r="M4547" s="0" t="s">
        <v>18802</v>
      </c>
      <c r="N4547" s="1706" t="s">
        <v>18803</v>
      </c>
    </row>
    <row r="4548" customFormat="false" ht="12.75" hidden="false" customHeight="false" outlineLevel="0" collapsed="false">
      <c r="H4548" s="249"/>
      <c r="K4548" s="0" t="s">
        <v>6404</v>
      </c>
      <c r="L4548" s="0" t="s">
        <v>18804</v>
      </c>
      <c r="M4548" s="0" t="s">
        <v>18805</v>
      </c>
      <c r="N4548" s="1706" t="s">
        <v>18806</v>
      </c>
    </row>
    <row r="4549" customFormat="false" ht="12.75" hidden="false" customHeight="false" outlineLevel="0" collapsed="false">
      <c r="H4549" s="249"/>
      <c r="K4549" s="0" t="s">
        <v>15665</v>
      </c>
      <c r="L4549" s="0" t="s">
        <v>18807</v>
      </c>
      <c r="M4549" s="0" t="s">
        <v>18805</v>
      </c>
      <c r="N4549" s="1706" t="s">
        <v>18808</v>
      </c>
    </row>
    <row r="4550" customFormat="false" ht="12.75" hidden="false" customHeight="false" outlineLevel="0" collapsed="false">
      <c r="H4550" s="249"/>
      <c r="K4550" s="0" t="s">
        <v>10563</v>
      </c>
      <c r="L4550" s="0" t="s">
        <v>18809</v>
      </c>
      <c r="M4550" s="0" t="s">
        <v>18805</v>
      </c>
      <c r="N4550" s="1706" t="s">
        <v>18810</v>
      </c>
    </row>
    <row r="4551" customFormat="false" ht="12.75" hidden="false" customHeight="false" outlineLevel="0" collapsed="false">
      <c r="H4551" s="249"/>
      <c r="K4551" s="0" t="s">
        <v>9830</v>
      </c>
      <c r="L4551" s="0" t="s">
        <v>18811</v>
      </c>
      <c r="M4551" s="0" t="s">
        <v>18812</v>
      </c>
      <c r="N4551" s="1706" t="s">
        <v>18813</v>
      </c>
    </row>
    <row r="4552" customFormat="false" ht="12.75" hidden="false" customHeight="false" outlineLevel="0" collapsed="false">
      <c r="H4552" s="249"/>
      <c r="K4552" s="0" t="s">
        <v>18814</v>
      </c>
      <c r="L4552" s="0" t="s">
        <v>18815</v>
      </c>
      <c r="M4552" s="0" t="s">
        <v>18816</v>
      </c>
      <c r="N4552" s="1706" t="s">
        <v>18817</v>
      </c>
    </row>
    <row r="4553" customFormat="false" ht="12.75" hidden="false" customHeight="false" outlineLevel="0" collapsed="false">
      <c r="H4553" s="249"/>
      <c r="K4553" s="0" t="s">
        <v>8103</v>
      </c>
      <c r="L4553" s="0" t="s">
        <v>18818</v>
      </c>
      <c r="M4553" s="0" t="s">
        <v>18805</v>
      </c>
      <c r="N4553" s="1706" t="s">
        <v>18819</v>
      </c>
    </row>
    <row r="4554" customFormat="false" ht="12.75" hidden="false" customHeight="false" outlineLevel="0" collapsed="false">
      <c r="H4554" s="249"/>
      <c r="K4554" s="0" t="s">
        <v>18820</v>
      </c>
      <c r="L4554" s="0" t="s">
        <v>18821</v>
      </c>
      <c r="M4554" s="0" t="s">
        <v>18802</v>
      </c>
      <c r="N4554" s="1706" t="s">
        <v>18822</v>
      </c>
    </row>
    <row r="4555" customFormat="false" ht="12.75" hidden="false" customHeight="false" outlineLevel="0" collapsed="false">
      <c r="H4555" s="249"/>
      <c r="K4555" s="0" t="s">
        <v>3709</v>
      </c>
      <c r="L4555" s="0" t="s">
        <v>18823</v>
      </c>
      <c r="M4555" s="0" t="s">
        <v>18805</v>
      </c>
      <c r="N4555" s="1706" t="s">
        <v>18824</v>
      </c>
    </row>
    <row r="4556" customFormat="false" ht="12.75" hidden="false" customHeight="false" outlineLevel="0" collapsed="false">
      <c r="H4556" s="249"/>
      <c r="K4556" s="0" t="s">
        <v>14976</v>
      </c>
      <c r="L4556" s="0" t="s">
        <v>18825</v>
      </c>
      <c r="M4556" s="0" t="s">
        <v>18805</v>
      </c>
      <c r="N4556" s="1706" t="s">
        <v>18826</v>
      </c>
    </row>
    <row r="4557" customFormat="false" ht="12.75" hidden="false" customHeight="false" outlineLevel="0" collapsed="false">
      <c r="H4557" s="249"/>
      <c r="K4557" s="0" t="s">
        <v>3463</v>
      </c>
      <c r="L4557" s="0" t="s">
        <v>18827</v>
      </c>
      <c r="M4557" s="0" t="s">
        <v>18805</v>
      </c>
      <c r="N4557" s="1706" t="s">
        <v>18828</v>
      </c>
    </row>
    <row r="4558" customFormat="false" ht="12.75" hidden="false" customHeight="false" outlineLevel="0" collapsed="false">
      <c r="H4558" s="249"/>
      <c r="K4558" s="0" t="s">
        <v>4022</v>
      </c>
      <c r="L4558" s="0" t="s">
        <v>18829</v>
      </c>
      <c r="M4558" s="0" t="s">
        <v>18805</v>
      </c>
      <c r="N4558" s="1706" t="s">
        <v>18810</v>
      </c>
    </row>
    <row r="4559" customFormat="false" ht="12.75" hidden="false" customHeight="false" outlineLevel="0" collapsed="false">
      <c r="H4559" s="249"/>
      <c r="K4559" s="0" t="s">
        <v>4231</v>
      </c>
      <c r="L4559" s="0" t="s">
        <v>18830</v>
      </c>
      <c r="M4559" s="0" t="s">
        <v>18812</v>
      </c>
      <c r="N4559" s="1706" t="s">
        <v>18831</v>
      </c>
    </row>
    <row r="4560" customFormat="false" ht="12.75" hidden="false" customHeight="false" outlineLevel="0" collapsed="false">
      <c r="H4560" s="249"/>
      <c r="K4560" s="0" t="s">
        <v>18832</v>
      </c>
      <c r="L4560" s="0" t="s">
        <v>18833</v>
      </c>
      <c r="M4560" s="0" t="s">
        <v>18834</v>
      </c>
      <c r="N4560" s="1706" t="s">
        <v>18822</v>
      </c>
    </row>
    <row r="4561" customFormat="false" ht="12.75" hidden="false" customHeight="false" outlineLevel="0" collapsed="false">
      <c r="H4561" s="249"/>
      <c r="K4561" s="0" t="s">
        <v>2886</v>
      </c>
      <c r="L4561" s="0" t="s">
        <v>18835</v>
      </c>
      <c r="M4561" s="0" t="s">
        <v>18836</v>
      </c>
      <c r="N4561" s="1706" t="s">
        <v>18837</v>
      </c>
    </row>
    <row r="4562" customFormat="false" ht="12.75" hidden="false" customHeight="false" outlineLevel="0" collapsed="false">
      <c r="H4562" s="249"/>
      <c r="K4562" s="0" t="s">
        <v>18496</v>
      </c>
      <c r="L4562" s="0" t="s">
        <v>18838</v>
      </c>
      <c r="M4562" s="0" t="s">
        <v>18834</v>
      </c>
      <c r="N4562" s="1706" t="s">
        <v>18839</v>
      </c>
    </row>
    <row r="4563" customFormat="false" ht="12.75" hidden="false" customHeight="false" outlineLevel="0" collapsed="false">
      <c r="H4563" s="249"/>
      <c r="K4563" s="0" t="s">
        <v>18840</v>
      </c>
      <c r="L4563" s="0" t="s">
        <v>18841</v>
      </c>
      <c r="M4563" s="0" t="s">
        <v>18816</v>
      </c>
      <c r="N4563" s="1706" t="s">
        <v>18842</v>
      </c>
    </row>
    <row r="4564" customFormat="false" ht="12.75" hidden="false" customHeight="false" outlineLevel="0" collapsed="false">
      <c r="H4564" s="249"/>
      <c r="K4564" s="0" t="s">
        <v>18843</v>
      </c>
      <c r="L4564" s="0" t="s">
        <v>18844</v>
      </c>
      <c r="M4564" s="0" t="s">
        <v>18845</v>
      </c>
      <c r="N4564" s="1706" t="s">
        <v>18846</v>
      </c>
    </row>
    <row r="4565" customFormat="false" ht="12.75" hidden="false" customHeight="false" outlineLevel="0" collapsed="false">
      <c r="H4565" s="249"/>
      <c r="K4565" s="0" t="s">
        <v>9162</v>
      </c>
      <c r="L4565" s="0" t="s">
        <v>18847</v>
      </c>
      <c r="M4565" s="0" t="s">
        <v>18848</v>
      </c>
      <c r="N4565" s="1706" t="s">
        <v>18849</v>
      </c>
    </row>
    <row r="4566" customFormat="false" ht="12.75" hidden="false" customHeight="false" outlineLevel="0" collapsed="false">
      <c r="H4566" s="249"/>
      <c r="K4566" s="0" t="s">
        <v>18547</v>
      </c>
      <c r="L4566" s="0" t="s">
        <v>18850</v>
      </c>
      <c r="M4566" s="0" t="s">
        <v>18851</v>
      </c>
      <c r="N4566" s="1706" t="s">
        <v>18852</v>
      </c>
    </row>
    <row r="4567" customFormat="false" ht="12.75" hidden="false" customHeight="false" outlineLevel="0" collapsed="false">
      <c r="H4567" s="249"/>
      <c r="K4567" s="0" t="s">
        <v>16624</v>
      </c>
      <c r="L4567" s="0" t="s">
        <v>18853</v>
      </c>
      <c r="M4567" s="0" t="s">
        <v>18854</v>
      </c>
      <c r="N4567" s="1706" t="s">
        <v>18855</v>
      </c>
    </row>
    <row r="4568" customFormat="false" ht="12.75" hidden="false" customHeight="false" outlineLevel="0" collapsed="false">
      <c r="H4568" s="249"/>
      <c r="K4568" s="0" t="s">
        <v>18856</v>
      </c>
      <c r="L4568" s="0" t="s">
        <v>18857</v>
      </c>
      <c r="M4568" s="0" t="s">
        <v>18858</v>
      </c>
      <c r="N4568" s="1706" t="s">
        <v>18859</v>
      </c>
    </row>
    <row r="4569" customFormat="false" ht="12.75" hidden="false" customHeight="false" outlineLevel="0" collapsed="false">
      <c r="H4569" s="249"/>
      <c r="K4569" s="0" t="s">
        <v>18860</v>
      </c>
      <c r="L4569" s="0" t="s">
        <v>18861</v>
      </c>
      <c r="M4569" s="0" t="s">
        <v>18862</v>
      </c>
      <c r="N4569" s="1706" t="s">
        <v>18863</v>
      </c>
    </row>
    <row r="4570" customFormat="false" ht="12.75" hidden="false" customHeight="false" outlineLevel="0" collapsed="false">
      <c r="H4570" s="249"/>
      <c r="K4570" s="0" t="s">
        <v>10615</v>
      </c>
      <c r="L4570" s="0" t="s">
        <v>18864</v>
      </c>
      <c r="M4570" s="0" t="s">
        <v>18865</v>
      </c>
      <c r="N4570" s="1706" t="s">
        <v>18866</v>
      </c>
    </row>
    <row r="4571" customFormat="false" ht="12.75" hidden="false" customHeight="false" outlineLevel="0" collapsed="false">
      <c r="H4571" s="249"/>
      <c r="K4571" s="0" t="s">
        <v>18867</v>
      </c>
      <c r="L4571" s="0" t="s">
        <v>18868</v>
      </c>
      <c r="M4571" s="0" t="s">
        <v>18851</v>
      </c>
      <c r="N4571" s="1706" t="s">
        <v>18852</v>
      </c>
    </row>
    <row r="4572" customFormat="false" ht="12.75" hidden="false" customHeight="false" outlineLevel="0" collapsed="false">
      <c r="H4572" s="249"/>
      <c r="K4572" s="0" t="s">
        <v>2676</v>
      </c>
      <c r="L4572" s="0" t="s">
        <v>18869</v>
      </c>
      <c r="M4572" s="0" t="s">
        <v>18870</v>
      </c>
      <c r="N4572" s="1706" t="s">
        <v>18871</v>
      </c>
    </row>
    <row r="4573" customFormat="false" ht="12.75" hidden="false" customHeight="false" outlineLevel="0" collapsed="false">
      <c r="H4573" s="249"/>
      <c r="K4573" s="0" t="s">
        <v>18872</v>
      </c>
      <c r="L4573" s="0" t="s">
        <v>18873</v>
      </c>
      <c r="M4573" s="0" t="s">
        <v>18862</v>
      </c>
      <c r="N4573" s="1706" t="s">
        <v>18874</v>
      </c>
    </row>
    <row r="4574" customFormat="false" ht="12.75" hidden="false" customHeight="false" outlineLevel="0" collapsed="false">
      <c r="H4574" s="249"/>
      <c r="K4574" s="0" t="s">
        <v>18875</v>
      </c>
      <c r="L4574" s="0" t="s">
        <v>18876</v>
      </c>
      <c r="M4574" s="0" t="s">
        <v>18870</v>
      </c>
      <c r="N4574" s="1706" t="s">
        <v>18846</v>
      </c>
    </row>
    <row r="4575" customFormat="false" ht="12.75" hidden="false" customHeight="false" outlineLevel="0" collapsed="false">
      <c r="H4575" s="249"/>
      <c r="K4575" s="0" t="s">
        <v>18877</v>
      </c>
      <c r="L4575" s="0" t="s">
        <v>18878</v>
      </c>
      <c r="M4575" s="0" t="s">
        <v>18854</v>
      </c>
      <c r="N4575" s="1706" t="s">
        <v>18879</v>
      </c>
    </row>
    <row r="4576" customFormat="false" ht="12.75" hidden="false" customHeight="false" outlineLevel="0" collapsed="false">
      <c r="H4576" s="249"/>
      <c r="K4576" s="0" t="s">
        <v>18880</v>
      </c>
      <c r="L4576" s="0" t="s">
        <v>18881</v>
      </c>
      <c r="M4576" s="0" t="s">
        <v>18858</v>
      </c>
      <c r="N4576" s="1706" t="s">
        <v>18859</v>
      </c>
    </row>
    <row r="4577" customFormat="false" ht="12.75" hidden="false" customHeight="false" outlineLevel="0" collapsed="false">
      <c r="H4577" s="249"/>
      <c r="K4577" s="0" t="s">
        <v>9229</v>
      </c>
      <c r="L4577" s="0" t="s">
        <v>18882</v>
      </c>
      <c r="M4577" s="0" t="s">
        <v>18883</v>
      </c>
      <c r="N4577" s="1706" t="s">
        <v>18884</v>
      </c>
    </row>
    <row r="4578" customFormat="false" ht="12.75" hidden="false" customHeight="false" outlineLevel="0" collapsed="false">
      <c r="H4578" s="249"/>
      <c r="K4578" s="0" t="s">
        <v>18885</v>
      </c>
      <c r="L4578" s="0" t="s">
        <v>18886</v>
      </c>
      <c r="M4578" s="0" t="s">
        <v>18854</v>
      </c>
      <c r="N4578" s="1706" t="s">
        <v>18887</v>
      </c>
    </row>
    <row r="4579" customFormat="false" ht="12.75" hidden="false" customHeight="false" outlineLevel="0" collapsed="false">
      <c r="H4579" s="249"/>
      <c r="K4579" s="0" t="s">
        <v>18888</v>
      </c>
      <c r="L4579" s="0" t="s">
        <v>18889</v>
      </c>
      <c r="M4579" s="0" t="s">
        <v>18890</v>
      </c>
      <c r="N4579" s="1706" t="s">
        <v>18891</v>
      </c>
    </row>
    <row r="4580" customFormat="false" ht="12.75" hidden="false" customHeight="false" outlineLevel="0" collapsed="false">
      <c r="H4580" s="249"/>
      <c r="K4580" s="0" t="s">
        <v>12490</v>
      </c>
      <c r="L4580" s="0" t="s">
        <v>18892</v>
      </c>
      <c r="M4580" s="0" t="s">
        <v>18883</v>
      </c>
      <c r="N4580" s="1706" t="s">
        <v>18884</v>
      </c>
    </row>
    <row r="4581" customFormat="false" ht="12.75" hidden="false" customHeight="false" outlineLevel="0" collapsed="false">
      <c r="H4581" s="249"/>
      <c r="K4581" s="0" t="s">
        <v>11461</v>
      </c>
      <c r="L4581" s="0" t="s">
        <v>18893</v>
      </c>
      <c r="M4581" s="0" t="s">
        <v>18854</v>
      </c>
      <c r="N4581" s="1706" t="s">
        <v>18879</v>
      </c>
    </row>
    <row r="4582" customFormat="false" ht="12.75" hidden="false" customHeight="false" outlineLevel="0" collapsed="false">
      <c r="H4582" s="249"/>
      <c r="K4582" s="0" t="s">
        <v>4395</v>
      </c>
      <c r="L4582" s="0" t="s">
        <v>18894</v>
      </c>
      <c r="M4582" s="0" t="s">
        <v>18895</v>
      </c>
      <c r="N4582" s="1706" t="s">
        <v>18896</v>
      </c>
    </row>
    <row r="4583" customFormat="false" ht="12.75" hidden="false" customHeight="false" outlineLevel="0" collapsed="false">
      <c r="H4583" s="249"/>
      <c r="K4583" s="0" t="s">
        <v>3765</v>
      </c>
      <c r="L4583" s="0" t="s">
        <v>18897</v>
      </c>
      <c r="M4583" s="0" t="s">
        <v>18862</v>
      </c>
      <c r="N4583" s="1706" t="s">
        <v>18898</v>
      </c>
    </row>
    <row r="4584" customFormat="false" ht="12.75" hidden="false" customHeight="false" outlineLevel="0" collapsed="false">
      <c r="H4584" s="249"/>
      <c r="K4584" s="0" t="s">
        <v>16572</v>
      </c>
      <c r="L4584" s="0" t="s">
        <v>18899</v>
      </c>
      <c r="M4584" s="0" t="s">
        <v>18848</v>
      </c>
      <c r="N4584" s="1706" t="s">
        <v>18884</v>
      </c>
    </row>
    <row r="4585" customFormat="false" ht="12.75" hidden="false" customHeight="false" outlineLevel="0" collapsed="false">
      <c r="H4585" s="249"/>
      <c r="K4585" s="0" t="s">
        <v>18900</v>
      </c>
      <c r="L4585" s="0" t="s">
        <v>18901</v>
      </c>
      <c r="M4585" s="0" t="s">
        <v>18862</v>
      </c>
      <c r="N4585" s="1706" t="s">
        <v>18902</v>
      </c>
    </row>
    <row r="4586" customFormat="false" ht="12.75" hidden="false" customHeight="false" outlineLevel="0" collapsed="false">
      <c r="H4586" s="249"/>
      <c r="K4586" s="0" t="s">
        <v>18903</v>
      </c>
      <c r="L4586" s="0" t="s">
        <v>18904</v>
      </c>
      <c r="M4586" s="0" t="s">
        <v>18854</v>
      </c>
      <c r="N4586" s="1706" t="s">
        <v>18905</v>
      </c>
    </row>
    <row r="4587" customFormat="false" ht="12.75" hidden="false" customHeight="false" outlineLevel="0" collapsed="false">
      <c r="H4587" s="249"/>
      <c r="K4587" s="0" t="s">
        <v>18906</v>
      </c>
      <c r="L4587" s="0" t="s">
        <v>18907</v>
      </c>
      <c r="M4587" s="0" t="s">
        <v>18908</v>
      </c>
      <c r="N4587" s="1706" t="s">
        <v>18909</v>
      </c>
    </row>
    <row r="4588" customFormat="false" ht="12.75" hidden="false" customHeight="false" outlineLevel="0" collapsed="false">
      <c r="H4588" s="249"/>
      <c r="K4588" s="0" t="s">
        <v>12866</v>
      </c>
      <c r="L4588" s="0" t="s">
        <v>18910</v>
      </c>
      <c r="M4588" s="0" t="s">
        <v>18911</v>
      </c>
      <c r="N4588" s="1706" t="s">
        <v>18912</v>
      </c>
    </row>
    <row r="4589" customFormat="false" ht="12.75" hidden="false" customHeight="false" outlineLevel="0" collapsed="false">
      <c r="H4589" s="249"/>
      <c r="K4589" s="0" t="s">
        <v>17675</v>
      </c>
      <c r="L4589" s="0" t="s">
        <v>18913</v>
      </c>
      <c r="M4589" s="0" t="s">
        <v>18914</v>
      </c>
      <c r="N4589" s="1706" t="s">
        <v>18915</v>
      </c>
    </row>
    <row r="4590" customFormat="false" ht="12.75" hidden="false" customHeight="false" outlineLevel="0" collapsed="false">
      <c r="H4590" s="249"/>
      <c r="K4590" s="0" t="s">
        <v>18916</v>
      </c>
      <c r="L4590" s="0" t="s">
        <v>18917</v>
      </c>
      <c r="M4590" s="0" t="s">
        <v>18911</v>
      </c>
      <c r="N4590" s="1706" t="s">
        <v>18918</v>
      </c>
    </row>
    <row r="4591" customFormat="false" ht="12.75" hidden="false" customHeight="false" outlineLevel="0" collapsed="false">
      <c r="H4591" s="249"/>
      <c r="K4591" s="0" t="s">
        <v>14491</v>
      </c>
      <c r="L4591" s="0" t="s">
        <v>18919</v>
      </c>
      <c r="M4591" s="0" t="s">
        <v>18920</v>
      </c>
      <c r="N4591" s="1706" t="s">
        <v>18921</v>
      </c>
    </row>
    <row r="4592" customFormat="false" ht="12.75" hidden="false" customHeight="false" outlineLevel="0" collapsed="false">
      <c r="H4592" s="249"/>
      <c r="K4592" s="0" t="s">
        <v>3545</v>
      </c>
      <c r="L4592" s="0" t="s">
        <v>18922</v>
      </c>
      <c r="M4592" s="0" t="s">
        <v>18920</v>
      </c>
      <c r="N4592" s="1706" t="s">
        <v>18921</v>
      </c>
    </row>
    <row r="4593" customFormat="false" ht="12.75" hidden="false" customHeight="false" outlineLevel="0" collapsed="false">
      <c r="H4593" s="249"/>
      <c r="K4593" s="0" t="s">
        <v>16238</v>
      </c>
      <c r="L4593" s="0" t="s">
        <v>18923</v>
      </c>
      <c r="M4593" s="0" t="s">
        <v>18924</v>
      </c>
      <c r="N4593" s="1706" t="s">
        <v>18925</v>
      </c>
    </row>
    <row r="4594" customFormat="false" ht="12.75" hidden="false" customHeight="false" outlineLevel="0" collapsed="false">
      <c r="H4594" s="249"/>
      <c r="K4594" s="0" t="s">
        <v>18926</v>
      </c>
      <c r="L4594" s="0" t="s">
        <v>18927</v>
      </c>
      <c r="M4594" s="0" t="s">
        <v>18924</v>
      </c>
      <c r="N4594" s="1706" t="s">
        <v>18928</v>
      </c>
    </row>
    <row r="4595" customFormat="false" ht="12.75" hidden="false" customHeight="false" outlineLevel="0" collapsed="false">
      <c r="H4595" s="249"/>
      <c r="K4595" s="0" t="s">
        <v>18929</v>
      </c>
      <c r="L4595" s="0" t="s">
        <v>18930</v>
      </c>
      <c r="M4595" s="0" t="s">
        <v>18920</v>
      </c>
      <c r="N4595" s="1706" t="s">
        <v>18921</v>
      </c>
    </row>
    <row r="4596" customFormat="false" ht="12.75" hidden="false" customHeight="false" outlineLevel="0" collapsed="false">
      <c r="H4596" s="249"/>
      <c r="K4596" s="0" t="s">
        <v>18931</v>
      </c>
      <c r="L4596" s="0" t="s">
        <v>18932</v>
      </c>
      <c r="M4596" s="0"/>
      <c r="N4596" s="1706" t="s">
        <v>18921</v>
      </c>
    </row>
    <row r="4597" customFormat="false" ht="12.75" hidden="false" customHeight="false" outlineLevel="0" collapsed="false">
      <c r="H4597" s="249"/>
      <c r="K4597" s="0" t="s">
        <v>18933</v>
      </c>
      <c r="L4597" s="0" t="s">
        <v>18934</v>
      </c>
      <c r="M4597" s="0" t="s">
        <v>18854</v>
      </c>
      <c r="N4597" s="1706" t="s">
        <v>18935</v>
      </c>
    </row>
    <row r="4598" customFormat="false" ht="12.75" hidden="false" customHeight="false" outlineLevel="0" collapsed="false">
      <c r="H4598" s="249"/>
      <c r="K4598" s="0" t="s">
        <v>18435</v>
      </c>
      <c r="L4598" s="0" t="s">
        <v>18936</v>
      </c>
      <c r="M4598" s="0" t="s">
        <v>18854</v>
      </c>
      <c r="N4598" s="1706" t="s">
        <v>18937</v>
      </c>
    </row>
    <row r="4599" customFormat="false" ht="12.75" hidden="false" customHeight="false" outlineLevel="0" collapsed="false">
      <c r="H4599" s="249"/>
      <c r="K4599" s="0" t="s">
        <v>18938</v>
      </c>
      <c r="L4599" s="0" t="s">
        <v>18939</v>
      </c>
      <c r="M4599" s="0" t="s">
        <v>18854</v>
      </c>
      <c r="N4599" s="1706" t="s">
        <v>18940</v>
      </c>
    </row>
    <row r="4600" customFormat="false" ht="12.75" hidden="false" customHeight="false" outlineLevel="0" collapsed="false">
      <c r="H4600" s="249"/>
      <c r="K4600" s="0" t="s">
        <v>3565</v>
      </c>
      <c r="L4600" s="0" t="s">
        <v>18941</v>
      </c>
      <c r="M4600" s="0" t="s">
        <v>18854</v>
      </c>
      <c r="N4600" s="1706" t="s">
        <v>18942</v>
      </c>
    </row>
    <row r="4601" customFormat="false" ht="12.75" hidden="false" customHeight="false" outlineLevel="0" collapsed="false">
      <c r="H4601" s="249"/>
      <c r="K4601" s="0" t="s">
        <v>2834</v>
      </c>
      <c r="L4601" s="0" t="s">
        <v>18943</v>
      </c>
      <c r="M4601" s="0" t="s">
        <v>18944</v>
      </c>
      <c r="N4601" s="1706" t="s">
        <v>18945</v>
      </c>
    </row>
    <row r="4602" customFormat="false" ht="12.75" hidden="false" customHeight="false" outlineLevel="0" collapsed="false">
      <c r="H4602" s="249"/>
      <c r="K4602" s="0" t="s">
        <v>18946</v>
      </c>
      <c r="L4602" s="0" t="s">
        <v>18947</v>
      </c>
      <c r="M4602" s="0" t="s">
        <v>18854</v>
      </c>
      <c r="N4602" s="1706" t="s">
        <v>18940</v>
      </c>
    </row>
    <row r="4603" customFormat="false" ht="12.75" hidden="false" customHeight="false" outlineLevel="0" collapsed="false">
      <c r="H4603" s="249"/>
      <c r="K4603" s="0" t="s">
        <v>18948</v>
      </c>
      <c r="L4603" s="0" t="s">
        <v>18949</v>
      </c>
      <c r="M4603" s="0" t="s">
        <v>18950</v>
      </c>
      <c r="N4603" s="1706" t="s">
        <v>18951</v>
      </c>
    </row>
    <row r="4604" customFormat="false" ht="12.75" hidden="false" customHeight="false" outlineLevel="0" collapsed="false">
      <c r="H4604" s="249"/>
      <c r="K4604" s="0" t="s">
        <v>18952</v>
      </c>
      <c r="L4604" s="0" t="s">
        <v>18953</v>
      </c>
      <c r="M4604" s="0" t="s">
        <v>18954</v>
      </c>
      <c r="N4604" s="1706" t="s">
        <v>18955</v>
      </c>
    </row>
    <row r="4605" customFormat="false" ht="12.75" hidden="false" customHeight="false" outlineLevel="0" collapsed="false">
      <c r="H4605" s="249"/>
      <c r="K4605" s="0" t="s">
        <v>18956</v>
      </c>
      <c r="L4605" s="0" t="s">
        <v>18957</v>
      </c>
      <c r="M4605" s="0" t="s">
        <v>18958</v>
      </c>
      <c r="N4605" s="1706" t="s">
        <v>18959</v>
      </c>
    </row>
    <row r="4606" customFormat="false" ht="12.75" hidden="false" customHeight="false" outlineLevel="0" collapsed="false">
      <c r="H4606" s="249"/>
      <c r="K4606" s="0" t="s">
        <v>18960</v>
      </c>
      <c r="L4606" s="0" t="s">
        <v>18961</v>
      </c>
      <c r="M4606" s="0" t="s">
        <v>18962</v>
      </c>
      <c r="N4606" s="1706" t="s">
        <v>18963</v>
      </c>
    </row>
    <row r="4607" customFormat="false" ht="12.75" hidden="false" customHeight="false" outlineLevel="0" collapsed="false">
      <c r="H4607" s="249"/>
      <c r="K4607" s="0" t="s">
        <v>18964</v>
      </c>
      <c r="L4607" s="0" t="s">
        <v>18965</v>
      </c>
      <c r="M4607" s="0" t="s">
        <v>18966</v>
      </c>
      <c r="N4607" s="1706" t="s">
        <v>18967</v>
      </c>
    </row>
    <row r="4608" customFormat="false" ht="12.75" hidden="false" customHeight="false" outlineLevel="0" collapsed="false">
      <c r="H4608" s="249"/>
      <c r="K4608" s="0" t="s">
        <v>18968</v>
      </c>
      <c r="L4608" s="0" t="s">
        <v>18969</v>
      </c>
      <c r="M4608" s="0" t="s">
        <v>18970</v>
      </c>
      <c r="N4608" s="1706" t="s">
        <v>18971</v>
      </c>
    </row>
    <row r="4609" customFormat="false" ht="12.75" hidden="false" customHeight="false" outlineLevel="0" collapsed="false">
      <c r="H4609" s="249"/>
      <c r="K4609" s="0" t="s">
        <v>18972</v>
      </c>
      <c r="L4609" s="0" t="s">
        <v>18973</v>
      </c>
      <c r="M4609" s="0" t="s">
        <v>18974</v>
      </c>
      <c r="N4609" s="1706" t="s">
        <v>18975</v>
      </c>
    </row>
    <row r="4610" customFormat="false" ht="12.75" hidden="false" customHeight="false" outlineLevel="0" collapsed="false">
      <c r="H4610" s="249"/>
      <c r="K4610" s="0" t="s">
        <v>18976</v>
      </c>
      <c r="L4610" s="0" t="s">
        <v>18977</v>
      </c>
      <c r="M4610" s="0" t="s">
        <v>18978</v>
      </c>
      <c r="N4610" s="1706" t="s">
        <v>18979</v>
      </c>
    </row>
    <row r="4611" customFormat="false" ht="12.75" hidden="false" customHeight="false" outlineLevel="0" collapsed="false">
      <c r="H4611" s="249"/>
      <c r="K4611" s="0" t="s">
        <v>18980</v>
      </c>
      <c r="L4611" s="0" t="s">
        <v>18981</v>
      </c>
      <c r="M4611" s="0" t="s">
        <v>18954</v>
      </c>
      <c r="N4611" s="1706" t="s">
        <v>18982</v>
      </c>
    </row>
    <row r="4612" customFormat="false" ht="12.75" hidden="false" customHeight="false" outlineLevel="0" collapsed="false">
      <c r="H4612" s="249"/>
      <c r="K4612" s="0" t="s">
        <v>18983</v>
      </c>
      <c r="L4612" s="0" t="s">
        <v>18984</v>
      </c>
      <c r="M4612" s="0" t="s">
        <v>18950</v>
      </c>
      <c r="N4612" s="1706" t="s">
        <v>18985</v>
      </c>
    </row>
    <row r="4613" customFormat="false" ht="12.75" hidden="false" customHeight="false" outlineLevel="0" collapsed="false">
      <c r="H4613" s="249"/>
      <c r="K4613" s="0" t="s">
        <v>18986</v>
      </c>
      <c r="L4613" s="0" t="s">
        <v>18987</v>
      </c>
      <c r="M4613" s="0" t="s">
        <v>18988</v>
      </c>
      <c r="N4613" s="1706" t="s">
        <v>18989</v>
      </c>
    </row>
    <row r="4614" customFormat="false" ht="12.75" hidden="false" customHeight="false" outlineLevel="0" collapsed="false">
      <c r="H4614" s="249"/>
      <c r="K4614" s="0" t="s">
        <v>18990</v>
      </c>
      <c r="L4614" s="0" t="s">
        <v>18991</v>
      </c>
      <c r="M4614" s="0" t="s">
        <v>18992</v>
      </c>
      <c r="N4614" s="1706" t="s">
        <v>18993</v>
      </c>
    </row>
    <row r="4615" customFormat="false" ht="12.75" hidden="false" customHeight="false" outlineLevel="0" collapsed="false">
      <c r="H4615" s="249"/>
      <c r="K4615" s="0" t="s">
        <v>18994</v>
      </c>
      <c r="L4615" s="0" t="s">
        <v>18995</v>
      </c>
      <c r="M4615" s="0" t="s">
        <v>18996</v>
      </c>
      <c r="N4615" s="1706" t="s">
        <v>18997</v>
      </c>
    </row>
    <row r="4616" customFormat="false" ht="12.75" hidden="false" customHeight="false" outlineLevel="0" collapsed="false">
      <c r="H4616" s="249"/>
      <c r="K4616" s="0" t="s">
        <v>18998</v>
      </c>
      <c r="L4616" s="0" t="s">
        <v>18999</v>
      </c>
      <c r="M4616" s="0" t="s">
        <v>19000</v>
      </c>
      <c r="N4616" s="1706" t="s">
        <v>19001</v>
      </c>
    </row>
    <row r="4617" customFormat="false" ht="12.75" hidden="false" customHeight="false" outlineLevel="0" collapsed="false">
      <c r="H4617" s="249"/>
      <c r="K4617" s="0" t="s">
        <v>19002</v>
      </c>
      <c r="L4617" s="0" t="s">
        <v>19003</v>
      </c>
      <c r="M4617" s="0" t="s">
        <v>19004</v>
      </c>
      <c r="N4617" s="1706" t="s">
        <v>19005</v>
      </c>
    </row>
    <row r="4618" customFormat="false" ht="12.75" hidden="false" customHeight="false" outlineLevel="0" collapsed="false">
      <c r="H4618" s="249"/>
      <c r="K4618" s="0" t="s">
        <v>6455</v>
      </c>
      <c r="L4618" s="0" t="s">
        <v>19006</v>
      </c>
      <c r="M4618" s="0" t="s">
        <v>19007</v>
      </c>
      <c r="N4618" s="1706" t="s">
        <v>19008</v>
      </c>
    </row>
    <row r="4619" customFormat="false" ht="12.75" hidden="false" customHeight="false" outlineLevel="0" collapsed="false">
      <c r="H4619" s="249"/>
      <c r="K4619" s="0" t="s">
        <v>19009</v>
      </c>
      <c r="L4619" s="0" t="s">
        <v>19010</v>
      </c>
      <c r="M4619" s="0" t="s">
        <v>19011</v>
      </c>
      <c r="N4619" s="1706" t="s">
        <v>19012</v>
      </c>
    </row>
    <row r="4620" customFormat="false" ht="12.75" hidden="false" customHeight="false" outlineLevel="0" collapsed="false">
      <c r="H4620" s="249"/>
      <c r="K4620" s="0" t="s">
        <v>19013</v>
      </c>
      <c r="L4620" s="0" t="s">
        <v>19014</v>
      </c>
      <c r="M4620" s="0" t="s">
        <v>19015</v>
      </c>
      <c r="N4620" s="1706" t="s">
        <v>19016</v>
      </c>
    </row>
    <row r="4621" customFormat="false" ht="12.75" hidden="false" customHeight="false" outlineLevel="0" collapsed="false">
      <c r="H4621" s="249"/>
      <c r="K4621" s="0" t="s">
        <v>19017</v>
      </c>
      <c r="L4621" s="0" t="s">
        <v>19018</v>
      </c>
      <c r="M4621" s="0" t="s">
        <v>19004</v>
      </c>
      <c r="N4621" s="1706" t="s">
        <v>19005</v>
      </c>
    </row>
    <row r="4622" customFormat="false" ht="12.75" hidden="false" customHeight="false" outlineLevel="0" collapsed="false">
      <c r="H4622" s="249"/>
      <c r="K4622" s="0" t="s">
        <v>19019</v>
      </c>
      <c r="L4622" s="0" t="s">
        <v>19020</v>
      </c>
      <c r="M4622" s="0" t="s">
        <v>19021</v>
      </c>
      <c r="N4622" s="1706" t="s">
        <v>19022</v>
      </c>
    </row>
    <row r="4623" customFormat="false" ht="12.75" hidden="false" customHeight="false" outlineLevel="0" collapsed="false">
      <c r="H4623" s="249"/>
      <c r="K4623" s="0" t="s">
        <v>13705</v>
      </c>
      <c r="L4623" s="0" t="s">
        <v>19023</v>
      </c>
      <c r="M4623" s="0" t="s">
        <v>19024</v>
      </c>
      <c r="N4623" s="1706" t="s">
        <v>19025</v>
      </c>
    </row>
    <row r="4624" customFormat="false" ht="12.75" hidden="false" customHeight="false" outlineLevel="0" collapsed="false">
      <c r="H4624" s="249"/>
      <c r="K4624" s="0" t="s">
        <v>19026</v>
      </c>
      <c r="L4624" s="0" t="s">
        <v>19027</v>
      </c>
      <c r="M4624" s="0" t="s">
        <v>19015</v>
      </c>
      <c r="N4624" s="1706" t="s">
        <v>19028</v>
      </c>
    </row>
    <row r="4625" customFormat="false" ht="12.75" hidden="false" customHeight="false" outlineLevel="0" collapsed="false">
      <c r="H4625" s="249"/>
      <c r="K4625" s="0" t="s">
        <v>19029</v>
      </c>
      <c r="L4625" s="0" t="s">
        <v>19030</v>
      </c>
      <c r="M4625" s="0" t="s">
        <v>18996</v>
      </c>
      <c r="N4625" s="1706" t="s">
        <v>19031</v>
      </c>
    </row>
    <row r="4626" customFormat="false" ht="12.75" hidden="false" customHeight="false" outlineLevel="0" collapsed="false">
      <c r="H4626" s="249"/>
      <c r="K4626" s="0" t="s">
        <v>19032</v>
      </c>
      <c r="L4626" s="0" t="s">
        <v>19033</v>
      </c>
      <c r="M4626" s="0" t="s">
        <v>19024</v>
      </c>
      <c r="N4626" s="1706" t="s">
        <v>19034</v>
      </c>
    </row>
    <row r="4627" customFormat="false" ht="12.75" hidden="false" customHeight="false" outlineLevel="0" collapsed="false">
      <c r="H4627" s="249"/>
      <c r="K4627" s="0" t="s">
        <v>10225</v>
      </c>
      <c r="L4627" s="0" t="s">
        <v>17190</v>
      </c>
      <c r="M4627" s="0" t="s">
        <v>18996</v>
      </c>
      <c r="N4627" s="1706" t="s">
        <v>19035</v>
      </c>
    </row>
    <row r="4628" customFormat="false" ht="12.75" hidden="false" customHeight="false" outlineLevel="0" collapsed="false">
      <c r="H4628" s="249"/>
      <c r="K4628" s="0" t="s">
        <v>8511</v>
      </c>
      <c r="L4628" s="0" t="s">
        <v>19036</v>
      </c>
      <c r="M4628" s="0" t="s">
        <v>19024</v>
      </c>
      <c r="N4628" s="1706" t="s">
        <v>19037</v>
      </c>
    </row>
    <row r="4629" customFormat="false" ht="12.75" hidden="false" customHeight="false" outlineLevel="0" collapsed="false">
      <c r="H4629" s="249"/>
      <c r="K4629" s="0" t="s">
        <v>12313</v>
      </c>
      <c r="L4629" s="0" t="s">
        <v>19038</v>
      </c>
      <c r="M4629" s="0" t="s">
        <v>18992</v>
      </c>
      <c r="N4629" s="1706" t="s">
        <v>18993</v>
      </c>
    </row>
    <row r="4630" customFormat="false" ht="12.75" hidden="false" customHeight="false" outlineLevel="0" collapsed="false">
      <c r="H4630" s="249"/>
      <c r="K4630" s="0" t="s">
        <v>19039</v>
      </c>
      <c r="L4630" s="0" t="s">
        <v>19040</v>
      </c>
      <c r="M4630" s="0" t="s">
        <v>19007</v>
      </c>
      <c r="N4630" s="1706" t="s">
        <v>19041</v>
      </c>
    </row>
    <row r="4631" customFormat="false" ht="12.75" hidden="false" customHeight="false" outlineLevel="0" collapsed="false">
      <c r="H4631" s="249"/>
      <c r="K4631" s="0" t="s">
        <v>6606</v>
      </c>
      <c r="L4631" s="0" t="s">
        <v>19042</v>
      </c>
      <c r="M4631" s="0" t="s">
        <v>19021</v>
      </c>
      <c r="N4631" s="1706" t="s">
        <v>19043</v>
      </c>
    </row>
    <row r="4632" customFormat="false" ht="12.75" hidden="false" customHeight="false" outlineLevel="0" collapsed="false">
      <c r="H4632" s="249"/>
      <c r="K4632" s="0" t="s">
        <v>19044</v>
      </c>
      <c r="L4632" s="0" t="s">
        <v>19045</v>
      </c>
      <c r="M4632" s="0" t="s">
        <v>19004</v>
      </c>
      <c r="N4632" s="1706" t="s">
        <v>19005</v>
      </c>
    </row>
    <row r="4633" customFormat="false" ht="12.75" hidden="false" customHeight="false" outlineLevel="0" collapsed="false">
      <c r="H4633" s="249"/>
      <c r="K4633" s="0" t="s">
        <v>19046</v>
      </c>
      <c r="L4633" s="0" t="s">
        <v>19047</v>
      </c>
      <c r="M4633" s="0" t="s">
        <v>19048</v>
      </c>
      <c r="N4633" s="1706" t="s">
        <v>19049</v>
      </c>
    </row>
    <row r="4634" customFormat="false" ht="12.75" hidden="false" customHeight="false" outlineLevel="0" collapsed="false">
      <c r="H4634" s="249"/>
      <c r="K4634" s="0" t="s">
        <v>19050</v>
      </c>
      <c r="L4634" s="0" t="s">
        <v>19051</v>
      </c>
      <c r="M4634" s="0" t="s">
        <v>18988</v>
      </c>
      <c r="N4634" s="1706" t="s">
        <v>19052</v>
      </c>
    </row>
    <row r="4635" customFormat="false" ht="12.75" hidden="false" customHeight="false" outlineLevel="0" collapsed="false">
      <c r="H4635" s="249"/>
      <c r="K4635" s="0" t="s">
        <v>19053</v>
      </c>
      <c r="L4635" s="0" t="s">
        <v>19054</v>
      </c>
      <c r="M4635" s="0" t="s">
        <v>19055</v>
      </c>
      <c r="N4635" s="1706" t="s">
        <v>19056</v>
      </c>
    </row>
    <row r="4636" customFormat="false" ht="12.75" hidden="false" customHeight="false" outlineLevel="0" collapsed="false">
      <c r="H4636" s="249"/>
      <c r="K4636" s="0" t="s">
        <v>19057</v>
      </c>
      <c r="L4636" s="0" t="s">
        <v>19058</v>
      </c>
      <c r="M4636" s="0" t="s">
        <v>19059</v>
      </c>
      <c r="N4636" s="1706" t="s">
        <v>19060</v>
      </c>
    </row>
    <row r="4637" customFormat="false" ht="12.75" hidden="false" customHeight="false" outlineLevel="0" collapsed="false">
      <c r="H4637" s="249"/>
      <c r="K4637" s="0" t="s">
        <v>19061</v>
      </c>
      <c r="L4637" s="0" t="s">
        <v>19062</v>
      </c>
      <c r="M4637" s="0" t="s">
        <v>19063</v>
      </c>
      <c r="N4637" s="1706" t="s">
        <v>19064</v>
      </c>
    </row>
    <row r="4638" customFormat="false" ht="12.75" hidden="false" customHeight="false" outlineLevel="0" collapsed="false">
      <c r="H4638" s="249"/>
      <c r="K4638" s="0" t="s">
        <v>19065</v>
      </c>
      <c r="L4638" s="0" t="s">
        <v>19066</v>
      </c>
      <c r="M4638" s="0" t="s">
        <v>19067</v>
      </c>
      <c r="N4638" s="1706" t="s">
        <v>19068</v>
      </c>
    </row>
    <row r="4639" customFormat="false" ht="12.75" hidden="false" customHeight="false" outlineLevel="0" collapsed="false">
      <c r="H4639" s="249"/>
      <c r="K4639" s="0" t="s">
        <v>19069</v>
      </c>
      <c r="L4639" s="0" t="s">
        <v>19070</v>
      </c>
      <c r="M4639" s="0" t="s">
        <v>19059</v>
      </c>
      <c r="N4639" s="1706" t="s">
        <v>19071</v>
      </c>
    </row>
    <row r="4640" customFormat="false" ht="12.75" hidden="false" customHeight="false" outlineLevel="0" collapsed="false">
      <c r="H4640" s="249"/>
      <c r="K4640" s="0" t="s">
        <v>19072</v>
      </c>
      <c r="L4640" s="0" t="s">
        <v>19073</v>
      </c>
      <c r="M4640" s="0" t="s">
        <v>19074</v>
      </c>
      <c r="N4640" s="1706" t="s">
        <v>19075</v>
      </c>
    </row>
    <row r="4641" customFormat="false" ht="12.75" hidden="false" customHeight="false" outlineLevel="0" collapsed="false">
      <c r="H4641" s="249"/>
      <c r="K4641" s="0" t="s">
        <v>19076</v>
      </c>
      <c r="L4641" s="0" t="s">
        <v>19077</v>
      </c>
      <c r="M4641" s="0" t="s">
        <v>19078</v>
      </c>
      <c r="N4641" s="1706" t="s">
        <v>19079</v>
      </c>
    </row>
    <row r="4642" customFormat="false" ht="12.75" hidden="false" customHeight="false" outlineLevel="0" collapsed="false">
      <c r="H4642" s="249"/>
      <c r="K4642" s="0" t="s">
        <v>2948</v>
      </c>
      <c r="L4642" s="0" t="s">
        <v>19080</v>
      </c>
      <c r="M4642" s="0" t="s">
        <v>19081</v>
      </c>
      <c r="N4642" s="1706" t="s">
        <v>19082</v>
      </c>
    </row>
    <row r="4643" customFormat="false" ht="12.75" hidden="false" customHeight="false" outlineLevel="0" collapsed="false">
      <c r="H4643" s="249"/>
      <c r="K4643" s="0" t="s">
        <v>19083</v>
      </c>
      <c r="L4643" s="0" t="s">
        <v>19084</v>
      </c>
      <c r="M4643" s="0" t="s">
        <v>19055</v>
      </c>
      <c r="N4643" s="1706" t="s">
        <v>19085</v>
      </c>
    </row>
    <row r="4644" customFormat="false" ht="12.75" hidden="false" customHeight="false" outlineLevel="0" collapsed="false">
      <c r="H4644" s="249"/>
      <c r="K4644" s="0" t="s">
        <v>19086</v>
      </c>
      <c r="L4644" s="0" t="s">
        <v>19087</v>
      </c>
      <c r="M4644" s="0" t="s">
        <v>19078</v>
      </c>
      <c r="N4644" s="1706" t="s">
        <v>19088</v>
      </c>
    </row>
    <row r="4645" customFormat="false" ht="12.75" hidden="false" customHeight="false" outlineLevel="0" collapsed="false">
      <c r="H4645" s="249"/>
      <c r="K4645" s="0" t="s">
        <v>19089</v>
      </c>
      <c r="L4645" s="0" t="s">
        <v>19090</v>
      </c>
      <c r="M4645" s="0" t="s">
        <v>19081</v>
      </c>
      <c r="N4645" s="1706" t="s">
        <v>19091</v>
      </c>
    </row>
    <row r="4646" customFormat="false" ht="12.75" hidden="false" customHeight="false" outlineLevel="0" collapsed="false">
      <c r="H4646" s="249"/>
      <c r="K4646" s="0" t="s">
        <v>6586</v>
      </c>
      <c r="L4646" s="0" t="s">
        <v>19092</v>
      </c>
      <c r="M4646" s="0" t="s">
        <v>19067</v>
      </c>
      <c r="N4646" s="1706" t="s">
        <v>19093</v>
      </c>
    </row>
    <row r="4647" customFormat="false" ht="12.75" hidden="false" customHeight="false" outlineLevel="0" collapsed="false">
      <c r="H4647" s="249"/>
      <c r="K4647" s="0" t="s">
        <v>2501</v>
      </c>
      <c r="L4647" s="0" t="s">
        <v>19094</v>
      </c>
      <c r="M4647" s="0" t="s">
        <v>19095</v>
      </c>
      <c r="N4647" s="1706" t="s">
        <v>19096</v>
      </c>
    </row>
    <row r="4648" customFormat="false" ht="12.75" hidden="false" customHeight="false" outlineLevel="0" collapsed="false">
      <c r="H4648" s="249"/>
      <c r="K4648" s="0" t="s">
        <v>19097</v>
      </c>
      <c r="L4648" s="0" t="s">
        <v>19098</v>
      </c>
      <c r="M4648" s="0" t="s">
        <v>19063</v>
      </c>
      <c r="N4648" s="1706" t="s">
        <v>19099</v>
      </c>
    </row>
    <row r="4649" customFormat="false" ht="12.75" hidden="false" customHeight="false" outlineLevel="0" collapsed="false">
      <c r="H4649" s="249"/>
      <c r="K4649" s="0" t="s">
        <v>19100</v>
      </c>
      <c r="L4649" s="0" t="s">
        <v>19101</v>
      </c>
      <c r="M4649" s="0" t="s">
        <v>19081</v>
      </c>
      <c r="N4649" s="1706" t="s">
        <v>19102</v>
      </c>
    </row>
    <row r="4650" customFormat="false" ht="12.75" hidden="false" customHeight="false" outlineLevel="0" collapsed="false">
      <c r="H4650" s="249"/>
      <c r="K4650" s="0" t="s">
        <v>19103</v>
      </c>
      <c r="L4650" s="0" t="s">
        <v>2797</v>
      </c>
      <c r="M4650" s="0" t="s">
        <v>19104</v>
      </c>
      <c r="N4650" s="1706" t="s">
        <v>19105</v>
      </c>
    </row>
    <row r="4651" customFormat="false" ht="12.75" hidden="false" customHeight="false" outlineLevel="0" collapsed="false">
      <c r="H4651" s="249"/>
      <c r="K4651" s="0" t="s">
        <v>19106</v>
      </c>
      <c r="L4651" s="0" t="s">
        <v>19107</v>
      </c>
      <c r="M4651" s="0" t="s">
        <v>19095</v>
      </c>
      <c r="N4651" s="1706" t="s">
        <v>19108</v>
      </c>
    </row>
    <row r="4652" customFormat="false" ht="12.75" hidden="false" customHeight="false" outlineLevel="0" collapsed="false">
      <c r="H4652" s="249"/>
      <c r="K4652" s="0" t="s">
        <v>19109</v>
      </c>
      <c r="L4652" s="0" t="s">
        <v>19110</v>
      </c>
      <c r="M4652" s="0" t="s">
        <v>19111</v>
      </c>
      <c r="N4652" s="1706" t="s">
        <v>19112</v>
      </c>
    </row>
    <row r="4653" customFormat="false" ht="12.75" hidden="false" customHeight="false" outlineLevel="0" collapsed="false">
      <c r="H4653" s="249"/>
      <c r="K4653" s="0" t="s">
        <v>19113</v>
      </c>
      <c r="L4653" s="0" t="s">
        <v>19114</v>
      </c>
      <c r="M4653" s="0" t="s">
        <v>19111</v>
      </c>
      <c r="N4653" s="1706" t="s">
        <v>19115</v>
      </c>
    </row>
    <row r="4654" customFormat="false" ht="12.75" hidden="false" customHeight="false" outlineLevel="0" collapsed="false">
      <c r="H4654" s="249"/>
      <c r="K4654" s="0" t="s">
        <v>9945</v>
      </c>
      <c r="L4654" s="0" t="s">
        <v>19116</v>
      </c>
      <c r="M4654" s="0" t="s">
        <v>18836</v>
      </c>
      <c r="N4654" s="1706" t="s">
        <v>19117</v>
      </c>
    </row>
    <row r="4655" customFormat="false" ht="12.75" hidden="false" customHeight="false" outlineLevel="0" collapsed="false">
      <c r="H4655" s="249"/>
      <c r="K4655" s="0" t="s">
        <v>19118</v>
      </c>
      <c r="L4655" s="0" t="s">
        <v>19119</v>
      </c>
      <c r="M4655" s="0" t="s">
        <v>19120</v>
      </c>
      <c r="N4655" s="1706" t="s">
        <v>19121</v>
      </c>
    </row>
    <row r="4656" customFormat="false" ht="12.75" hidden="false" customHeight="false" outlineLevel="0" collapsed="false">
      <c r="H4656" s="249"/>
      <c r="K4656" s="0" t="s">
        <v>19122</v>
      </c>
      <c r="L4656" s="0" t="s">
        <v>19123</v>
      </c>
      <c r="M4656" s="0" t="s">
        <v>19120</v>
      </c>
      <c r="N4656" s="1706" t="s">
        <v>19124</v>
      </c>
    </row>
    <row r="4657" customFormat="false" ht="12.75" hidden="false" customHeight="false" outlineLevel="0" collapsed="false">
      <c r="H4657" s="249"/>
      <c r="K4657" s="0" t="s">
        <v>2909</v>
      </c>
      <c r="L4657" s="0" t="s">
        <v>19125</v>
      </c>
      <c r="M4657" s="0" t="s">
        <v>19120</v>
      </c>
      <c r="N4657" s="1706" t="s">
        <v>19126</v>
      </c>
    </row>
    <row r="4658" customFormat="false" ht="12.75" hidden="false" customHeight="false" outlineLevel="0" collapsed="false">
      <c r="H4658" s="249"/>
      <c r="K4658" s="0" t="s">
        <v>19127</v>
      </c>
      <c r="L4658" s="0" t="s">
        <v>19128</v>
      </c>
      <c r="M4658" s="0" t="s">
        <v>19120</v>
      </c>
      <c r="N4658" s="1706" t="s">
        <v>19129</v>
      </c>
    </row>
    <row r="4659" customFormat="false" ht="12.75" hidden="false" customHeight="false" outlineLevel="0" collapsed="false">
      <c r="H4659" s="249"/>
      <c r="K4659" s="0" t="s">
        <v>12196</v>
      </c>
      <c r="L4659" s="0" t="s">
        <v>19130</v>
      </c>
      <c r="M4659" s="0" t="s">
        <v>19120</v>
      </c>
      <c r="N4659" s="1706" t="s">
        <v>19131</v>
      </c>
    </row>
    <row r="4660" customFormat="false" ht="12.75" hidden="false" customHeight="false" outlineLevel="0" collapsed="false">
      <c r="H4660" s="249"/>
      <c r="K4660" s="0" t="s">
        <v>19132</v>
      </c>
      <c r="L4660" s="0" t="s">
        <v>19133</v>
      </c>
      <c r="M4660" s="0"/>
      <c r="N4660" s="1706"/>
    </row>
    <row r="4661" customFormat="false" ht="12.75" hidden="false" customHeight="false" outlineLevel="0" collapsed="false">
      <c r="H4661" s="249"/>
      <c r="K4661" s="0" t="s">
        <v>19134</v>
      </c>
      <c r="L4661" s="0" t="s">
        <v>19135</v>
      </c>
      <c r="M4661" s="0" t="s">
        <v>19120</v>
      </c>
      <c r="N4661" s="1706" t="s">
        <v>19136</v>
      </c>
    </row>
    <row r="4662" customFormat="false" ht="12.75" hidden="false" customHeight="false" outlineLevel="0" collapsed="false">
      <c r="H4662" s="249"/>
      <c r="K4662" s="0" t="s">
        <v>19137</v>
      </c>
      <c r="L4662" s="0" t="s">
        <v>19138</v>
      </c>
      <c r="M4662" s="0" t="s">
        <v>19120</v>
      </c>
      <c r="N4662" s="1706" t="s">
        <v>19139</v>
      </c>
    </row>
    <row r="4663" customFormat="false" ht="12.75" hidden="false" customHeight="false" outlineLevel="0" collapsed="false">
      <c r="H4663" s="249"/>
      <c r="K4663" s="0" t="s">
        <v>19140</v>
      </c>
      <c r="L4663" s="0" t="s">
        <v>19141</v>
      </c>
      <c r="M4663" s="0" t="s">
        <v>19120</v>
      </c>
      <c r="N4663" s="1706" t="s">
        <v>19142</v>
      </c>
    </row>
    <row r="4664" customFormat="false" ht="12.75" hidden="false" customHeight="false" outlineLevel="0" collapsed="false">
      <c r="H4664" s="249"/>
      <c r="K4664" s="0" t="s">
        <v>19143</v>
      </c>
      <c r="L4664" s="0" t="s">
        <v>19144</v>
      </c>
      <c r="M4664" s="0" t="s">
        <v>19120</v>
      </c>
      <c r="N4664" s="1706" t="s">
        <v>19145</v>
      </c>
    </row>
    <row r="4665" customFormat="false" ht="12.75" hidden="false" customHeight="false" outlineLevel="0" collapsed="false">
      <c r="H4665" s="249"/>
      <c r="K4665" s="0" t="s">
        <v>19146</v>
      </c>
      <c r="L4665" s="0" t="s">
        <v>19147</v>
      </c>
      <c r="M4665" s="0" t="s">
        <v>19120</v>
      </c>
      <c r="N4665" s="1706" t="s">
        <v>19148</v>
      </c>
    </row>
    <row r="4666" customFormat="false" ht="12.75" hidden="false" customHeight="false" outlineLevel="0" collapsed="false">
      <c r="H4666" s="249"/>
      <c r="K4666" s="0" t="s">
        <v>19149</v>
      </c>
      <c r="L4666" s="0" t="s">
        <v>19150</v>
      </c>
      <c r="M4666" s="0" t="s">
        <v>19120</v>
      </c>
      <c r="N4666" s="1706" t="s">
        <v>19151</v>
      </c>
    </row>
    <row r="4667" customFormat="false" ht="12.75" hidden="false" customHeight="false" outlineLevel="0" collapsed="false">
      <c r="H4667" s="249"/>
      <c r="K4667" s="0" t="s">
        <v>19152</v>
      </c>
      <c r="L4667" s="0" t="s">
        <v>19153</v>
      </c>
      <c r="M4667" s="0" t="s">
        <v>19120</v>
      </c>
      <c r="N4667" s="1706" t="s">
        <v>19154</v>
      </c>
    </row>
    <row r="4668" customFormat="false" ht="12.75" hidden="false" customHeight="false" outlineLevel="0" collapsed="false">
      <c r="H4668" s="249"/>
      <c r="K4668" s="0" t="s">
        <v>19155</v>
      </c>
      <c r="L4668" s="0" t="s">
        <v>19156</v>
      </c>
      <c r="M4668" s="0" t="s">
        <v>19120</v>
      </c>
      <c r="N4668" s="1706" t="s">
        <v>19157</v>
      </c>
    </row>
    <row r="4669" customFormat="false" ht="12.75" hidden="false" customHeight="false" outlineLevel="0" collapsed="false">
      <c r="H4669" s="249"/>
      <c r="K4669" s="0" t="s">
        <v>19158</v>
      </c>
      <c r="L4669" s="0" t="s">
        <v>19159</v>
      </c>
      <c r="M4669" s="0" t="s">
        <v>19120</v>
      </c>
      <c r="N4669" s="1706" t="s">
        <v>19160</v>
      </c>
    </row>
    <row r="4670" customFormat="false" ht="12.75" hidden="false" customHeight="false" outlineLevel="0" collapsed="false">
      <c r="H4670" s="249"/>
      <c r="K4670" s="0" t="s">
        <v>19161</v>
      </c>
      <c r="L4670" s="0" t="s">
        <v>19162</v>
      </c>
      <c r="M4670" s="0" t="s">
        <v>19120</v>
      </c>
      <c r="N4670" s="1706" t="s">
        <v>19163</v>
      </c>
    </row>
    <row r="4671" customFormat="false" ht="12.75" hidden="false" customHeight="false" outlineLevel="0" collapsed="false">
      <c r="H4671" s="249"/>
      <c r="K4671" s="0" t="s">
        <v>19164</v>
      </c>
      <c r="L4671" s="0" t="s">
        <v>19165</v>
      </c>
      <c r="M4671" s="0" t="s">
        <v>19120</v>
      </c>
      <c r="N4671" s="1706" t="s">
        <v>19166</v>
      </c>
    </row>
    <row r="4672" customFormat="false" ht="12.75" hidden="false" customHeight="false" outlineLevel="0" collapsed="false">
      <c r="H4672" s="249"/>
      <c r="K4672" s="0" t="s">
        <v>19167</v>
      </c>
      <c r="L4672" s="0" t="s">
        <v>19168</v>
      </c>
      <c r="M4672" s="0" t="s">
        <v>19169</v>
      </c>
      <c r="N4672" s="1706" t="s">
        <v>19170</v>
      </c>
    </row>
    <row r="4673" customFormat="false" ht="12.75" hidden="false" customHeight="false" outlineLevel="0" collapsed="false">
      <c r="H4673" s="249"/>
      <c r="K4673" s="0" t="s">
        <v>19171</v>
      </c>
      <c r="L4673" s="0" t="s">
        <v>19172</v>
      </c>
      <c r="M4673" s="0" t="s">
        <v>19173</v>
      </c>
      <c r="N4673" s="1706" t="s">
        <v>19174</v>
      </c>
    </row>
    <row r="4674" customFormat="false" ht="12.75" hidden="false" customHeight="false" outlineLevel="0" collapsed="false">
      <c r="H4674" s="249"/>
      <c r="K4674" s="0" t="s">
        <v>19175</v>
      </c>
      <c r="L4674" s="0" t="s">
        <v>19176</v>
      </c>
      <c r="M4674" s="0" t="s">
        <v>19177</v>
      </c>
      <c r="N4674" s="1706" t="s">
        <v>19178</v>
      </c>
    </row>
    <row r="4675" customFormat="false" ht="12.75" hidden="false" customHeight="false" outlineLevel="0" collapsed="false">
      <c r="H4675" s="249"/>
      <c r="K4675" s="0" t="s">
        <v>19179</v>
      </c>
      <c r="L4675" s="0" t="s">
        <v>19180</v>
      </c>
      <c r="M4675" s="0" t="s">
        <v>19177</v>
      </c>
      <c r="N4675" s="1706" t="s">
        <v>19181</v>
      </c>
    </row>
    <row r="4676" customFormat="false" ht="12.75" hidden="false" customHeight="false" outlineLevel="0" collapsed="false">
      <c r="H4676" s="249"/>
      <c r="K4676" s="0" t="s">
        <v>19182</v>
      </c>
      <c r="L4676" s="0" t="s">
        <v>19183</v>
      </c>
      <c r="M4676" s="0" t="s">
        <v>19184</v>
      </c>
      <c r="N4676" s="1706" t="s">
        <v>19185</v>
      </c>
    </row>
    <row r="4677" customFormat="false" ht="12.75" hidden="false" customHeight="false" outlineLevel="0" collapsed="false">
      <c r="H4677" s="249"/>
      <c r="K4677" s="0" t="s">
        <v>19186</v>
      </c>
      <c r="L4677" s="0" t="s">
        <v>19187</v>
      </c>
      <c r="M4677" s="0" t="s">
        <v>19188</v>
      </c>
      <c r="N4677" s="1706" t="s">
        <v>19189</v>
      </c>
    </row>
    <row r="4678" customFormat="false" ht="12.75" hidden="false" customHeight="false" outlineLevel="0" collapsed="false">
      <c r="H4678" s="249"/>
      <c r="K4678" s="0" t="s">
        <v>19190</v>
      </c>
      <c r="L4678" s="0" t="s">
        <v>14823</v>
      </c>
      <c r="M4678" s="0" t="s">
        <v>19191</v>
      </c>
      <c r="N4678" s="1706" t="s">
        <v>19192</v>
      </c>
    </row>
    <row r="4679" customFormat="false" ht="12.75" hidden="false" customHeight="false" outlineLevel="0" collapsed="false">
      <c r="H4679" s="249"/>
      <c r="K4679" s="0" t="s">
        <v>6486</v>
      </c>
      <c r="L4679" s="0" t="s">
        <v>19193</v>
      </c>
      <c r="M4679" s="0" t="s">
        <v>19194</v>
      </c>
      <c r="N4679" s="1706" t="s">
        <v>19195</v>
      </c>
    </row>
    <row r="4680" customFormat="false" ht="12.75" hidden="false" customHeight="false" outlineLevel="0" collapsed="false">
      <c r="H4680" s="249"/>
      <c r="K4680" s="0" t="s">
        <v>19196</v>
      </c>
      <c r="L4680" s="0" t="s">
        <v>19197</v>
      </c>
      <c r="M4680" s="0" t="s">
        <v>19184</v>
      </c>
      <c r="N4680" s="1706" t="s">
        <v>19198</v>
      </c>
    </row>
    <row r="4681" customFormat="false" ht="12.75" hidden="false" customHeight="false" outlineLevel="0" collapsed="false">
      <c r="H4681" s="249"/>
      <c r="K4681" s="0" t="s">
        <v>19199</v>
      </c>
      <c r="L4681" s="0" t="s">
        <v>19200</v>
      </c>
      <c r="M4681" s="0" t="s">
        <v>19173</v>
      </c>
      <c r="N4681" s="1706" t="s">
        <v>19201</v>
      </c>
    </row>
    <row r="4682" customFormat="false" ht="12.75" hidden="false" customHeight="false" outlineLevel="0" collapsed="false">
      <c r="H4682" s="249"/>
      <c r="K4682" s="0" t="s">
        <v>11600</v>
      </c>
      <c r="L4682" s="0" t="s">
        <v>19202</v>
      </c>
      <c r="M4682" s="0" t="s">
        <v>19203</v>
      </c>
      <c r="N4682" s="1706" t="s">
        <v>19204</v>
      </c>
    </row>
    <row r="4683" customFormat="false" ht="12.75" hidden="false" customHeight="false" outlineLevel="0" collapsed="false">
      <c r="H4683" s="249"/>
      <c r="K4683" s="0" t="s">
        <v>14546</v>
      </c>
      <c r="L4683" s="0" t="s">
        <v>19205</v>
      </c>
      <c r="M4683" s="0" t="s">
        <v>19206</v>
      </c>
      <c r="N4683" s="1706" t="s">
        <v>19207</v>
      </c>
    </row>
    <row r="4684" customFormat="false" ht="12.75" hidden="false" customHeight="false" outlineLevel="0" collapsed="false">
      <c r="H4684" s="249"/>
      <c r="K4684" s="0" t="s">
        <v>8889</v>
      </c>
      <c r="L4684" s="0" t="s">
        <v>19208</v>
      </c>
      <c r="M4684" s="0" t="s">
        <v>19209</v>
      </c>
      <c r="N4684" s="1706" t="s">
        <v>19210</v>
      </c>
    </row>
    <row r="4685" customFormat="false" ht="12.75" hidden="false" customHeight="false" outlineLevel="0" collapsed="false">
      <c r="H4685" s="249"/>
      <c r="K4685" s="0" t="s">
        <v>19211</v>
      </c>
      <c r="L4685" s="0" t="s">
        <v>19212</v>
      </c>
      <c r="M4685" s="0" t="s">
        <v>19213</v>
      </c>
      <c r="N4685" s="1706" t="s">
        <v>19214</v>
      </c>
    </row>
    <row r="4686" customFormat="false" ht="12.75" hidden="false" customHeight="false" outlineLevel="0" collapsed="false">
      <c r="H4686" s="249"/>
      <c r="K4686" s="0" t="s">
        <v>19215</v>
      </c>
      <c r="L4686" s="0" t="s">
        <v>19216</v>
      </c>
      <c r="M4686" s="0" t="s">
        <v>19217</v>
      </c>
      <c r="N4686" s="1706" t="s">
        <v>19218</v>
      </c>
    </row>
    <row r="4687" customFormat="false" ht="12.75" hidden="false" customHeight="false" outlineLevel="0" collapsed="false">
      <c r="H4687" s="249"/>
      <c r="K4687" s="0" t="s">
        <v>17037</v>
      </c>
      <c r="L4687" s="0" t="s">
        <v>19219</v>
      </c>
      <c r="M4687" s="0" t="s">
        <v>18958</v>
      </c>
      <c r="N4687" s="1706" t="s">
        <v>19220</v>
      </c>
    </row>
    <row r="4688" customFormat="false" ht="12.75" hidden="false" customHeight="false" outlineLevel="0" collapsed="false">
      <c r="H4688" s="249"/>
      <c r="K4688" s="0" t="s">
        <v>11996</v>
      </c>
      <c r="L4688" s="0" t="s">
        <v>19221</v>
      </c>
      <c r="M4688" s="0" t="s">
        <v>19217</v>
      </c>
      <c r="N4688" s="1706" t="s">
        <v>19222</v>
      </c>
    </row>
    <row r="4689" customFormat="false" ht="12.75" hidden="false" customHeight="false" outlineLevel="0" collapsed="false">
      <c r="H4689" s="249"/>
      <c r="K4689" s="0" t="s">
        <v>7492</v>
      </c>
      <c r="L4689" s="0" t="s">
        <v>19223</v>
      </c>
      <c r="M4689" s="0" t="s">
        <v>19224</v>
      </c>
      <c r="N4689" s="1706" t="s">
        <v>19225</v>
      </c>
    </row>
    <row r="4690" customFormat="false" ht="12.75" hidden="false" customHeight="false" outlineLevel="0" collapsed="false">
      <c r="H4690" s="249"/>
      <c r="K4690" s="0" t="s">
        <v>19226</v>
      </c>
      <c r="L4690" s="0" t="s">
        <v>19227</v>
      </c>
      <c r="M4690" s="0" t="s">
        <v>19188</v>
      </c>
      <c r="N4690" s="1706" t="s">
        <v>19228</v>
      </c>
    </row>
    <row r="4691" customFormat="false" ht="12.75" hidden="false" customHeight="false" outlineLevel="0" collapsed="false">
      <c r="H4691" s="249"/>
      <c r="K4691" s="0" t="s">
        <v>19229</v>
      </c>
      <c r="L4691" s="0" t="s">
        <v>19230</v>
      </c>
      <c r="M4691" s="0" t="s">
        <v>18958</v>
      </c>
      <c r="N4691" s="1706" t="s">
        <v>19231</v>
      </c>
    </row>
    <row r="4692" customFormat="false" ht="12.75" hidden="false" customHeight="false" outlineLevel="0" collapsed="false">
      <c r="H4692" s="249"/>
      <c r="K4692" s="0" t="s">
        <v>19232</v>
      </c>
      <c r="L4692" s="0" t="s">
        <v>19233</v>
      </c>
      <c r="M4692" s="0" t="s">
        <v>19234</v>
      </c>
      <c r="N4692" s="1706" t="s">
        <v>19235</v>
      </c>
    </row>
    <row r="4693" customFormat="false" ht="12.75" hidden="false" customHeight="false" outlineLevel="0" collapsed="false">
      <c r="H4693" s="249"/>
      <c r="K4693" s="0" t="s">
        <v>6136</v>
      </c>
      <c r="L4693" s="0" t="s">
        <v>19236</v>
      </c>
      <c r="M4693" s="0" t="s">
        <v>19237</v>
      </c>
      <c r="N4693" s="1706" t="s">
        <v>19238</v>
      </c>
    </row>
    <row r="4694" customFormat="false" ht="12.75" hidden="false" customHeight="false" outlineLevel="0" collapsed="false">
      <c r="H4694" s="249"/>
      <c r="K4694" s="0" t="s">
        <v>10974</v>
      </c>
      <c r="L4694" s="0" t="s">
        <v>19239</v>
      </c>
      <c r="M4694" s="0" t="s">
        <v>19177</v>
      </c>
      <c r="N4694" s="1706" t="s">
        <v>19240</v>
      </c>
    </row>
    <row r="4695" customFormat="false" ht="12.75" hidden="false" customHeight="false" outlineLevel="0" collapsed="false">
      <c r="H4695" s="249"/>
      <c r="K4695" s="0" t="s">
        <v>14403</v>
      </c>
      <c r="L4695" s="0" t="s">
        <v>19241</v>
      </c>
      <c r="M4695" s="0" t="s">
        <v>19213</v>
      </c>
      <c r="N4695" s="1706" t="s">
        <v>19242</v>
      </c>
    </row>
    <row r="4696" customFormat="false" ht="12.75" hidden="false" customHeight="false" outlineLevel="0" collapsed="false">
      <c r="H4696" s="249"/>
      <c r="K4696" s="0" t="s">
        <v>19243</v>
      </c>
      <c r="L4696" s="0" t="s">
        <v>19244</v>
      </c>
      <c r="M4696" s="0" t="s">
        <v>19224</v>
      </c>
      <c r="N4696" s="1706" t="s">
        <v>19245</v>
      </c>
    </row>
    <row r="4697" customFormat="false" ht="12.75" hidden="false" customHeight="false" outlineLevel="0" collapsed="false">
      <c r="H4697" s="249"/>
      <c r="K4697" s="0" t="s">
        <v>19246</v>
      </c>
      <c r="L4697" s="0" t="s">
        <v>19247</v>
      </c>
      <c r="M4697" s="0" t="s">
        <v>19248</v>
      </c>
      <c r="N4697" s="1706" t="s">
        <v>19249</v>
      </c>
    </row>
    <row r="4698" customFormat="false" ht="12.75" hidden="false" customHeight="false" outlineLevel="0" collapsed="false">
      <c r="H4698" s="249"/>
      <c r="K4698" s="0" t="s">
        <v>19250</v>
      </c>
      <c r="L4698" s="0" t="s">
        <v>19251</v>
      </c>
      <c r="M4698" s="0" t="s">
        <v>19252</v>
      </c>
      <c r="N4698" s="1706" t="s">
        <v>18902</v>
      </c>
    </row>
    <row r="4699" customFormat="false" ht="12.75" hidden="false" customHeight="false" outlineLevel="0" collapsed="false">
      <c r="H4699" s="249"/>
      <c r="K4699" s="0" t="s">
        <v>19253</v>
      </c>
      <c r="L4699" s="0" t="s">
        <v>19254</v>
      </c>
      <c r="M4699" s="0" t="s">
        <v>19255</v>
      </c>
      <c r="N4699" s="1706" t="s">
        <v>19256</v>
      </c>
    </row>
    <row r="4700" customFormat="false" ht="12.75" hidden="false" customHeight="false" outlineLevel="0" collapsed="false">
      <c r="H4700" s="249"/>
      <c r="K4700" s="0" t="s">
        <v>3335</v>
      </c>
      <c r="L4700" s="0" t="s">
        <v>19257</v>
      </c>
      <c r="M4700" s="0" t="s">
        <v>19252</v>
      </c>
      <c r="N4700" s="1706" t="s">
        <v>19258</v>
      </c>
    </row>
    <row r="4701" customFormat="false" ht="12.75" hidden="false" customHeight="false" outlineLevel="0" collapsed="false">
      <c r="H4701" s="249"/>
      <c r="K4701" s="0" t="s">
        <v>5376</v>
      </c>
      <c r="L4701" s="0" t="s">
        <v>19259</v>
      </c>
      <c r="M4701" s="0" t="s">
        <v>19252</v>
      </c>
      <c r="N4701" s="1706" t="s">
        <v>19260</v>
      </c>
    </row>
    <row r="4702" customFormat="false" ht="12.75" hidden="false" customHeight="false" outlineLevel="0" collapsed="false">
      <c r="H4702" s="249"/>
      <c r="K4702" s="0" t="s">
        <v>12309</v>
      </c>
      <c r="L4702" s="0" t="s">
        <v>19261</v>
      </c>
      <c r="M4702" s="0" t="s">
        <v>19262</v>
      </c>
      <c r="N4702" s="1706" t="s">
        <v>19263</v>
      </c>
    </row>
    <row r="4703" customFormat="false" ht="12.75" hidden="false" customHeight="false" outlineLevel="0" collapsed="false">
      <c r="H4703" s="249"/>
      <c r="K4703" s="0" t="s">
        <v>19264</v>
      </c>
      <c r="L4703" s="0" t="s">
        <v>19265</v>
      </c>
      <c r="M4703" s="0" t="s">
        <v>19255</v>
      </c>
      <c r="N4703" s="1706" t="s">
        <v>19266</v>
      </c>
    </row>
    <row r="4704" customFormat="false" ht="12.75" hidden="false" customHeight="false" outlineLevel="0" collapsed="false">
      <c r="H4704" s="249"/>
      <c r="K4704" s="0" t="s">
        <v>19267</v>
      </c>
      <c r="L4704" s="0" t="s">
        <v>13921</v>
      </c>
      <c r="M4704" s="0" t="s">
        <v>19268</v>
      </c>
      <c r="N4704" s="1706" t="s">
        <v>19269</v>
      </c>
    </row>
    <row r="4705" customFormat="false" ht="12.75" hidden="false" customHeight="false" outlineLevel="0" collapsed="false">
      <c r="H4705" s="249"/>
      <c r="K4705" s="0" t="s">
        <v>19270</v>
      </c>
      <c r="L4705" s="0" t="s">
        <v>19271</v>
      </c>
      <c r="M4705" s="0" t="s">
        <v>19268</v>
      </c>
      <c r="N4705" s="1706" t="s">
        <v>19272</v>
      </c>
    </row>
    <row r="4706" customFormat="false" ht="12.75" hidden="false" customHeight="false" outlineLevel="0" collapsed="false">
      <c r="H4706" s="249"/>
      <c r="K4706" s="0" t="s">
        <v>19273</v>
      </c>
      <c r="L4706" s="0" t="s">
        <v>19274</v>
      </c>
      <c r="M4706" s="0" t="s">
        <v>19275</v>
      </c>
      <c r="N4706" s="1706" t="s">
        <v>19276</v>
      </c>
    </row>
    <row r="4707" customFormat="false" ht="12.75" hidden="false" customHeight="false" outlineLevel="0" collapsed="false">
      <c r="H4707" s="249"/>
      <c r="K4707" s="0" t="s">
        <v>9879</v>
      </c>
      <c r="L4707" s="0" t="s">
        <v>19277</v>
      </c>
      <c r="M4707" s="0" t="s">
        <v>19275</v>
      </c>
      <c r="N4707" s="1706" t="s">
        <v>19278</v>
      </c>
    </row>
    <row r="4708" customFormat="false" ht="12.75" hidden="false" customHeight="false" outlineLevel="0" collapsed="false">
      <c r="H4708" s="249"/>
      <c r="K4708" s="0" t="s">
        <v>19279</v>
      </c>
      <c r="L4708" s="0" t="s">
        <v>19280</v>
      </c>
      <c r="M4708" s="0" t="s">
        <v>19281</v>
      </c>
      <c r="N4708" s="1706" t="s">
        <v>19282</v>
      </c>
    </row>
    <row r="4709" customFormat="false" ht="12.75" hidden="false" customHeight="false" outlineLevel="0" collapsed="false">
      <c r="H4709" s="249"/>
      <c r="K4709" s="0" t="s">
        <v>16991</v>
      </c>
      <c r="L4709" s="0" t="s">
        <v>19283</v>
      </c>
      <c r="M4709" s="0" t="s">
        <v>19281</v>
      </c>
      <c r="N4709" s="1706" t="s">
        <v>19284</v>
      </c>
    </row>
    <row r="4710" customFormat="false" ht="12.75" hidden="false" customHeight="false" outlineLevel="0" collapsed="false">
      <c r="H4710" s="249"/>
      <c r="K4710" s="0" t="s">
        <v>9020</v>
      </c>
      <c r="L4710" s="0" t="s">
        <v>19285</v>
      </c>
      <c r="M4710" s="0" t="s">
        <v>19275</v>
      </c>
      <c r="N4710" s="1706" t="s">
        <v>19286</v>
      </c>
    </row>
    <row r="4711" customFormat="false" ht="12.75" hidden="false" customHeight="false" outlineLevel="0" collapsed="false">
      <c r="H4711" s="249"/>
      <c r="K4711" s="0" t="s">
        <v>19287</v>
      </c>
      <c r="L4711" s="0" t="s">
        <v>19288</v>
      </c>
      <c r="M4711" s="0" t="s">
        <v>19275</v>
      </c>
      <c r="N4711" s="1706" t="s">
        <v>19289</v>
      </c>
    </row>
    <row r="4712" customFormat="false" ht="12.75" hidden="false" customHeight="false" outlineLevel="0" collapsed="false">
      <c r="H4712" s="249"/>
      <c r="K4712" s="0" t="s">
        <v>19290</v>
      </c>
      <c r="L4712" s="0" t="s">
        <v>19291</v>
      </c>
      <c r="M4712" s="0" t="s">
        <v>19275</v>
      </c>
      <c r="N4712" s="1706" t="s">
        <v>3444</v>
      </c>
    </row>
    <row r="4713" customFormat="false" ht="12.75" hidden="false" customHeight="false" outlineLevel="0" collapsed="false">
      <c r="H4713" s="249"/>
      <c r="K4713" s="0" t="s">
        <v>19292</v>
      </c>
      <c r="L4713" s="0" t="s">
        <v>19293</v>
      </c>
      <c r="M4713" s="0" t="s">
        <v>19294</v>
      </c>
      <c r="N4713" s="1706" t="s">
        <v>19295</v>
      </c>
    </row>
    <row r="4714" customFormat="false" ht="12.75" hidden="false" customHeight="false" outlineLevel="0" collapsed="false">
      <c r="H4714" s="249"/>
      <c r="K4714" s="0" t="s">
        <v>19296</v>
      </c>
      <c r="L4714" s="0" t="s">
        <v>19297</v>
      </c>
      <c r="M4714" s="0" t="s">
        <v>19281</v>
      </c>
      <c r="N4714" s="1706" t="s">
        <v>19298</v>
      </c>
    </row>
    <row r="4715" customFormat="false" ht="12.75" hidden="false" customHeight="false" outlineLevel="0" collapsed="false">
      <c r="H4715" s="249"/>
      <c r="K4715" s="0" t="s">
        <v>19299</v>
      </c>
      <c r="L4715" s="0" t="s">
        <v>19300</v>
      </c>
      <c r="M4715" s="0" t="s">
        <v>19275</v>
      </c>
      <c r="N4715" s="1706" t="s">
        <v>19301</v>
      </c>
    </row>
    <row r="4716" customFormat="false" ht="12.75" hidden="false" customHeight="false" outlineLevel="0" collapsed="false">
      <c r="H4716" s="249"/>
      <c r="K4716" s="0" t="s">
        <v>19302</v>
      </c>
      <c r="L4716" s="0" t="s">
        <v>19303</v>
      </c>
      <c r="M4716" s="0" t="s">
        <v>19275</v>
      </c>
      <c r="N4716" s="1706" t="s">
        <v>19304</v>
      </c>
    </row>
    <row r="4717" customFormat="false" ht="12.75" hidden="false" customHeight="false" outlineLevel="0" collapsed="false">
      <c r="H4717" s="249"/>
      <c r="K4717" s="0" t="s">
        <v>19305</v>
      </c>
      <c r="L4717" s="0" t="s">
        <v>19306</v>
      </c>
      <c r="M4717" s="0" t="s">
        <v>19281</v>
      </c>
      <c r="N4717" s="1706" t="s">
        <v>13290</v>
      </c>
    </row>
    <row r="4718" customFormat="false" ht="12.75" hidden="false" customHeight="false" outlineLevel="0" collapsed="false">
      <c r="H4718" s="249"/>
      <c r="K4718" s="0" t="s">
        <v>14995</v>
      </c>
      <c r="L4718" s="0" t="s">
        <v>19307</v>
      </c>
      <c r="M4718" s="0" t="s">
        <v>19281</v>
      </c>
      <c r="N4718" s="1706" t="s">
        <v>19308</v>
      </c>
    </row>
    <row r="4719" customFormat="false" ht="12.75" hidden="false" customHeight="false" outlineLevel="0" collapsed="false">
      <c r="H4719" s="249"/>
      <c r="K4719" s="0" t="s">
        <v>19309</v>
      </c>
      <c r="L4719" s="0" t="s">
        <v>19310</v>
      </c>
      <c r="M4719" s="0" t="s">
        <v>19275</v>
      </c>
      <c r="N4719" s="1706" t="s">
        <v>19311</v>
      </c>
    </row>
    <row r="4720" customFormat="false" ht="12.75" hidden="false" customHeight="false" outlineLevel="0" collapsed="false">
      <c r="H4720" s="249"/>
      <c r="K4720" s="0" t="s">
        <v>19312</v>
      </c>
      <c r="L4720" s="0" t="s">
        <v>19313</v>
      </c>
      <c r="M4720" s="0" t="s">
        <v>19281</v>
      </c>
      <c r="N4720" s="1706" t="s">
        <v>19314</v>
      </c>
    </row>
    <row r="4721" customFormat="false" ht="12.75" hidden="false" customHeight="false" outlineLevel="0" collapsed="false">
      <c r="H4721" s="249"/>
      <c r="K4721" s="0" t="s">
        <v>19315</v>
      </c>
      <c r="L4721" s="0" t="s">
        <v>19316</v>
      </c>
      <c r="M4721" s="0" t="s">
        <v>19294</v>
      </c>
      <c r="N4721" s="1706" t="s">
        <v>19317</v>
      </c>
    </row>
    <row r="4722" customFormat="false" ht="12.75" hidden="false" customHeight="false" outlineLevel="0" collapsed="false">
      <c r="H4722" s="249"/>
      <c r="K4722" s="0" t="s">
        <v>19318</v>
      </c>
      <c r="L4722" s="0" t="s">
        <v>19319</v>
      </c>
      <c r="M4722" s="0" t="s">
        <v>19281</v>
      </c>
      <c r="N4722" s="1706" t="s">
        <v>19320</v>
      </c>
    </row>
    <row r="4723" customFormat="false" ht="12.75" hidden="false" customHeight="false" outlineLevel="0" collapsed="false">
      <c r="H4723" s="249"/>
      <c r="K4723" s="0" t="s">
        <v>10848</v>
      </c>
      <c r="L4723" s="0" t="s">
        <v>19321</v>
      </c>
      <c r="M4723" s="0" t="s">
        <v>19275</v>
      </c>
      <c r="N4723" s="1706" t="s">
        <v>19322</v>
      </c>
    </row>
    <row r="4724" customFormat="false" ht="12.75" hidden="false" customHeight="false" outlineLevel="0" collapsed="false">
      <c r="H4724" s="249"/>
      <c r="K4724" s="0" t="s">
        <v>19323</v>
      </c>
      <c r="L4724" s="0" t="s">
        <v>19324</v>
      </c>
      <c r="M4724" s="0" t="s">
        <v>19325</v>
      </c>
      <c r="N4724" s="1706" t="s">
        <v>19326</v>
      </c>
    </row>
    <row r="4725" customFormat="false" ht="12.75" hidden="false" customHeight="false" outlineLevel="0" collapsed="false">
      <c r="H4725" s="249"/>
      <c r="K4725" s="0" t="s">
        <v>19327</v>
      </c>
      <c r="L4725" s="0" t="s">
        <v>19328</v>
      </c>
      <c r="M4725" s="0" t="s">
        <v>19329</v>
      </c>
      <c r="N4725" s="1706" t="s">
        <v>19330</v>
      </c>
    </row>
    <row r="4726" customFormat="false" ht="12.75" hidden="false" customHeight="false" outlineLevel="0" collapsed="false">
      <c r="H4726" s="249"/>
      <c r="K4726" s="0" t="s">
        <v>19331</v>
      </c>
      <c r="L4726" s="0" t="s">
        <v>19332</v>
      </c>
      <c r="M4726" s="0" t="s">
        <v>19329</v>
      </c>
      <c r="N4726" s="1706" t="s">
        <v>18943</v>
      </c>
    </row>
    <row r="4727" customFormat="false" ht="12.75" hidden="false" customHeight="false" outlineLevel="0" collapsed="false">
      <c r="H4727" s="249"/>
      <c r="K4727" s="0" t="s">
        <v>19333</v>
      </c>
      <c r="L4727" s="0" t="s">
        <v>19334</v>
      </c>
      <c r="M4727" s="0" t="s">
        <v>19335</v>
      </c>
      <c r="N4727" s="1706" t="s">
        <v>19336</v>
      </c>
    </row>
    <row r="4728" customFormat="false" ht="12.75" hidden="false" customHeight="false" outlineLevel="0" collapsed="false">
      <c r="H4728" s="249"/>
      <c r="K4728" s="0" t="s">
        <v>19337</v>
      </c>
      <c r="L4728" s="0" t="s">
        <v>19338</v>
      </c>
      <c r="M4728" s="0" t="s">
        <v>19325</v>
      </c>
      <c r="N4728" s="1706" t="s">
        <v>19339</v>
      </c>
    </row>
    <row r="4729" customFormat="false" ht="12.75" hidden="false" customHeight="false" outlineLevel="0" collapsed="false">
      <c r="H4729" s="249"/>
      <c r="K4729" s="0" t="s">
        <v>19340</v>
      </c>
      <c r="L4729" s="0" t="s">
        <v>19341</v>
      </c>
      <c r="M4729" s="0" t="s">
        <v>19335</v>
      </c>
      <c r="N4729" s="1706" t="s">
        <v>19342</v>
      </c>
    </row>
    <row r="4730" customFormat="false" ht="12.75" hidden="false" customHeight="false" outlineLevel="0" collapsed="false">
      <c r="H4730" s="249"/>
      <c r="K4730" s="0" t="s">
        <v>19343</v>
      </c>
      <c r="L4730" s="0" t="s">
        <v>19344</v>
      </c>
      <c r="M4730" s="0"/>
      <c r="N4730" s="1706" t="s">
        <v>19345</v>
      </c>
    </row>
    <row r="4731" customFormat="false" ht="12.75" hidden="false" customHeight="false" outlineLevel="0" collapsed="false">
      <c r="H4731" s="249"/>
      <c r="K4731" s="0" t="s">
        <v>19346</v>
      </c>
      <c r="L4731" s="0" t="s">
        <v>19347</v>
      </c>
      <c r="M4731" s="0" t="s">
        <v>19329</v>
      </c>
      <c r="N4731" s="1706" t="s">
        <v>19348</v>
      </c>
    </row>
    <row r="4732" customFormat="false" ht="12.75" hidden="false" customHeight="false" outlineLevel="0" collapsed="false">
      <c r="H4732" s="249"/>
      <c r="K4732" s="0" t="s">
        <v>19349</v>
      </c>
      <c r="L4732" s="0" t="s">
        <v>19350</v>
      </c>
      <c r="M4732" s="0" t="s">
        <v>19329</v>
      </c>
      <c r="N4732" s="1706" t="s">
        <v>19351</v>
      </c>
    </row>
    <row r="4733" customFormat="false" ht="12.75" hidden="false" customHeight="false" outlineLevel="0" collapsed="false">
      <c r="H4733" s="249"/>
      <c r="K4733" s="0" t="s">
        <v>19352</v>
      </c>
      <c r="L4733" s="0" t="s">
        <v>19353</v>
      </c>
      <c r="M4733" s="0" t="s">
        <v>19354</v>
      </c>
      <c r="N4733" s="1706" t="s">
        <v>19355</v>
      </c>
    </row>
    <row r="4734" customFormat="false" ht="12.75" hidden="false" customHeight="false" outlineLevel="0" collapsed="false">
      <c r="H4734" s="249"/>
      <c r="K4734" s="0" t="s">
        <v>19356</v>
      </c>
      <c r="L4734" s="0" t="s">
        <v>19357</v>
      </c>
      <c r="M4734" s="0" t="s">
        <v>19354</v>
      </c>
      <c r="N4734" s="1706" t="s">
        <v>19358</v>
      </c>
    </row>
    <row r="4735" customFormat="false" ht="12.75" hidden="false" customHeight="false" outlineLevel="0" collapsed="false">
      <c r="H4735" s="249"/>
      <c r="K4735" s="0" t="s">
        <v>19359</v>
      </c>
      <c r="L4735" s="0" t="s">
        <v>19360</v>
      </c>
      <c r="M4735" s="0" t="s">
        <v>19361</v>
      </c>
      <c r="N4735" s="1706" t="s">
        <v>19362</v>
      </c>
    </row>
    <row r="4736" customFormat="false" ht="12.75" hidden="false" customHeight="false" outlineLevel="0" collapsed="false">
      <c r="H4736" s="249"/>
      <c r="K4736" s="0" t="s">
        <v>19363</v>
      </c>
      <c r="L4736" s="0" t="s">
        <v>17474</v>
      </c>
      <c r="M4736" s="0" t="s">
        <v>19364</v>
      </c>
      <c r="N4736" s="1706" t="s">
        <v>19365</v>
      </c>
    </row>
    <row r="4737" customFormat="false" ht="12.75" hidden="false" customHeight="false" outlineLevel="0" collapsed="false">
      <c r="H4737" s="249"/>
      <c r="K4737" s="0" t="s">
        <v>19366</v>
      </c>
      <c r="L4737" s="0" t="s">
        <v>19367</v>
      </c>
      <c r="M4737" s="0" t="s">
        <v>19368</v>
      </c>
      <c r="N4737" s="1706" t="s">
        <v>19369</v>
      </c>
    </row>
    <row r="4738" customFormat="false" ht="12.75" hidden="false" customHeight="false" outlineLevel="0" collapsed="false">
      <c r="H4738" s="249"/>
      <c r="K4738" s="0" t="s">
        <v>6239</v>
      </c>
      <c r="L4738" s="0" t="s">
        <v>11771</v>
      </c>
      <c r="M4738" s="0" t="s">
        <v>19364</v>
      </c>
      <c r="N4738" s="1706" t="s">
        <v>19370</v>
      </c>
    </row>
    <row r="4739" customFormat="false" ht="12.75" hidden="false" customHeight="false" outlineLevel="0" collapsed="false">
      <c r="H4739" s="249"/>
      <c r="K4739" s="0" t="s">
        <v>9844</v>
      </c>
      <c r="L4739" s="0" t="s">
        <v>19371</v>
      </c>
      <c r="M4739" s="0" t="s">
        <v>19368</v>
      </c>
      <c r="N4739" s="1706" t="s">
        <v>19372</v>
      </c>
    </row>
    <row r="4740" customFormat="false" ht="12.75" hidden="false" customHeight="false" outlineLevel="0" collapsed="false">
      <c r="H4740" s="249"/>
      <c r="K4740" s="0" t="s">
        <v>19373</v>
      </c>
      <c r="L4740" s="0" t="s">
        <v>19374</v>
      </c>
      <c r="M4740" s="0" t="s">
        <v>19354</v>
      </c>
      <c r="N4740" s="1706" t="s">
        <v>19375</v>
      </c>
    </row>
    <row r="4741" customFormat="false" ht="12.75" hidden="false" customHeight="false" outlineLevel="0" collapsed="false">
      <c r="H4741" s="249"/>
      <c r="K4741" s="0" t="s">
        <v>18080</v>
      </c>
      <c r="L4741" s="0" t="s">
        <v>19376</v>
      </c>
      <c r="M4741" s="0" t="s">
        <v>19354</v>
      </c>
      <c r="N4741" s="1706" t="s">
        <v>17532</v>
      </c>
    </row>
    <row r="4742" customFormat="false" ht="12.75" hidden="false" customHeight="false" outlineLevel="0" collapsed="false">
      <c r="H4742" s="249"/>
      <c r="K4742" s="0" t="s">
        <v>19377</v>
      </c>
      <c r="L4742" s="0" t="s">
        <v>19378</v>
      </c>
      <c r="M4742" s="0" t="s">
        <v>19364</v>
      </c>
      <c r="N4742" s="1706" t="s">
        <v>19379</v>
      </c>
    </row>
    <row r="4743" customFormat="false" ht="12.75" hidden="false" customHeight="false" outlineLevel="0" collapsed="false">
      <c r="H4743" s="249"/>
      <c r="K4743" s="0" t="s">
        <v>19380</v>
      </c>
      <c r="L4743" s="0" t="s">
        <v>19381</v>
      </c>
      <c r="M4743" s="0" t="s">
        <v>19382</v>
      </c>
      <c r="N4743" s="1706" t="s">
        <v>19383</v>
      </c>
    </row>
    <row r="4744" customFormat="false" ht="12.75" hidden="false" customHeight="false" outlineLevel="0" collapsed="false">
      <c r="H4744" s="249"/>
      <c r="K4744" s="0" t="s">
        <v>19384</v>
      </c>
      <c r="L4744" s="0" t="s">
        <v>19385</v>
      </c>
      <c r="M4744" s="0" t="s">
        <v>19386</v>
      </c>
      <c r="N4744" s="1706" t="s">
        <v>19387</v>
      </c>
    </row>
    <row r="4745" customFormat="false" ht="12.75" hidden="false" customHeight="false" outlineLevel="0" collapsed="false">
      <c r="H4745" s="249"/>
      <c r="K4745" s="0" t="s">
        <v>19388</v>
      </c>
      <c r="L4745" s="0" t="s">
        <v>19389</v>
      </c>
      <c r="M4745" s="0" t="s">
        <v>19382</v>
      </c>
      <c r="N4745" s="1706" t="s">
        <v>19390</v>
      </c>
    </row>
    <row r="4746" customFormat="false" ht="12.75" hidden="false" customHeight="false" outlineLevel="0" collapsed="false">
      <c r="H4746" s="249"/>
      <c r="K4746" s="0" t="s">
        <v>16379</v>
      </c>
      <c r="L4746" s="0" t="s">
        <v>19391</v>
      </c>
      <c r="M4746" s="0" t="s">
        <v>19392</v>
      </c>
      <c r="N4746" s="1706" t="s">
        <v>19393</v>
      </c>
    </row>
    <row r="4747" customFormat="false" ht="12.75" hidden="false" customHeight="false" outlineLevel="0" collapsed="false">
      <c r="H4747" s="249"/>
      <c r="K4747" s="0" t="s">
        <v>19394</v>
      </c>
      <c r="L4747" s="0" t="s">
        <v>19395</v>
      </c>
      <c r="M4747" s="0" t="s">
        <v>19396</v>
      </c>
      <c r="N4747" s="1706" t="s">
        <v>19397</v>
      </c>
    </row>
    <row r="4748" customFormat="false" ht="12.75" hidden="false" customHeight="false" outlineLevel="0" collapsed="false">
      <c r="H4748" s="249"/>
      <c r="K4748" s="0" t="s">
        <v>9162</v>
      </c>
      <c r="L4748" s="0" t="s">
        <v>19398</v>
      </c>
      <c r="M4748" s="0" t="s">
        <v>19386</v>
      </c>
      <c r="N4748" s="1706" t="s">
        <v>19399</v>
      </c>
    </row>
    <row r="4749" customFormat="false" ht="12.75" hidden="false" customHeight="false" outlineLevel="0" collapsed="false">
      <c r="H4749" s="249"/>
      <c r="K4749" s="0" t="s">
        <v>11685</v>
      </c>
      <c r="L4749" s="0" t="s">
        <v>19400</v>
      </c>
      <c r="M4749" s="0" t="s">
        <v>19401</v>
      </c>
      <c r="N4749" s="1706" t="s">
        <v>19402</v>
      </c>
    </row>
    <row r="4750" customFormat="false" ht="12.75" hidden="false" customHeight="false" outlineLevel="0" collapsed="false">
      <c r="H4750" s="249"/>
      <c r="K4750" s="0" t="s">
        <v>19403</v>
      </c>
      <c r="L4750" s="0" t="s">
        <v>19404</v>
      </c>
      <c r="M4750" s="0" t="s">
        <v>19396</v>
      </c>
      <c r="N4750" s="1706" t="s">
        <v>19405</v>
      </c>
    </row>
    <row r="4751" customFormat="false" ht="12.75" hidden="false" customHeight="false" outlineLevel="0" collapsed="false">
      <c r="H4751" s="249"/>
      <c r="K4751" s="0" t="s">
        <v>19406</v>
      </c>
      <c r="L4751" s="0" t="s">
        <v>19407</v>
      </c>
      <c r="M4751" s="0"/>
      <c r="N4751" s="1706" t="s">
        <v>19408</v>
      </c>
    </row>
    <row r="4752" customFormat="false" ht="12.75" hidden="false" customHeight="false" outlineLevel="0" collapsed="false">
      <c r="H4752" s="249"/>
      <c r="K4752" s="0" t="s">
        <v>19409</v>
      </c>
      <c r="L4752" s="0" t="s">
        <v>19410</v>
      </c>
      <c r="M4752" s="0"/>
      <c r="N4752" s="1706" t="s">
        <v>19411</v>
      </c>
    </row>
    <row r="4753" customFormat="false" ht="12.75" hidden="false" customHeight="false" outlineLevel="0" collapsed="false">
      <c r="H4753" s="249"/>
      <c r="K4753" s="0" t="s">
        <v>19412</v>
      </c>
      <c r="L4753" s="0" t="s">
        <v>19413</v>
      </c>
      <c r="M4753" s="0" t="s">
        <v>19414</v>
      </c>
      <c r="N4753" s="1706" t="s">
        <v>19415</v>
      </c>
    </row>
    <row r="4754" customFormat="false" ht="12.75" hidden="false" customHeight="false" outlineLevel="0" collapsed="false">
      <c r="H4754" s="249"/>
      <c r="K4754" s="0" t="s">
        <v>19416</v>
      </c>
      <c r="L4754" s="0" t="s">
        <v>19417</v>
      </c>
      <c r="M4754" s="0" t="s">
        <v>19418</v>
      </c>
      <c r="N4754" s="1706" t="s">
        <v>19419</v>
      </c>
    </row>
    <row r="4755" customFormat="false" ht="12.75" hidden="false" customHeight="false" outlineLevel="0" collapsed="false">
      <c r="H4755" s="249"/>
      <c r="K4755" s="0" t="s">
        <v>15227</v>
      </c>
      <c r="L4755" s="0" t="s">
        <v>19420</v>
      </c>
      <c r="M4755" s="0" t="s">
        <v>19421</v>
      </c>
      <c r="N4755" s="1706" t="s">
        <v>19422</v>
      </c>
    </row>
    <row r="4756" customFormat="false" ht="12.75" hidden="false" customHeight="false" outlineLevel="0" collapsed="false">
      <c r="H4756" s="249"/>
      <c r="K4756" s="0" t="s">
        <v>19423</v>
      </c>
      <c r="L4756" s="0" t="s">
        <v>19424</v>
      </c>
      <c r="M4756" s="0" t="s">
        <v>19421</v>
      </c>
      <c r="N4756" s="1706" t="s">
        <v>19425</v>
      </c>
    </row>
    <row r="4757" customFormat="false" ht="12.75" hidden="false" customHeight="false" outlineLevel="0" collapsed="false">
      <c r="H4757" s="249"/>
      <c r="K4757" s="0" t="s">
        <v>19426</v>
      </c>
      <c r="L4757" s="0" t="s">
        <v>19427</v>
      </c>
      <c r="M4757" s="0" t="s">
        <v>19421</v>
      </c>
      <c r="N4757" s="1706" t="s">
        <v>19428</v>
      </c>
    </row>
    <row r="4758" customFormat="false" ht="12.75" hidden="false" customHeight="false" outlineLevel="0" collapsed="false">
      <c r="H4758" s="249"/>
      <c r="K4758" s="0" t="s">
        <v>19429</v>
      </c>
      <c r="L4758" s="0" t="s">
        <v>19430</v>
      </c>
      <c r="M4758" s="0" t="s">
        <v>19414</v>
      </c>
      <c r="N4758" s="1706" t="s">
        <v>11933</v>
      </c>
    </row>
    <row r="4759" customFormat="false" ht="12.75" hidden="false" customHeight="false" outlineLevel="0" collapsed="false">
      <c r="H4759" s="249"/>
      <c r="K4759" s="0" t="s">
        <v>19431</v>
      </c>
      <c r="L4759" s="0" t="s">
        <v>19432</v>
      </c>
      <c r="M4759" s="0" t="s">
        <v>19386</v>
      </c>
      <c r="N4759" s="1706" t="s">
        <v>19433</v>
      </c>
    </row>
    <row r="4760" customFormat="false" ht="12.75" hidden="false" customHeight="false" outlineLevel="0" collapsed="false">
      <c r="H4760" s="249"/>
      <c r="K4760" s="0" t="s">
        <v>9543</v>
      </c>
      <c r="L4760" s="0" t="s">
        <v>19434</v>
      </c>
      <c r="M4760" s="0" t="s">
        <v>19386</v>
      </c>
      <c r="N4760" s="1706" t="s">
        <v>19435</v>
      </c>
    </row>
    <row r="4761" customFormat="false" ht="12.75" hidden="false" customHeight="false" outlineLevel="0" collapsed="false">
      <c r="H4761" s="249"/>
      <c r="K4761" s="0" t="s">
        <v>19436</v>
      </c>
      <c r="L4761" s="0" t="s">
        <v>19437</v>
      </c>
      <c r="M4761" s="0" t="s">
        <v>19438</v>
      </c>
      <c r="N4761" s="1706" t="s">
        <v>19439</v>
      </c>
    </row>
    <row r="4762" customFormat="false" ht="12.75" hidden="false" customHeight="false" outlineLevel="0" collapsed="false">
      <c r="H4762" s="249"/>
      <c r="K4762" s="0" t="s">
        <v>11510</v>
      </c>
      <c r="L4762" s="0" t="s">
        <v>19440</v>
      </c>
      <c r="M4762" s="0" t="s">
        <v>19441</v>
      </c>
      <c r="N4762" s="1706" t="s">
        <v>19442</v>
      </c>
    </row>
    <row r="4763" customFormat="false" ht="12.75" hidden="false" customHeight="false" outlineLevel="0" collapsed="false">
      <c r="H4763" s="249"/>
      <c r="K4763" s="0" t="s">
        <v>19443</v>
      </c>
      <c r="L4763" s="0" t="s">
        <v>19444</v>
      </c>
      <c r="M4763" s="0" t="s">
        <v>19445</v>
      </c>
      <c r="N4763" s="1706" t="s">
        <v>19446</v>
      </c>
    </row>
    <row r="4764" customFormat="false" ht="12.75" hidden="false" customHeight="false" outlineLevel="0" collapsed="false">
      <c r="H4764" s="249"/>
      <c r="K4764" s="0" t="s">
        <v>19447</v>
      </c>
      <c r="L4764" s="0" t="s">
        <v>19448</v>
      </c>
      <c r="M4764" s="0" t="s">
        <v>19449</v>
      </c>
      <c r="N4764" s="1706" t="s">
        <v>19450</v>
      </c>
    </row>
    <row r="4765" customFormat="false" ht="12.75" hidden="false" customHeight="false" outlineLevel="0" collapsed="false">
      <c r="H4765" s="249"/>
      <c r="K4765" s="0" t="s">
        <v>19451</v>
      </c>
      <c r="L4765" s="0" t="s">
        <v>19452</v>
      </c>
      <c r="M4765" s="0" t="s">
        <v>19453</v>
      </c>
      <c r="N4765" s="1706" t="s">
        <v>19454</v>
      </c>
    </row>
    <row r="4766" customFormat="false" ht="12.75" hidden="false" customHeight="false" outlineLevel="0" collapsed="false">
      <c r="H4766" s="249"/>
      <c r="K4766" s="0" t="s">
        <v>19455</v>
      </c>
      <c r="L4766" s="0" t="s">
        <v>19456</v>
      </c>
      <c r="M4766" s="0" t="s">
        <v>19457</v>
      </c>
      <c r="N4766" s="1706" t="s">
        <v>19458</v>
      </c>
    </row>
    <row r="4767" customFormat="false" ht="12.75" hidden="false" customHeight="false" outlineLevel="0" collapsed="false">
      <c r="H4767" s="249"/>
      <c r="K4767" s="0" t="s">
        <v>19459</v>
      </c>
      <c r="L4767" s="0" t="s">
        <v>19460</v>
      </c>
      <c r="M4767" s="0" t="s">
        <v>19382</v>
      </c>
      <c r="N4767" s="1706" t="s">
        <v>19461</v>
      </c>
    </row>
    <row r="4768" customFormat="false" ht="12.75" hidden="false" customHeight="false" outlineLevel="0" collapsed="false">
      <c r="H4768" s="249"/>
      <c r="K4768" s="0" t="s">
        <v>19462</v>
      </c>
      <c r="L4768" s="0" t="s">
        <v>19463</v>
      </c>
      <c r="M4768" s="0" t="s">
        <v>19414</v>
      </c>
      <c r="N4768" s="1706" t="s">
        <v>19464</v>
      </c>
    </row>
    <row r="4769" customFormat="false" ht="12.75" hidden="false" customHeight="false" outlineLevel="0" collapsed="false">
      <c r="H4769" s="249"/>
      <c r="K4769" s="0" t="s">
        <v>19465</v>
      </c>
      <c r="L4769" s="0" t="s">
        <v>19466</v>
      </c>
      <c r="M4769" s="0" t="s">
        <v>19421</v>
      </c>
      <c r="N4769" s="1706" t="s">
        <v>19467</v>
      </c>
    </row>
    <row r="4770" customFormat="false" ht="12.75" hidden="false" customHeight="false" outlineLevel="0" collapsed="false">
      <c r="H4770" s="249"/>
      <c r="K4770" s="0" t="s">
        <v>19468</v>
      </c>
      <c r="L4770" s="0" t="s">
        <v>19469</v>
      </c>
      <c r="M4770" s="0" t="s">
        <v>19382</v>
      </c>
      <c r="N4770" s="1706" t="s">
        <v>19470</v>
      </c>
    </row>
    <row r="4771" customFormat="false" ht="12.75" hidden="false" customHeight="false" outlineLevel="0" collapsed="false">
      <c r="H4771" s="249"/>
      <c r="K4771" s="0" t="s">
        <v>14080</v>
      </c>
      <c r="L4771" s="0" t="s">
        <v>19471</v>
      </c>
      <c r="M4771" s="0" t="s">
        <v>19382</v>
      </c>
      <c r="N4771" s="1706" t="s">
        <v>19472</v>
      </c>
    </row>
    <row r="4772" customFormat="false" ht="12.75" hidden="false" customHeight="false" outlineLevel="0" collapsed="false">
      <c r="H4772" s="249"/>
      <c r="K4772" s="0" t="s">
        <v>19473</v>
      </c>
      <c r="L4772" s="0" t="s">
        <v>19474</v>
      </c>
      <c r="M4772" s="0" t="s">
        <v>19475</v>
      </c>
      <c r="N4772" s="1706" t="s">
        <v>19476</v>
      </c>
    </row>
    <row r="4773" customFormat="false" ht="12.75" hidden="false" customHeight="false" outlineLevel="0" collapsed="false">
      <c r="H4773" s="249"/>
      <c r="K4773" s="0" t="s">
        <v>19477</v>
      </c>
      <c r="L4773" s="0" t="s">
        <v>19478</v>
      </c>
      <c r="M4773" s="0" t="s">
        <v>19382</v>
      </c>
      <c r="N4773" s="1706" t="s">
        <v>19479</v>
      </c>
    </row>
    <row r="4774" customFormat="false" ht="12.75" hidden="false" customHeight="false" outlineLevel="0" collapsed="false">
      <c r="H4774" s="249"/>
      <c r="K4774" s="0" t="s">
        <v>19480</v>
      </c>
      <c r="L4774" s="0" t="s">
        <v>19481</v>
      </c>
      <c r="M4774" s="0" t="s">
        <v>19482</v>
      </c>
      <c r="N4774" s="1706" t="s">
        <v>19483</v>
      </c>
    </row>
    <row r="4775" customFormat="false" ht="12.75" hidden="false" customHeight="false" outlineLevel="0" collapsed="false">
      <c r="H4775" s="249"/>
      <c r="K4775" s="0" t="s">
        <v>19484</v>
      </c>
      <c r="L4775" s="0" t="s">
        <v>19485</v>
      </c>
      <c r="M4775" s="0" t="s">
        <v>19386</v>
      </c>
      <c r="N4775" s="1706" t="s">
        <v>19486</v>
      </c>
    </row>
    <row r="4776" customFormat="false" ht="12.75" hidden="false" customHeight="false" outlineLevel="0" collapsed="false">
      <c r="H4776" s="249"/>
      <c r="K4776" s="0" t="s">
        <v>19487</v>
      </c>
      <c r="L4776" s="0" t="s">
        <v>19488</v>
      </c>
      <c r="M4776" s="0" t="s">
        <v>19386</v>
      </c>
      <c r="N4776" s="1706" t="s">
        <v>19489</v>
      </c>
    </row>
    <row r="4777" customFormat="false" ht="12.75" hidden="false" customHeight="false" outlineLevel="0" collapsed="false">
      <c r="H4777" s="249"/>
      <c r="K4777" s="0" t="s">
        <v>19490</v>
      </c>
      <c r="L4777" s="0" t="s">
        <v>19491</v>
      </c>
      <c r="M4777" s="0" t="s">
        <v>19492</v>
      </c>
      <c r="N4777" s="1706" t="s">
        <v>19493</v>
      </c>
    </row>
    <row r="4778" customFormat="false" ht="12.75" hidden="false" customHeight="false" outlineLevel="0" collapsed="false">
      <c r="H4778" s="249"/>
      <c r="K4778" s="0" t="s">
        <v>9009</v>
      </c>
      <c r="L4778" s="0" t="s">
        <v>19494</v>
      </c>
      <c r="M4778" s="0" t="s">
        <v>19492</v>
      </c>
      <c r="N4778" s="1706" t="s">
        <v>19495</v>
      </c>
    </row>
    <row r="4779" customFormat="false" ht="12.75" hidden="false" customHeight="false" outlineLevel="0" collapsed="false">
      <c r="H4779" s="249"/>
      <c r="K4779" s="0" t="s">
        <v>19496</v>
      </c>
      <c r="L4779" s="0" t="s">
        <v>19497</v>
      </c>
      <c r="M4779" s="0" t="s">
        <v>19492</v>
      </c>
      <c r="N4779" s="1706" t="s">
        <v>19498</v>
      </c>
    </row>
    <row r="4780" customFormat="false" ht="12.75" hidden="false" customHeight="false" outlineLevel="0" collapsed="false">
      <c r="H4780" s="249"/>
      <c r="K4780" s="0" t="s">
        <v>19499</v>
      </c>
      <c r="L4780" s="0" t="s">
        <v>19500</v>
      </c>
      <c r="M4780" s="0" t="s">
        <v>19492</v>
      </c>
      <c r="N4780" s="1706" t="s">
        <v>19501</v>
      </c>
    </row>
    <row r="4781" customFormat="false" ht="12.75" hidden="false" customHeight="false" outlineLevel="0" collapsed="false">
      <c r="H4781" s="249"/>
      <c r="K4781" s="0" t="s">
        <v>19502</v>
      </c>
      <c r="L4781" s="0" t="s">
        <v>19503</v>
      </c>
      <c r="M4781" s="0" t="s">
        <v>19492</v>
      </c>
      <c r="N4781" s="1706" t="s">
        <v>19504</v>
      </c>
    </row>
    <row r="4782" customFormat="false" ht="12.75" hidden="false" customHeight="false" outlineLevel="0" collapsed="false">
      <c r="H4782" s="249"/>
      <c r="K4782" s="0" t="s">
        <v>19505</v>
      </c>
      <c r="L4782" s="0" t="s">
        <v>19506</v>
      </c>
      <c r="M4782" s="0" t="s">
        <v>19492</v>
      </c>
      <c r="N4782" s="1706" t="s">
        <v>19507</v>
      </c>
    </row>
    <row r="4783" customFormat="false" ht="12.75" hidden="false" customHeight="false" outlineLevel="0" collapsed="false">
      <c r="H4783" s="249"/>
      <c r="K4783" s="0" t="s">
        <v>19508</v>
      </c>
      <c r="L4783" s="0" t="s">
        <v>19509</v>
      </c>
      <c r="M4783" s="0" t="s">
        <v>19492</v>
      </c>
      <c r="N4783" s="1706" t="s">
        <v>9557</v>
      </c>
    </row>
    <row r="4784" customFormat="false" ht="12.75" hidden="false" customHeight="false" outlineLevel="0" collapsed="false">
      <c r="H4784" s="249"/>
      <c r="K4784" s="0" t="s">
        <v>19510</v>
      </c>
      <c r="L4784" s="0" t="s">
        <v>19511</v>
      </c>
      <c r="M4784" s="0" t="s">
        <v>19492</v>
      </c>
      <c r="N4784" s="1706" t="s">
        <v>19512</v>
      </c>
    </row>
    <row r="4785" customFormat="false" ht="12.75" hidden="false" customHeight="false" outlineLevel="0" collapsed="false">
      <c r="H4785" s="249"/>
      <c r="K4785" s="0" t="s">
        <v>19513</v>
      </c>
      <c r="L4785" s="0" t="s">
        <v>19514</v>
      </c>
      <c r="M4785" s="0" t="s">
        <v>19515</v>
      </c>
      <c r="N4785" s="1706" t="s">
        <v>19516</v>
      </c>
    </row>
    <row r="4786" customFormat="false" ht="12.75" hidden="false" customHeight="false" outlineLevel="0" collapsed="false">
      <c r="H4786" s="249"/>
      <c r="K4786" s="0" t="s">
        <v>19517</v>
      </c>
      <c r="L4786" s="0" t="s">
        <v>19518</v>
      </c>
      <c r="M4786" s="0" t="s">
        <v>19519</v>
      </c>
      <c r="N4786" s="1706" t="s">
        <v>19520</v>
      </c>
    </row>
    <row r="4787" customFormat="false" ht="12.75" hidden="false" customHeight="false" outlineLevel="0" collapsed="false">
      <c r="H4787" s="249"/>
      <c r="K4787" s="0" t="s">
        <v>19521</v>
      </c>
      <c r="L4787" s="0" t="s">
        <v>19522</v>
      </c>
      <c r="M4787" s="0" t="s">
        <v>19515</v>
      </c>
      <c r="N4787" s="1706" t="s">
        <v>19523</v>
      </c>
    </row>
    <row r="4788" customFormat="false" ht="12.75" hidden="false" customHeight="false" outlineLevel="0" collapsed="false">
      <c r="H4788" s="249"/>
      <c r="K4788" s="0" t="s">
        <v>19524</v>
      </c>
      <c r="L4788" s="0" t="s">
        <v>19525</v>
      </c>
      <c r="M4788" s="0" t="s">
        <v>19519</v>
      </c>
      <c r="N4788" s="1706" t="s">
        <v>19526</v>
      </c>
    </row>
    <row r="4789" customFormat="false" ht="12.75" hidden="false" customHeight="false" outlineLevel="0" collapsed="false">
      <c r="H4789" s="249"/>
      <c r="K4789" s="0" t="s">
        <v>6440</v>
      </c>
      <c r="L4789" s="0" t="s">
        <v>19527</v>
      </c>
      <c r="M4789" s="0" t="s">
        <v>19528</v>
      </c>
      <c r="N4789" s="1706" t="s">
        <v>19529</v>
      </c>
    </row>
    <row r="4790" customFormat="false" ht="12.75" hidden="false" customHeight="false" outlineLevel="0" collapsed="false">
      <c r="H4790" s="249"/>
      <c r="K4790" s="0" t="s">
        <v>19530</v>
      </c>
      <c r="L4790" s="0" t="s">
        <v>19531</v>
      </c>
      <c r="M4790" s="0" t="s">
        <v>19528</v>
      </c>
      <c r="N4790" s="1706" t="s">
        <v>19532</v>
      </c>
    </row>
    <row r="4791" customFormat="false" ht="12.75" hidden="false" customHeight="false" outlineLevel="0" collapsed="false">
      <c r="H4791" s="249"/>
      <c r="K4791" s="0" t="s">
        <v>12601</v>
      </c>
      <c r="L4791" s="0" t="s">
        <v>19533</v>
      </c>
      <c r="M4791" s="0" t="s">
        <v>19515</v>
      </c>
      <c r="N4791" s="1706" t="s">
        <v>19534</v>
      </c>
    </row>
    <row r="4792" customFormat="false" ht="12.75" hidden="false" customHeight="false" outlineLevel="0" collapsed="false">
      <c r="H4792" s="249"/>
      <c r="K4792" s="0" t="s">
        <v>19535</v>
      </c>
      <c r="L4792" s="0" t="s">
        <v>19536</v>
      </c>
      <c r="M4792" s="0" t="s">
        <v>19519</v>
      </c>
      <c r="N4792" s="1706" t="s">
        <v>19537</v>
      </c>
    </row>
    <row r="4793" customFormat="false" ht="12.75" hidden="false" customHeight="false" outlineLevel="0" collapsed="false">
      <c r="H4793" s="249"/>
      <c r="K4793" s="0" t="s">
        <v>3978</v>
      </c>
      <c r="L4793" s="0" t="s">
        <v>19538</v>
      </c>
      <c r="M4793" s="0" t="s">
        <v>19539</v>
      </c>
      <c r="N4793" s="1706" t="s">
        <v>11659</v>
      </c>
    </row>
    <row r="4794" customFormat="false" ht="12.75" hidden="false" customHeight="false" outlineLevel="0" collapsed="false">
      <c r="H4794" s="249"/>
      <c r="K4794" s="0" t="s">
        <v>19540</v>
      </c>
      <c r="L4794" s="0" t="s">
        <v>19541</v>
      </c>
      <c r="M4794" s="0" t="s">
        <v>19542</v>
      </c>
      <c r="N4794" s="1706" t="s">
        <v>19543</v>
      </c>
    </row>
    <row r="4795" customFormat="false" ht="12.75" hidden="false" customHeight="false" outlineLevel="0" collapsed="false">
      <c r="H4795" s="249"/>
      <c r="K4795" s="0" t="s">
        <v>19544</v>
      </c>
      <c r="L4795" s="0" t="s">
        <v>19545</v>
      </c>
      <c r="M4795" s="0" t="s">
        <v>19515</v>
      </c>
      <c r="N4795" s="1706" t="s">
        <v>19546</v>
      </c>
    </row>
    <row r="4796" customFormat="false" ht="12.75" hidden="false" customHeight="false" outlineLevel="0" collapsed="false">
      <c r="H4796" s="249"/>
      <c r="K4796" s="0" t="s">
        <v>19547</v>
      </c>
      <c r="L4796" s="0" t="s">
        <v>19548</v>
      </c>
      <c r="M4796" s="0" t="s">
        <v>19515</v>
      </c>
      <c r="N4796" s="1706" t="s">
        <v>19549</v>
      </c>
    </row>
    <row r="4797" customFormat="false" ht="12.75" hidden="false" customHeight="false" outlineLevel="0" collapsed="false">
      <c r="H4797" s="249"/>
      <c r="K4797" s="0" t="s">
        <v>19550</v>
      </c>
      <c r="L4797" s="0" t="s">
        <v>19551</v>
      </c>
      <c r="M4797" s="0" t="s">
        <v>19515</v>
      </c>
      <c r="N4797" s="1706" t="s">
        <v>19552</v>
      </c>
    </row>
    <row r="4798" customFormat="false" ht="12.75" hidden="false" customHeight="false" outlineLevel="0" collapsed="false">
      <c r="H4798" s="249"/>
      <c r="K4798" s="0" t="s">
        <v>19553</v>
      </c>
      <c r="L4798" s="0" t="s">
        <v>19554</v>
      </c>
      <c r="M4798" s="0" t="s">
        <v>19519</v>
      </c>
      <c r="N4798" s="1706" t="s">
        <v>19555</v>
      </c>
    </row>
    <row r="4799" customFormat="false" ht="12.75" hidden="false" customHeight="false" outlineLevel="0" collapsed="false">
      <c r="H4799" s="249"/>
      <c r="K4799" s="0" t="s">
        <v>19556</v>
      </c>
      <c r="L4799" s="0" t="s">
        <v>19557</v>
      </c>
      <c r="M4799" s="0" t="s">
        <v>19528</v>
      </c>
      <c r="N4799" s="1706" t="s">
        <v>19558</v>
      </c>
    </row>
    <row r="4800" customFormat="false" ht="12.75" hidden="false" customHeight="false" outlineLevel="0" collapsed="false">
      <c r="H4800" s="249"/>
      <c r="K4800" s="0" t="s">
        <v>8780</v>
      </c>
      <c r="L4800" s="0" t="s">
        <v>19559</v>
      </c>
      <c r="M4800" s="0" t="s">
        <v>19528</v>
      </c>
      <c r="N4800" s="1706" t="s">
        <v>19560</v>
      </c>
    </row>
    <row r="4801" customFormat="false" ht="12.75" hidden="false" customHeight="false" outlineLevel="0" collapsed="false">
      <c r="H4801" s="249"/>
      <c r="K4801" s="0" t="s">
        <v>8780</v>
      </c>
      <c r="L4801" s="0" t="s">
        <v>19561</v>
      </c>
      <c r="M4801" s="0" t="s">
        <v>19528</v>
      </c>
      <c r="N4801" s="1706" t="s">
        <v>19562</v>
      </c>
    </row>
    <row r="4802" customFormat="false" ht="12.75" hidden="false" customHeight="false" outlineLevel="0" collapsed="false">
      <c r="H4802" s="249"/>
      <c r="K4802" s="0" t="s">
        <v>19563</v>
      </c>
      <c r="L4802" s="0" t="s">
        <v>19564</v>
      </c>
      <c r="M4802" s="0" t="s">
        <v>19515</v>
      </c>
      <c r="N4802" s="1706" t="s">
        <v>19565</v>
      </c>
    </row>
    <row r="4803" customFormat="false" ht="12.75" hidden="false" customHeight="false" outlineLevel="0" collapsed="false">
      <c r="H4803" s="249"/>
      <c r="K4803" s="0" t="s">
        <v>6684</v>
      </c>
      <c r="L4803" s="0" t="s">
        <v>19566</v>
      </c>
      <c r="M4803" s="0" t="s">
        <v>19567</v>
      </c>
      <c r="N4803" s="1706" t="s">
        <v>19568</v>
      </c>
    </row>
    <row r="4804" customFormat="false" ht="12.75" hidden="false" customHeight="false" outlineLevel="0" collapsed="false">
      <c r="H4804" s="249"/>
      <c r="K4804" s="0" t="s">
        <v>19569</v>
      </c>
      <c r="L4804" s="0" t="s">
        <v>19570</v>
      </c>
      <c r="M4804" s="0" t="s">
        <v>19528</v>
      </c>
      <c r="N4804" s="1706" t="s">
        <v>19571</v>
      </c>
    </row>
    <row r="4805" customFormat="false" ht="12.75" hidden="false" customHeight="false" outlineLevel="0" collapsed="false">
      <c r="H4805" s="249"/>
      <c r="K4805" s="0" t="s">
        <v>19572</v>
      </c>
      <c r="L4805" s="0" t="s">
        <v>19573</v>
      </c>
      <c r="M4805" s="0" t="s">
        <v>19515</v>
      </c>
      <c r="N4805" s="1706" t="s">
        <v>19574</v>
      </c>
    </row>
    <row r="4806" customFormat="false" ht="12.75" hidden="false" customHeight="false" outlineLevel="0" collapsed="false">
      <c r="H4806" s="249"/>
      <c r="K4806" s="0" t="s">
        <v>19575</v>
      </c>
      <c r="L4806" s="0" t="s">
        <v>19576</v>
      </c>
      <c r="M4806" s="0" t="s">
        <v>19528</v>
      </c>
      <c r="N4806" s="1706" t="s">
        <v>19577</v>
      </c>
    </row>
    <row r="4807" customFormat="false" ht="12.75" hidden="false" customHeight="false" outlineLevel="0" collapsed="false">
      <c r="H4807" s="249"/>
      <c r="K4807" s="0" t="s">
        <v>19578</v>
      </c>
      <c r="L4807" s="0" t="s">
        <v>19579</v>
      </c>
      <c r="M4807" s="0" t="s">
        <v>19567</v>
      </c>
      <c r="N4807" s="1706" t="s">
        <v>19580</v>
      </c>
    </row>
    <row r="4808" customFormat="false" ht="12.75" hidden="false" customHeight="false" outlineLevel="0" collapsed="false">
      <c r="H4808" s="249"/>
      <c r="K4808" s="0" t="s">
        <v>19581</v>
      </c>
      <c r="L4808" s="0" t="s">
        <v>19582</v>
      </c>
      <c r="M4808" s="0" t="s">
        <v>19583</v>
      </c>
      <c r="N4808" s="1706" t="s">
        <v>19584</v>
      </c>
    </row>
    <row r="4809" customFormat="false" ht="12.75" hidden="false" customHeight="false" outlineLevel="0" collapsed="false">
      <c r="H4809" s="249"/>
      <c r="K4809" s="0" t="s">
        <v>19585</v>
      </c>
      <c r="L4809" s="0" t="s">
        <v>19586</v>
      </c>
      <c r="M4809" s="0" t="s">
        <v>19583</v>
      </c>
      <c r="N4809" s="1706" t="s">
        <v>19587</v>
      </c>
    </row>
    <row r="4810" customFormat="false" ht="12.75" hidden="false" customHeight="false" outlineLevel="0" collapsed="false">
      <c r="H4810" s="249"/>
      <c r="K4810" s="0" t="s">
        <v>19588</v>
      </c>
      <c r="L4810" s="0" t="s">
        <v>19589</v>
      </c>
      <c r="M4810" s="0" t="s">
        <v>19583</v>
      </c>
      <c r="N4810" s="1706" t="s">
        <v>19590</v>
      </c>
    </row>
    <row r="4811" customFormat="false" ht="12.75" hidden="false" customHeight="false" outlineLevel="0" collapsed="false">
      <c r="H4811" s="249"/>
      <c r="K4811" s="0" t="s">
        <v>19591</v>
      </c>
      <c r="L4811" s="0" t="s">
        <v>19592</v>
      </c>
      <c r="M4811" s="0" t="s">
        <v>19583</v>
      </c>
      <c r="N4811" s="1706" t="s">
        <v>19593</v>
      </c>
    </row>
    <row r="4812" customFormat="false" ht="12.75" hidden="false" customHeight="false" outlineLevel="0" collapsed="false">
      <c r="H4812" s="249"/>
      <c r="K4812" s="0" t="s">
        <v>19594</v>
      </c>
      <c r="L4812" s="0" t="s">
        <v>19595</v>
      </c>
      <c r="M4812" s="0" t="s">
        <v>19583</v>
      </c>
      <c r="N4812" s="1706" t="s">
        <v>19596</v>
      </c>
    </row>
    <row r="4813" customFormat="false" ht="12.75" hidden="false" customHeight="false" outlineLevel="0" collapsed="false">
      <c r="H4813" s="249"/>
      <c r="K4813" s="0" t="s">
        <v>19597</v>
      </c>
      <c r="L4813" s="0" t="s">
        <v>19598</v>
      </c>
      <c r="M4813" s="0" t="s">
        <v>19599</v>
      </c>
      <c r="N4813" s="1706" t="s">
        <v>19600</v>
      </c>
    </row>
    <row r="4814" customFormat="false" ht="12.75" hidden="false" customHeight="false" outlineLevel="0" collapsed="false">
      <c r="H4814" s="249"/>
      <c r="K4814" s="0" t="s">
        <v>19601</v>
      </c>
      <c r="L4814" s="0" t="s">
        <v>19602</v>
      </c>
      <c r="M4814" s="0" t="s">
        <v>19603</v>
      </c>
      <c r="N4814" s="1706" t="s">
        <v>19604</v>
      </c>
    </row>
    <row r="4815" customFormat="false" ht="12.75" hidden="false" customHeight="false" outlineLevel="0" collapsed="false">
      <c r="H4815" s="249"/>
      <c r="K4815" s="0" t="s">
        <v>19605</v>
      </c>
      <c r="L4815" s="0" t="s">
        <v>19606</v>
      </c>
      <c r="M4815" s="0" t="s">
        <v>19603</v>
      </c>
      <c r="N4815" s="1706" t="s">
        <v>19607</v>
      </c>
    </row>
    <row r="4816" customFormat="false" ht="12.75" hidden="false" customHeight="false" outlineLevel="0" collapsed="false">
      <c r="H4816" s="249"/>
      <c r="K4816" s="0" t="s">
        <v>19608</v>
      </c>
      <c r="L4816" s="0" t="s">
        <v>19609</v>
      </c>
      <c r="M4816" s="0" t="s">
        <v>19583</v>
      </c>
      <c r="N4816" s="1706" t="s">
        <v>19610</v>
      </c>
    </row>
    <row r="4817" customFormat="false" ht="12.75" hidden="false" customHeight="false" outlineLevel="0" collapsed="false">
      <c r="H4817" s="249"/>
      <c r="K4817" s="0" t="s">
        <v>19611</v>
      </c>
      <c r="L4817" s="0" t="s">
        <v>19612</v>
      </c>
      <c r="M4817" s="0" t="s">
        <v>19613</v>
      </c>
      <c r="N4817" s="1706" t="s">
        <v>19614</v>
      </c>
    </row>
    <row r="4818" customFormat="false" ht="12.75" hidden="false" customHeight="false" outlineLevel="0" collapsed="false">
      <c r="H4818" s="249"/>
      <c r="K4818" s="0" t="s">
        <v>19615</v>
      </c>
      <c r="L4818" s="0" t="s">
        <v>19616</v>
      </c>
      <c r="M4818" s="0" t="s">
        <v>19617</v>
      </c>
      <c r="N4818" s="1706" t="s">
        <v>7883</v>
      </c>
    </row>
    <row r="4819" customFormat="false" ht="12.75" hidden="false" customHeight="false" outlineLevel="0" collapsed="false">
      <c r="H4819" s="249"/>
      <c r="K4819" s="0" t="s">
        <v>19618</v>
      </c>
      <c r="L4819" s="0" t="s">
        <v>19619</v>
      </c>
      <c r="M4819" s="0" t="s">
        <v>19613</v>
      </c>
      <c r="N4819" s="1706" t="s">
        <v>19620</v>
      </c>
    </row>
    <row r="4820" customFormat="false" ht="12.75" hidden="false" customHeight="false" outlineLevel="0" collapsed="false">
      <c r="H4820" s="249"/>
      <c r="K4820" s="0" t="s">
        <v>19621</v>
      </c>
      <c r="L4820" s="0" t="s">
        <v>19622</v>
      </c>
      <c r="M4820" s="0" t="s">
        <v>19623</v>
      </c>
      <c r="N4820" s="1706" t="s">
        <v>19624</v>
      </c>
    </row>
    <row r="4821" customFormat="false" ht="12.75" hidden="false" customHeight="false" outlineLevel="0" collapsed="false">
      <c r="H4821" s="249"/>
      <c r="K4821" s="0" t="s">
        <v>19625</v>
      </c>
      <c r="L4821" s="0" t="s">
        <v>19626</v>
      </c>
      <c r="M4821" s="0" t="s">
        <v>19623</v>
      </c>
      <c r="N4821" s="1706" t="s">
        <v>19627</v>
      </c>
    </row>
    <row r="4822" customFormat="false" ht="12.75" hidden="false" customHeight="false" outlineLevel="0" collapsed="false">
      <c r="H4822" s="249"/>
      <c r="K4822" s="0" t="s">
        <v>19628</v>
      </c>
      <c r="L4822" s="0" t="s">
        <v>19629</v>
      </c>
      <c r="M4822" s="0" t="s">
        <v>19613</v>
      </c>
      <c r="N4822" s="1706" t="s">
        <v>19630</v>
      </c>
    </row>
    <row r="4823" customFormat="false" ht="12.75" hidden="false" customHeight="false" outlineLevel="0" collapsed="false">
      <c r="H4823" s="249"/>
      <c r="K4823" s="0" t="s">
        <v>19631</v>
      </c>
      <c r="L4823" s="0" t="s">
        <v>19632</v>
      </c>
      <c r="M4823" s="0" t="s">
        <v>19613</v>
      </c>
      <c r="N4823" s="1706" t="s">
        <v>19633</v>
      </c>
    </row>
    <row r="4824" customFormat="false" ht="12.75" hidden="false" customHeight="false" outlineLevel="0" collapsed="false">
      <c r="H4824" s="249"/>
      <c r="K4824" s="0" t="s">
        <v>18108</v>
      </c>
      <c r="L4824" s="0" t="s">
        <v>19634</v>
      </c>
      <c r="M4824" s="0" t="s">
        <v>19457</v>
      </c>
      <c r="N4824" s="1706" t="s">
        <v>19635</v>
      </c>
    </row>
    <row r="4825" customFormat="false" ht="12.75" hidden="false" customHeight="false" outlineLevel="0" collapsed="false">
      <c r="H4825" s="249"/>
      <c r="K4825" s="0" t="s">
        <v>19636</v>
      </c>
      <c r="L4825" s="0" t="s">
        <v>19637</v>
      </c>
      <c r="M4825" s="0" t="s">
        <v>19638</v>
      </c>
      <c r="N4825" s="1706" t="s">
        <v>19639</v>
      </c>
    </row>
    <row r="4826" customFormat="false" ht="12.75" hidden="false" customHeight="false" outlineLevel="0" collapsed="false">
      <c r="H4826" s="249"/>
      <c r="K4826" s="0" t="s">
        <v>4854</v>
      </c>
      <c r="L4826" s="0" t="s">
        <v>19640</v>
      </c>
      <c r="M4826" s="0" t="s">
        <v>19641</v>
      </c>
      <c r="N4826" s="1706" t="s">
        <v>19642</v>
      </c>
    </row>
    <row r="4827" customFormat="false" ht="12.75" hidden="false" customHeight="false" outlineLevel="0" collapsed="false">
      <c r="H4827" s="249"/>
      <c r="K4827" s="0" t="s">
        <v>19643</v>
      </c>
      <c r="L4827" s="0" t="s">
        <v>19644</v>
      </c>
      <c r="M4827" s="0" t="s">
        <v>19641</v>
      </c>
      <c r="N4827" s="1706" t="s">
        <v>19645</v>
      </c>
    </row>
    <row r="4828" customFormat="false" ht="12.75" hidden="false" customHeight="false" outlineLevel="0" collapsed="false">
      <c r="H4828" s="249"/>
      <c r="K4828" s="0" t="s">
        <v>14007</v>
      </c>
      <c r="L4828" s="0" t="s">
        <v>19646</v>
      </c>
      <c r="M4828" s="0" t="s">
        <v>19638</v>
      </c>
      <c r="N4828" s="1706" t="s">
        <v>19647</v>
      </c>
    </row>
    <row r="4829" customFormat="false" ht="12.75" hidden="false" customHeight="false" outlineLevel="0" collapsed="false">
      <c r="H4829" s="249"/>
      <c r="K4829" s="0" t="s">
        <v>4486</v>
      </c>
      <c r="L4829" s="0" t="s">
        <v>19648</v>
      </c>
      <c r="M4829" s="0" t="s">
        <v>19649</v>
      </c>
      <c r="N4829" s="1706" t="s">
        <v>4369</v>
      </c>
    </row>
    <row r="4830" customFormat="false" ht="12.75" hidden="false" customHeight="false" outlineLevel="0" collapsed="false">
      <c r="H4830" s="249"/>
      <c r="K4830" s="0" t="s">
        <v>19650</v>
      </c>
      <c r="L4830" s="0" t="s">
        <v>19651</v>
      </c>
      <c r="M4830" s="0" t="s">
        <v>19652</v>
      </c>
      <c r="N4830" s="1706" t="s">
        <v>19653</v>
      </c>
    </row>
    <row r="4831" customFormat="false" ht="12.75" hidden="false" customHeight="false" outlineLevel="0" collapsed="false">
      <c r="H4831" s="249"/>
      <c r="K4831" s="0" t="s">
        <v>19654</v>
      </c>
      <c r="L4831" s="0" t="s">
        <v>19655</v>
      </c>
      <c r="M4831" s="0" t="s">
        <v>19656</v>
      </c>
      <c r="N4831" s="1706" t="s">
        <v>19657</v>
      </c>
    </row>
    <row r="4832" customFormat="false" ht="12.75" hidden="false" customHeight="false" outlineLevel="0" collapsed="false">
      <c r="H4832" s="249"/>
      <c r="K4832" s="0" t="s">
        <v>19658</v>
      </c>
      <c r="L4832" s="0" t="s">
        <v>19659</v>
      </c>
      <c r="M4832" s="0" t="s">
        <v>19652</v>
      </c>
      <c r="N4832" s="1706" t="s">
        <v>19660</v>
      </c>
    </row>
    <row r="4833" customFormat="false" ht="12.75" hidden="false" customHeight="false" outlineLevel="0" collapsed="false">
      <c r="H4833" s="249"/>
      <c r="K4833" s="0" t="s">
        <v>19661</v>
      </c>
      <c r="L4833" s="0" t="s">
        <v>19662</v>
      </c>
      <c r="M4833" s="0" t="s">
        <v>19656</v>
      </c>
      <c r="N4833" s="1706" t="s">
        <v>19663</v>
      </c>
    </row>
    <row r="4834" customFormat="false" ht="12.75" hidden="false" customHeight="false" outlineLevel="0" collapsed="false">
      <c r="H4834" s="249"/>
      <c r="K4834" s="0" t="s">
        <v>19664</v>
      </c>
      <c r="L4834" s="0" t="s">
        <v>19665</v>
      </c>
      <c r="M4834" s="0" t="s">
        <v>19652</v>
      </c>
      <c r="N4834" s="1706" t="s">
        <v>19666</v>
      </c>
    </row>
    <row r="4835" customFormat="false" ht="12.75" hidden="false" customHeight="false" outlineLevel="0" collapsed="false">
      <c r="H4835" s="249"/>
      <c r="K4835" s="0" t="s">
        <v>19667</v>
      </c>
      <c r="L4835" s="0" t="s">
        <v>19668</v>
      </c>
      <c r="M4835" s="0"/>
      <c r="N4835" s="1706" t="s">
        <v>19669</v>
      </c>
    </row>
    <row r="4836" customFormat="false" ht="12.75" hidden="false" customHeight="false" outlineLevel="0" collapsed="false">
      <c r="H4836" s="249"/>
      <c r="K4836" s="0" t="s">
        <v>19670</v>
      </c>
      <c r="L4836" s="0" t="s">
        <v>19671</v>
      </c>
      <c r="M4836" s="0" t="s">
        <v>19652</v>
      </c>
      <c r="N4836" s="1706" t="s">
        <v>19672</v>
      </c>
    </row>
    <row r="4837" customFormat="false" ht="12.75" hidden="false" customHeight="false" outlineLevel="0" collapsed="false">
      <c r="H4837" s="249"/>
      <c r="K4837" s="0" t="s">
        <v>19601</v>
      </c>
      <c r="L4837" s="0" t="s">
        <v>19673</v>
      </c>
      <c r="M4837" s="0" t="s">
        <v>19656</v>
      </c>
      <c r="N4837" s="1706" t="s">
        <v>19674</v>
      </c>
    </row>
    <row r="4838" customFormat="false" ht="12.75" hidden="false" customHeight="false" outlineLevel="0" collapsed="false">
      <c r="H4838" s="249"/>
      <c r="K4838" s="0" t="s">
        <v>19675</v>
      </c>
      <c r="L4838" s="0" t="s">
        <v>19676</v>
      </c>
      <c r="M4838" s="0" t="s">
        <v>19652</v>
      </c>
      <c r="N4838" s="1706" t="s">
        <v>19677</v>
      </c>
    </row>
    <row r="4839" customFormat="false" ht="12.75" hidden="false" customHeight="false" outlineLevel="0" collapsed="false">
      <c r="H4839" s="249"/>
      <c r="K4839" s="0" t="s">
        <v>19678</v>
      </c>
      <c r="L4839" s="0" t="s">
        <v>19679</v>
      </c>
      <c r="M4839" s="0"/>
      <c r="N4839" s="1706" t="s">
        <v>19680</v>
      </c>
    </row>
    <row r="4840" customFormat="false" ht="12.75" hidden="false" customHeight="false" outlineLevel="0" collapsed="false">
      <c r="H4840" s="249"/>
      <c r="K4840" s="0" t="s">
        <v>8755</v>
      </c>
      <c r="L4840" s="0" t="s">
        <v>19681</v>
      </c>
      <c r="M4840" s="0" t="s">
        <v>19682</v>
      </c>
      <c r="N4840" s="1706" t="s">
        <v>19683</v>
      </c>
    </row>
    <row r="4841" customFormat="false" ht="12.75" hidden="false" customHeight="false" outlineLevel="0" collapsed="false">
      <c r="H4841" s="249"/>
      <c r="K4841" s="0" t="s">
        <v>19684</v>
      </c>
      <c r="L4841" s="0" t="s">
        <v>19685</v>
      </c>
      <c r="M4841" s="0" t="s">
        <v>19686</v>
      </c>
      <c r="N4841" s="1706" t="s">
        <v>19687</v>
      </c>
    </row>
    <row r="4842" customFormat="false" ht="12.75" hidden="false" customHeight="false" outlineLevel="0" collapsed="false">
      <c r="H4842" s="249"/>
      <c r="K4842" s="0" t="s">
        <v>19688</v>
      </c>
      <c r="L4842" s="0" t="s">
        <v>19689</v>
      </c>
      <c r="M4842" s="0" t="s">
        <v>19690</v>
      </c>
      <c r="N4842" s="1706" t="s">
        <v>19691</v>
      </c>
    </row>
    <row r="4843" customFormat="false" ht="12.75" hidden="false" customHeight="false" outlineLevel="0" collapsed="false">
      <c r="H4843" s="249"/>
      <c r="K4843" s="0" t="s">
        <v>19692</v>
      </c>
      <c r="L4843" s="0" t="s">
        <v>19693</v>
      </c>
      <c r="M4843" s="0" t="s">
        <v>19682</v>
      </c>
      <c r="N4843" s="1706" t="s">
        <v>19694</v>
      </c>
    </row>
    <row r="4844" customFormat="false" ht="12.75" hidden="false" customHeight="false" outlineLevel="0" collapsed="false">
      <c r="H4844" s="249"/>
      <c r="K4844" s="0" t="s">
        <v>19695</v>
      </c>
      <c r="L4844" s="0" t="s">
        <v>19696</v>
      </c>
      <c r="M4844" s="0" t="s">
        <v>19682</v>
      </c>
      <c r="N4844" s="1706" t="s">
        <v>19697</v>
      </c>
    </row>
    <row r="4845" customFormat="false" ht="12.75" hidden="false" customHeight="false" outlineLevel="0" collapsed="false">
      <c r="H4845" s="249"/>
      <c r="K4845" s="0" t="s">
        <v>19698</v>
      </c>
      <c r="L4845" s="0" t="s">
        <v>19699</v>
      </c>
      <c r="M4845" s="0" t="s">
        <v>19690</v>
      </c>
      <c r="N4845" s="1706" t="s">
        <v>19700</v>
      </c>
    </row>
    <row r="4846" customFormat="false" ht="12.75" hidden="false" customHeight="false" outlineLevel="0" collapsed="false">
      <c r="H4846" s="249"/>
      <c r="K4846" s="0" t="s">
        <v>19701</v>
      </c>
      <c r="L4846" s="0" t="s">
        <v>19702</v>
      </c>
      <c r="M4846" s="0" t="s">
        <v>19682</v>
      </c>
      <c r="N4846" s="1706" t="s">
        <v>6260</v>
      </c>
    </row>
    <row r="4847" customFormat="false" ht="12.75" hidden="false" customHeight="false" outlineLevel="0" collapsed="false">
      <c r="H4847" s="249"/>
      <c r="K4847" s="0" t="s">
        <v>19703</v>
      </c>
      <c r="L4847" s="0" t="s">
        <v>19704</v>
      </c>
      <c r="M4847" s="0" t="s">
        <v>19682</v>
      </c>
      <c r="N4847" s="1706" t="s">
        <v>19705</v>
      </c>
    </row>
    <row r="4848" customFormat="false" ht="12.75" hidden="false" customHeight="false" outlineLevel="0" collapsed="false">
      <c r="H4848" s="249"/>
      <c r="K4848" s="0" t="s">
        <v>19706</v>
      </c>
      <c r="L4848" s="0" t="s">
        <v>19707</v>
      </c>
      <c r="M4848" s="0" t="s">
        <v>19708</v>
      </c>
      <c r="N4848" s="1706" t="s">
        <v>19709</v>
      </c>
    </row>
    <row r="4849" customFormat="false" ht="12.75" hidden="false" customHeight="false" outlineLevel="0" collapsed="false">
      <c r="H4849" s="249"/>
      <c r="K4849" s="0" t="s">
        <v>19710</v>
      </c>
      <c r="L4849" s="0" t="s">
        <v>19711</v>
      </c>
      <c r="M4849" s="0" t="s">
        <v>19712</v>
      </c>
      <c r="N4849" s="1706" t="s">
        <v>19713</v>
      </c>
    </row>
    <row r="4850" customFormat="false" ht="12.75" hidden="false" customHeight="false" outlineLevel="0" collapsed="false">
      <c r="H4850" s="249"/>
      <c r="K4850" s="0" t="s">
        <v>19714</v>
      </c>
      <c r="L4850" s="0" t="s">
        <v>19715</v>
      </c>
      <c r="M4850" s="0" t="s">
        <v>19716</v>
      </c>
      <c r="N4850" s="1706" t="s">
        <v>19717</v>
      </c>
    </row>
    <row r="4851" customFormat="false" ht="12.75" hidden="false" customHeight="false" outlineLevel="0" collapsed="false">
      <c r="H4851" s="249"/>
      <c r="K4851" s="0" t="s">
        <v>19718</v>
      </c>
      <c r="L4851" s="0" t="s">
        <v>19719</v>
      </c>
      <c r="M4851" s="0" t="s">
        <v>19720</v>
      </c>
      <c r="N4851" s="1706" t="s">
        <v>19721</v>
      </c>
    </row>
    <row r="4852" customFormat="false" ht="12.75" hidden="false" customHeight="false" outlineLevel="0" collapsed="false">
      <c r="H4852" s="249"/>
      <c r="K4852" s="0" t="s">
        <v>6349</v>
      </c>
      <c r="L4852" s="0" t="s">
        <v>19722</v>
      </c>
      <c r="M4852" s="0" t="s">
        <v>19712</v>
      </c>
      <c r="N4852" s="1706" t="s">
        <v>19723</v>
      </c>
    </row>
    <row r="4853" customFormat="false" ht="12.75" hidden="false" customHeight="false" outlineLevel="0" collapsed="false">
      <c r="H4853" s="249"/>
      <c r="K4853" s="0" t="s">
        <v>19724</v>
      </c>
      <c r="L4853" s="0" t="s">
        <v>1209</v>
      </c>
      <c r="M4853" s="0" t="s">
        <v>19725</v>
      </c>
      <c r="N4853" s="1706" t="s">
        <v>19726</v>
      </c>
    </row>
    <row r="4854" customFormat="false" ht="12.75" hidden="false" customHeight="false" outlineLevel="0" collapsed="false">
      <c r="H4854" s="249"/>
      <c r="K4854" s="0" t="s">
        <v>19727</v>
      </c>
      <c r="L4854" s="0" t="s">
        <v>19728</v>
      </c>
      <c r="M4854" s="0" t="s">
        <v>19729</v>
      </c>
      <c r="N4854" s="1706" t="s">
        <v>3336</v>
      </c>
    </row>
    <row r="4855" customFormat="false" ht="12.75" hidden="false" customHeight="false" outlineLevel="0" collapsed="false">
      <c r="H4855" s="249"/>
      <c r="K4855" s="0" t="s">
        <v>11685</v>
      </c>
      <c r="L4855" s="0" t="s">
        <v>19730</v>
      </c>
      <c r="M4855" s="0" t="s">
        <v>19731</v>
      </c>
      <c r="N4855" s="1706" t="s">
        <v>19732</v>
      </c>
    </row>
    <row r="4856" customFormat="false" ht="12.75" hidden="false" customHeight="false" outlineLevel="0" collapsed="false">
      <c r="H4856" s="249"/>
      <c r="K4856" s="0" t="s">
        <v>19733</v>
      </c>
      <c r="L4856" s="0" t="s">
        <v>19734</v>
      </c>
      <c r="M4856" s="0" t="s">
        <v>19735</v>
      </c>
      <c r="N4856" s="1706" t="s">
        <v>19736</v>
      </c>
    </row>
    <row r="4857" customFormat="false" ht="12.75" hidden="false" customHeight="false" outlineLevel="0" collapsed="false">
      <c r="H4857" s="249"/>
      <c r="K4857" s="0" t="s">
        <v>19737</v>
      </c>
      <c r="L4857" s="0" t="s">
        <v>19738</v>
      </c>
      <c r="M4857" s="0" t="s">
        <v>19739</v>
      </c>
      <c r="N4857" s="1706" t="s">
        <v>19740</v>
      </c>
    </row>
    <row r="4858" customFormat="false" ht="12.75" hidden="false" customHeight="false" outlineLevel="0" collapsed="false">
      <c r="H4858" s="249"/>
      <c r="K4858" s="0" t="s">
        <v>19741</v>
      </c>
      <c r="L4858" s="0" t="s">
        <v>17564</v>
      </c>
      <c r="M4858" s="0" t="s">
        <v>19742</v>
      </c>
      <c r="N4858" s="1706" t="s">
        <v>19743</v>
      </c>
    </row>
    <row r="4859" customFormat="false" ht="12.75" hidden="false" customHeight="false" outlineLevel="0" collapsed="false">
      <c r="H4859" s="249"/>
      <c r="K4859" s="0" t="s">
        <v>19744</v>
      </c>
      <c r="L4859" s="0" t="s">
        <v>19745</v>
      </c>
      <c r="M4859" s="0" t="s">
        <v>19746</v>
      </c>
      <c r="N4859" s="1706" t="s">
        <v>19747</v>
      </c>
    </row>
    <row r="4860" customFormat="false" ht="12.75" hidden="false" customHeight="false" outlineLevel="0" collapsed="false">
      <c r="H4860" s="249"/>
      <c r="K4860" s="0" t="s">
        <v>19748</v>
      </c>
      <c r="L4860" s="0" t="s">
        <v>19749</v>
      </c>
      <c r="M4860" s="0" t="s">
        <v>19750</v>
      </c>
      <c r="N4860" s="1706" t="s">
        <v>19751</v>
      </c>
    </row>
    <row r="4861" customFormat="false" ht="12.75" hidden="false" customHeight="false" outlineLevel="0" collapsed="false">
      <c r="H4861" s="249"/>
      <c r="K4861" s="0" t="s">
        <v>19752</v>
      </c>
      <c r="L4861" s="0" t="s">
        <v>19753</v>
      </c>
      <c r="M4861" s="0" t="s">
        <v>19746</v>
      </c>
      <c r="N4861" s="1706" t="s">
        <v>19754</v>
      </c>
    </row>
    <row r="4862" customFormat="false" ht="12.75" hidden="false" customHeight="false" outlineLevel="0" collapsed="false">
      <c r="H4862" s="249"/>
      <c r="K4862" s="0" t="s">
        <v>11600</v>
      </c>
      <c r="L4862" s="0" t="s">
        <v>19755</v>
      </c>
      <c r="M4862" s="0" t="s">
        <v>19756</v>
      </c>
      <c r="N4862" s="1706" t="s">
        <v>19757</v>
      </c>
    </row>
    <row r="4863" customFormat="false" ht="12.75" hidden="false" customHeight="false" outlineLevel="0" collapsed="false">
      <c r="H4863" s="249"/>
      <c r="K4863" s="0" t="s">
        <v>19758</v>
      </c>
      <c r="L4863" s="0" t="s">
        <v>19759</v>
      </c>
      <c r="M4863" s="0" t="s">
        <v>19760</v>
      </c>
      <c r="N4863" s="1706" t="s">
        <v>19761</v>
      </c>
    </row>
    <row r="4864" customFormat="false" ht="12.75" hidden="false" customHeight="false" outlineLevel="0" collapsed="false">
      <c r="H4864" s="249"/>
      <c r="K4864" s="0" t="s">
        <v>19762</v>
      </c>
      <c r="L4864" s="0" t="s">
        <v>19763</v>
      </c>
      <c r="M4864" s="0" t="s">
        <v>19764</v>
      </c>
      <c r="N4864" s="1706" t="s">
        <v>19765</v>
      </c>
    </row>
    <row r="4865" customFormat="false" ht="12.75" hidden="false" customHeight="false" outlineLevel="0" collapsed="false">
      <c r="H4865" s="249"/>
      <c r="K4865" s="0" t="s">
        <v>19766</v>
      </c>
      <c r="L4865" s="0" t="s">
        <v>19767</v>
      </c>
      <c r="M4865" s="0" t="s">
        <v>19768</v>
      </c>
      <c r="N4865" s="1706" t="s">
        <v>19769</v>
      </c>
    </row>
    <row r="4866" customFormat="false" ht="12.75" hidden="false" customHeight="false" outlineLevel="0" collapsed="false">
      <c r="H4866" s="249"/>
      <c r="K4866" s="0" t="s">
        <v>9291</v>
      </c>
      <c r="L4866" s="0" t="s">
        <v>19770</v>
      </c>
      <c r="M4866" s="0" t="s">
        <v>19771</v>
      </c>
      <c r="N4866" s="1706" t="s">
        <v>19772</v>
      </c>
    </row>
    <row r="4867" customFormat="false" ht="12.75" hidden="false" customHeight="false" outlineLevel="0" collapsed="false">
      <c r="H4867" s="249"/>
      <c r="K4867" s="0" t="s">
        <v>19773</v>
      </c>
      <c r="L4867" s="0" t="s">
        <v>19774</v>
      </c>
      <c r="M4867" s="0" t="s">
        <v>19775</v>
      </c>
      <c r="N4867" s="1706" t="s">
        <v>19776</v>
      </c>
    </row>
    <row r="4868" customFormat="false" ht="12.75" hidden="false" customHeight="false" outlineLevel="0" collapsed="false">
      <c r="H4868" s="249"/>
      <c r="K4868" s="0" t="s">
        <v>19777</v>
      </c>
      <c r="L4868" s="0" t="s">
        <v>19778</v>
      </c>
      <c r="M4868" s="0" t="s">
        <v>19779</v>
      </c>
      <c r="N4868" s="1706" t="s">
        <v>19780</v>
      </c>
    </row>
    <row r="4869" customFormat="false" ht="12.75" hidden="false" customHeight="false" outlineLevel="0" collapsed="false">
      <c r="H4869" s="249"/>
      <c r="K4869" s="0" t="s">
        <v>19781</v>
      </c>
      <c r="L4869" s="0" t="s">
        <v>19782</v>
      </c>
      <c r="M4869" s="0" t="s">
        <v>19783</v>
      </c>
      <c r="N4869" s="1706" t="s">
        <v>19784</v>
      </c>
    </row>
    <row r="4870" customFormat="false" ht="12.75" hidden="false" customHeight="false" outlineLevel="0" collapsed="false">
      <c r="H4870" s="249"/>
      <c r="K4870" s="0" t="s">
        <v>19785</v>
      </c>
      <c r="L4870" s="0" t="s">
        <v>19786</v>
      </c>
      <c r="M4870" s="0" t="s">
        <v>19787</v>
      </c>
      <c r="N4870" s="1706" t="s">
        <v>18578</v>
      </c>
    </row>
    <row r="4871" customFormat="false" ht="12.75" hidden="false" customHeight="false" outlineLevel="0" collapsed="false">
      <c r="H4871" s="249"/>
      <c r="K4871" s="0" t="s">
        <v>19788</v>
      </c>
      <c r="L4871" s="0" t="s">
        <v>19789</v>
      </c>
      <c r="M4871" s="0" t="s">
        <v>19790</v>
      </c>
      <c r="N4871" s="1706" t="s">
        <v>19791</v>
      </c>
    </row>
    <row r="4872" customFormat="false" ht="12.75" hidden="false" customHeight="false" outlineLevel="0" collapsed="false">
      <c r="H4872" s="249"/>
      <c r="K4872" s="0" t="s">
        <v>19792</v>
      </c>
      <c r="L4872" s="0" t="s">
        <v>19793</v>
      </c>
      <c r="M4872" s="0" t="s">
        <v>19794</v>
      </c>
      <c r="N4872" s="1706" t="s">
        <v>19795</v>
      </c>
    </row>
    <row r="4873" customFormat="false" ht="12.75" hidden="false" customHeight="false" outlineLevel="0" collapsed="false">
      <c r="H4873" s="249"/>
      <c r="K4873" s="0" t="s">
        <v>19796</v>
      </c>
      <c r="L4873" s="0" t="s">
        <v>19797</v>
      </c>
      <c r="M4873" s="0" t="s">
        <v>19787</v>
      </c>
      <c r="N4873" s="1706" t="s">
        <v>19798</v>
      </c>
    </row>
    <row r="4874" customFormat="false" ht="12.75" hidden="false" customHeight="false" outlineLevel="0" collapsed="false">
      <c r="H4874" s="249"/>
      <c r="K4874" s="0" t="s">
        <v>8076</v>
      </c>
      <c r="L4874" s="0" t="s">
        <v>19799</v>
      </c>
      <c r="M4874" s="0" t="s">
        <v>19746</v>
      </c>
      <c r="N4874" s="1706" t="s">
        <v>19800</v>
      </c>
    </row>
    <row r="4875" customFormat="false" ht="12.75" hidden="false" customHeight="false" outlineLevel="0" collapsed="false">
      <c r="H4875" s="249"/>
      <c r="K4875" s="0" t="s">
        <v>19801</v>
      </c>
      <c r="L4875" s="0" t="s">
        <v>19802</v>
      </c>
      <c r="M4875" s="0" t="s">
        <v>19803</v>
      </c>
      <c r="N4875" s="1706" t="s">
        <v>19804</v>
      </c>
    </row>
    <row r="4876" customFormat="false" ht="12.75" hidden="false" customHeight="false" outlineLevel="0" collapsed="false">
      <c r="H4876" s="249"/>
      <c r="K4876" s="0" t="s">
        <v>19805</v>
      </c>
      <c r="L4876" s="0" t="s">
        <v>19806</v>
      </c>
      <c r="M4876" s="0" t="s">
        <v>19807</v>
      </c>
      <c r="N4876" s="1706" t="s">
        <v>10647</v>
      </c>
    </row>
    <row r="4877" customFormat="false" ht="12.75" hidden="false" customHeight="false" outlineLevel="0" collapsed="false">
      <c r="H4877" s="249"/>
      <c r="K4877" s="0" t="s">
        <v>19808</v>
      </c>
      <c r="L4877" s="0" t="s">
        <v>19809</v>
      </c>
      <c r="M4877" s="0" t="s">
        <v>19810</v>
      </c>
      <c r="N4877" s="1706" t="s">
        <v>19811</v>
      </c>
    </row>
    <row r="4878" customFormat="false" ht="12.75" hidden="false" customHeight="false" outlineLevel="0" collapsed="false">
      <c r="H4878" s="249"/>
      <c r="K4878" s="0" t="s">
        <v>19812</v>
      </c>
      <c r="L4878" s="0" t="s">
        <v>19813</v>
      </c>
      <c r="M4878" s="0" t="s">
        <v>19814</v>
      </c>
      <c r="N4878" s="1706" t="s">
        <v>19815</v>
      </c>
    </row>
    <row r="4879" customFormat="false" ht="12.75" hidden="false" customHeight="false" outlineLevel="0" collapsed="false">
      <c r="H4879" s="249"/>
      <c r="K4879" s="0" t="s">
        <v>19816</v>
      </c>
      <c r="L4879" s="0" t="s">
        <v>19817</v>
      </c>
      <c r="M4879" s="0" t="s">
        <v>19818</v>
      </c>
      <c r="N4879" s="1706" t="s">
        <v>19819</v>
      </c>
    </row>
    <row r="4880" customFormat="false" ht="12.75" hidden="false" customHeight="false" outlineLevel="0" collapsed="false">
      <c r="H4880" s="249"/>
      <c r="K4880" s="0" t="s">
        <v>19820</v>
      </c>
      <c r="L4880" s="0" t="s">
        <v>19821</v>
      </c>
      <c r="M4880" s="0" t="s">
        <v>19822</v>
      </c>
      <c r="N4880" s="1706" t="s">
        <v>19823</v>
      </c>
    </row>
    <row r="4881" customFormat="false" ht="12.75" hidden="false" customHeight="false" outlineLevel="0" collapsed="false">
      <c r="H4881" s="249"/>
      <c r="K4881" s="0" t="s">
        <v>19824</v>
      </c>
      <c r="L4881" s="0" t="s">
        <v>19825</v>
      </c>
      <c r="M4881" s="0" t="s">
        <v>19826</v>
      </c>
      <c r="N4881" s="1706" t="s">
        <v>19827</v>
      </c>
    </row>
    <row r="4882" customFormat="false" ht="12.75" hidden="false" customHeight="false" outlineLevel="0" collapsed="false">
      <c r="H4882" s="249"/>
      <c r="K4882" s="0" t="s">
        <v>19828</v>
      </c>
      <c r="L4882" s="0" t="s">
        <v>19829</v>
      </c>
      <c r="M4882" s="0" t="s">
        <v>19783</v>
      </c>
      <c r="N4882" s="1706" t="s">
        <v>19830</v>
      </c>
    </row>
    <row r="4883" customFormat="false" ht="12.75" hidden="false" customHeight="false" outlineLevel="0" collapsed="false">
      <c r="H4883" s="249"/>
      <c r="K4883" s="0" t="s">
        <v>19831</v>
      </c>
      <c r="L4883" s="0" t="s">
        <v>19832</v>
      </c>
      <c r="M4883" s="0" t="s">
        <v>19833</v>
      </c>
      <c r="N4883" s="1706" t="s">
        <v>19834</v>
      </c>
    </row>
    <row r="4884" customFormat="false" ht="12.75" hidden="false" customHeight="false" outlineLevel="0" collapsed="false">
      <c r="H4884" s="249"/>
      <c r="K4884" s="0" t="s">
        <v>19835</v>
      </c>
      <c r="L4884" s="0" t="s">
        <v>19836</v>
      </c>
      <c r="M4884" s="0" t="s">
        <v>19779</v>
      </c>
      <c r="N4884" s="1706" t="s">
        <v>6889</v>
      </c>
    </row>
    <row r="4885" customFormat="false" ht="12.75" hidden="false" customHeight="false" outlineLevel="0" collapsed="false">
      <c r="H4885" s="249"/>
      <c r="K4885" s="0" t="s">
        <v>19837</v>
      </c>
      <c r="L4885" s="0" t="s">
        <v>19838</v>
      </c>
      <c r="M4885" s="0" t="s">
        <v>19839</v>
      </c>
      <c r="N4885" s="1706" t="s">
        <v>19840</v>
      </c>
    </row>
    <row r="4886" customFormat="false" ht="12.75" hidden="false" customHeight="false" outlineLevel="0" collapsed="false">
      <c r="H4886" s="249"/>
      <c r="K4886" s="0" t="s">
        <v>19841</v>
      </c>
      <c r="L4886" s="0" t="s">
        <v>19842</v>
      </c>
      <c r="M4886" s="0" t="s">
        <v>19843</v>
      </c>
      <c r="N4886" s="1706" t="s">
        <v>19844</v>
      </c>
    </row>
    <row r="4887" customFormat="false" ht="12.75" hidden="false" customHeight="false" outlineLevel="0" collapsed="false">
      <c r="H4887" s="249"/>
      <c r="K4887" s="0" t="s">
        <v>19845</v>
      </c>
      <c r="L4887" s="0" t="s">
        <v>14409</v>
      </c>
      <c r="M4887" s="0" t="s">
        <v>19846</v>
      </c>
      <c r="N4887" s="1706" t="s">
        <v>19847</v>
      </c>
    </row>
    <row r="4888" customFormat="false" ht="12.75" hidden="false" customHeight="false" outlineLevel="0" collapsed="false">
      <c r="H4888" s="249"/>
      <c r="K4888" s="0" t="s">
        <v>19848</v>
      </c>
      <c r="L4888" s="0" t="s">
        <v>19849</v>
      </c>
      <c r="M4888" s="0" t="s">
        <v>19850</v>
      </c>
      <c r="N4888" s="1706" t="s">
        <v>19851</v>
      </c>
    </row>
    <row r="4889" customFormat="false" ht="12.75" hidden="false" customHeight="false" outlineLevel="0" collapsed="false">
      <c r="H4889" s="249"/>
      <c r="K4889" s="0" t="s">
        <v>19852</v>
      </c>
      <c r="L4889" s="0" t="s">
        <v>19853</v>
      </c>
      <c r="M4889" s="0" t="s">
        <v>19854</v>
      </c>
      <c r="N4889" s="1706" t="s">
        <v>19855</v>
      </c>
    </row>
    <row r="4890" customFormat="false" ht="12.75" hidden="false" customHeight="false" outlineLevel="0" collapsed="false">
      <c r="H4890" s="249"/>
      <c r="K4890" s="0" t="s">
        <v>19856</v>
      </c>
      <c r="L4890" s="0" t="s">
        <v>19857</v>
      </c>
      <c r="M4890" s="0" t="s">
        <v>19858</v>
      </c>
      <c r="N4890" s="1706" t="s">
        <v>19859</v>
      </c>
    </row>
    <row r="4891" customFormat="false" ht="12.75" hidden="false" customHeight="false" outlineLevel="0" collapsed="false">
      <c r="H4891" s="249"/>
      <c r="K4891" s="0" t="s">
        <v>19860</v>
      </c>
      <c r="L4891" s="0" t="s">
        <v>19861</v>
      </c>
      <c r="M4891" s="0" t="s">
        <v>19862</v>
      </c>
      <c r="N4891" s="1706" t="s">
        <v>19863</v>
      </c>
    </row>
    <row r="4892" customFormat="false" ht="12.75" hidden="false" customHeight="false" outlineLevel="0" collapsed="false">
      <c r="H4892" s="249"/>
      <c r="K4892" s="0" t="s">
        <v>19864</v>
      </c>
      <c r="L4892" s="0" t="s">
        <v>19865</v>
      </c>
      <c r="M4892" s="0" t="s">
        <v>19866</v>
      </c>
      <c r="N4892" s="1706" t="s">
        <v>19867</v>
      </c>
    </row>
    <row r="4893" customFormat="false" ht="12.75" hidden="false" customHeight="false" outlineLevel="0" collapsed="false">
      <c r="H4893" s="249"/>
      <c r="K4893" s="0" t="s">
        <v>11339</v>
      </c>
      <c r="L4893" s="0" t="s">
        <v>19868</v>
      </c>
      <c r="M4893" s="0" t="s">
        <v>19869</v>
      </c>
      <c r="N4893" s="1706" t="s">
        <v>19870</v>
      </c>
    </row>
    <row r="4894" customFormat="false" ht="12.75" hidden="false" customHeight="false" outlineLevel="0" collapsed="false">
      <c r="H4894" s="249"/>
      <c r="K4894" s="0" t="s">
        <v>11706</v>
      </c>
      <c r="L4894" s="0" t="s">
        <v>19871</v>
      </c>
      <c r="M4894" s="0" t="s">
        <v>19866</v>
      </c>
      <c r="N4894" s="1706" t="s">
        <v>19872</v>
      </c>
    </row>
    <row r="4895" customFormat="false" ht="12.75" hidden="false" customHeight="false" outlineLevel="0" collapsed="false">
      <c r="H4895" s="249"/>
      <c r="K4895" s="0" t="s">
        <v>19873</v>
      </c>
      <c r="L4895" s="0" t="s">
        <v>19874</v>
      </c>
      <c r="M4895" s="0" t="s">
        <v>19875</v>
      </c>
      <c r="N4895" s="1706" t="s">
        <v>19876</v>
      </c>
    </row>
    <row r="4896" customFormat="false" ht="12.75" hidden="false" customHeight="false" outlineLevel="0" collapsed="false">
      <c r="H4896" s="249"/>
      <c r="K4896" s="0" t="s">
        <v>19877</v>
      </c>
      <c r="L4896" s="0" t="s">
        <v>19878</v>
      </c>
      <c r="M4896" s="0" t="s">
        <v>19879</v>
      </c>
      <c r="N4896" s="1706" t="s">
        <v>19880</v>
      </c>
    </row>
    <row r="4897" customFormat="false" ht="12.75" hidden="false" customHeight="false" outlineLevel="0" collapsed="false">
      <c r="H4897" s="249"/>
      <c r="K4897" s="0" t="s">
        <v>19881</v>
      </c>
      <c r="L4897" s="0" t="s">
        <v>19882</v>
      </c>
      <c r="M4897" s="0" t="s">
        <v>19883</v>
      </c>
      <c r="N4897" s="1706" t="s">
        <v>19884</v>
      </c>
    </row>
    <row r="4898" customFormat="false" ht="12.75" hidden="false" customHeight="false" outlineLevel="0" collapsed="false">
      <c r="H4898" s="249"/>
      <c r="K4898" s="0" t="s">
        <v>19885</v>
      </c>
      <c r="L4898" s="0" t="s">
        <v>19886</v>
      </c>
      <c r="M4898" s="0" t="s">
        <v>19887</v>
      </c>
      <c r="N4898" s="1706" t="s">
        <v>19888</v>
      </c>
    </row>
    <row r="4899" customFormat="false" ht="12.75" hidden="false" customHeight="false" outlineLevel="0" collapsed="false">
      <c r="H4899" s="249"/>
      <c r="K4899" s="0" t="s">
        <v>19889</v>
      </c>
      <c r="L4899" s="0" t="s">
        <v>19890</v>
      </c>
      <c r="M4899" s="0" t="s">
        <v>19891</v>
      </c>
      <c r="N4899" s="1706" t="s">
        <v>19892</v>
      </c>
    </row>
    <row r="4900" customFormat="false" ht="12.75" hidden="false" customHeight="false" outlineLevel="0" collapsed="false">
      <c r="H4900" s="249"/>
      <c r="K4900" s="0" t="s">
        <v>19893</v>
      </c>
      <c r="L4900" s="0" t="s">
        <v>19894</v>
      </c>
      <c r="M4900" s="0" t="s">
        <v>19887</v>
      </c>
      <c r="N4900" s="1706" t="s">
        <v>19895</v>
      </c>
    </row>
    <row r="4901" customFormat="false" ht="12.75" hidden="false" customHeight="false" outlineLevel="0" collapsed="false">
      <c r="H4901" s="249"/>
      <c r="K4901" s="0" t="s">
        <v>19896</v>
      </c>
      <c r="L4901" s="0" t="s">
        <v>19897</v>
      </c>
      <c r="M4901" s="0" t="s">
        <v>19879</v>
      </c>
      <c r="N4901" s="1706" t="s">
        <v>19898</v>
      </c>
    </row>
    <row r="4902" customFormat="false" ht="12.75" hidden="false" customHeight="false" outlineLevel="0" collapsed="false">
      <c r="H4902" s="249"/>
      <c r="K4902" s="0" t="s">
        <v>19899</v>
      </c>
      <c r="L4902" s="0" t="s">
        <v>19900</v>
      </c>
      <c r="M4902" s="0" t="s">
        <v>19883</v>
      </c>
      <c r="N4902" s="1706" t="s">
        <v>19901</v>
      </c>
    </row>
    <row r="4903" customFormat="false" ht="12.75" hidden="false" customHeight="false" outlineLevel="0" collapsed="false">
      <c r="H4903" s="249"/>
      <c r="K4903" s="0" t="s">
        <v>19902</v>
      </c>
      <c r="L4903" s="0" t="s">
        <v>19903</v>
      </c>
      <c r="M4903" s="0" t="s">
        <v>19904</v>
      </c>
      <c r="N4903" s="1706" t="s">
        <v>19905</v>
      </c>
    </row>
    <row r="4904" customFormat="false" ht="12.75" hidden="false" customHeight="false" outlineLevel="0" collapsed="false">
      <c r="H4904" s="249"/>
      <c r="K4904" s="0" t="s">
        <v>19906</v>
      </c>
      <c r="L4904" s="0" t="s">
        <v>19907</v>
      </c>
      <c r="M4904" s="0" t="s">
        <v>19887</v>
      </c>
      <c r="N4904" s="1706" t="s">
        <v>19908</v>
      </c>
    </row>
    <row r="4905" customFormat="false" ht="12.75" hidden="false" customHeight="false" outlineLevel="0" collapsed="false">
      <c r="H4905" s="249"/>
      <c r="K4905" s="0" t="s">
        <v>19909</v>
      </c>
      <c r="L4905" s="0" t="s">
        <v>19910</v>
      </c>
      <c r="M4905" s="0" t="s">
        <v>19911</v>
      </c>
      <c r="N4905" s="1706" t="s">
        <v>19912</v>
      </c>
    </row>
    <row r="4906" customFormat="false" ht="12.75" hidden="false" customHeight="false" outlineLevel="0" collapsed="false">
      <c r="H4906" s="249"/>
      <c r="K4906" s="0" t="s">
        <v>16130</v>
      </c>
      <c r="L4906" s="0" t="s">
        <v>19913</v>
      </c>
      <c r="M4906" s="0" t="s">
        <v>19914</v>
      </c>
      <c r="N4906" s="1706" t="s">
        <v>19915</v>
      </c>
    </row>
    <row r="4907" customFormat="false" ht="12.75" hidden="false" customHeight="false" outlineLevel="0" collapsed="false">
      <c r="H4907" s="249"/>
      <c r="K4907" s="0" t="s">
        <v>19916</v>
      </c>
      <c r="L4907" s="0" t="s">
        <v>19917</v>
      </c>
      <c r="M4907" s="0" t="s">
        <v>19918</v>
      </c>
      <c r="N4907" s="1706" t="s">
        <v>19919</v>
      </c>
    </row>
    <row r="4908" customFormat="false" ht="12.75" hidden="false" customHeight="false" outlineLevel="0" collapsed="false">
      <c r="H4908" s="249"/>
      <c r="K4908" s="0" t="s">
        <v>19920</v>
      </c>
      <c r="L4908" s="0" t="s">
        <v>19921</v>
      </c>
      <c r="M4908" s="0" t="s">
        <v>19904</v>
      </c>
      <c r="N4908" s="1706" t="s">
        <v>19922</v>
      </c>
    </row>
    <row r="4909" customFormat="false" ht="12.75" hidden="false" customHeight="false" outlineLevel="0" collapsed="false">
      <c r="H4909" s="249"/>
      <c r="K4909" s="0" t="s">
        <v>19923</v>
      </c>
      <c r="L4909" s="0" t="s">
        <v>19924</v>
      </c>
      <c r="M4909" s="0" t="s">
        <v>19879</v>
      </c>
      <c r="N4909" s="1706" t="s">
        <v>18702</v>
      </c>
    </row>
    <row r="4910" customFormat="false" ht="12.75" hidden="false" customHeight="false" outlineLevel="0" collapsed="false">
      <c r="H4910" s="249"/>
      <c r="K4910" s="0" t="s">
        <v>19925</v>
      </c>
      <c r="L4910" s="0" t="s">
        <v>19926</v>
      </c>
      <c r="M4910" s="0" t="s">
        <v>19927</v>
      </c>
      <c r="N4910" s="1706" t="s">
        <v>19928</v>
      </c>
    </row>
    <row r="4911" customFormat="false" ht="12.75" hidden="false" customHeight="false" outlineLevel="0" collapsed="false">
      <c r="H4911" s="249"/>
      <c r="K4911" s="0" t="s">
        <v>19929</v>
      </c>
      <c r="L4911" s="0" t="s">
        <v>17418</v>
      </c>
      <c r="M4911" s="0" t="s">
        <v>19930</v>
      </c>
      <c r="N4911" s="1706" t="s">
        <v>19931</v>
      </c>
    </row>
    <row r="4912" customFormat="false" ht="12.75" hidden="false" customHeight="false" outlineLevel="0" collapsed="false">
      <c r="H4912" s="249"/>
      <c r="K4912" s="0" t="s">
        <v>19932</v>
      </c>
      <c r="L4912" s="0" t="s">
        <v>19933</v>
      </c>
      <c r="M4912" s="0" t="s">
        <v>19930</v>
      </c>
      <c r="N4912" s="1706" t="s">
        <v>19934</v>
      </c>
    </row>
    <row r="4913" customFormat="false" ht="12.75" hidden="false" customHeight="false" outlineLevel="0" collapsed="false">
      <c r="H4913" s="249"/>
      <c r="K4913" s="0" t="s">
        <v>15084</v>
      </c>
      <c r="L4913" s="0" t="s">
        <v>19935</v>
      </c>
      <c r="M4913" s="0" t="s">
        <v>19930</v>
      </c>
      <c r="N4913" s="1706" t="s">
        <v>19936</v>
      </c>
    </row>
    <row r="4914" customFormat="false" ht="12.75" hidden="false" customHeight="false" outlineLevel="0" collapsed="false">
      <c r="H4914" s="249"/>
      <c r="K4914" s="0" t="s">
        <v>19937</v>
      </c>
      <c r="L4914" s="0" t="s">
        <v>19938</v>
      </c>
      <c r="M4914" s="0" t="s">
        <v>19930</v>
      </c>
      <c r="N4914" s="1706" t="s">
        <v>19939</v>
      </c>
    </row>
    <row r="4915" customFormat="false" ht="12.75" hidden="false" customHeight="false" outlineLevel="0" collapsed="false">
      <c r="H4915" s="249"/>
      <c r="K4915" s="0" t="s">
        <v>19940</v>
      </c>
      <c r="L4915" s="0" t="s">
        <v>19941</v>
      </c>
      <c r="M4915" s="0" t="s">
        <v>19942</v>
      </c>
      <c r="N4915" s="1706" t="s">
        <v>19943</v>
      </c>
    </row>
    <row r="4916" customFormat="false" ht="12.75" hidden="false" customHeight="false" outlineLevel="0" collapsed="false">
      <c r="H4916" s="249"/>
      <c r="K4916" s="0" t="s">
        <v>19944</v>
      </c>
      <c r="L4916" s="0" t="s">
        <v>19945</v>
      </c>
      <c r="M4916" s="0" t="s">
        <v>19930</v>
      </c>
      <c r="N4916" s="1706" t="s">
        <v>19946</v>
      </c>
    </row>
    <row r="4917" customFormat="false" ht="12.75" hidden="false" customHeight="false" outlineLevel="0" collapsed="false">
      <c r="H4917" s="249"/>
      <c r="K4917" s="0" t="s">
        <v>19947</v>
      </c>
      <c r="L4917" s="0" t="s">
        <v>19948</v>
      </c>
      <c r="M4917" s="0" t="s">
        <v>19930</v>
      </c>
      <c r="N4917" s="1706" t="s">
        <v>19949</v>
      </c>
    </row>
    <row r="4918" customFormat="false" ht="12.75" hidden="false" customHeight="false" outlineLevel="0" collapsed="false">
      <c r="H4918" s="249"/>
      <c r="K4918" s="0" t="s">
        <v>19950</v>
      </c>
      <c r="L4918" s="0" t="s">
        <v>19951</v>
      </c>
      <c r="M4918" s="0" t="s">
        <v>19930</v>
      </c>
      <c r="N4918" s="1706" t="s">
        <v>19952</v>
      </c>
    </row>
    <row r="4919" customFormat="false" ht="12.75" hidden="false" customHeight="false" outlineLevel="0" collapsed="false">
      <c r="H4919" s="249"/>
      <c r="K4919" s="0" t="s">
        <v>19953</v>
      </c>
      <c r="L4919" s="0" t="s">
        <v>19954</v>
      </c>
      <c r="M4919" s="0" t="s">
        <v>19955</v>
      </c>
      <c r="N4919" s="1706" t="s">
        <v>19956</v>
      </c>
    </row>
    <row r="4920" customFormat="false" ht="12.75" hidden="false" customHeight="false" outlineLevel="0" collapsed="false">
      <c r="H4920" s="249"/>
      <c r="K4920" s="0" t="s">
        <v>19957</v>
      </c>
      <c r="L4920" s="0" t="s">
        <v>19958</v>
      </c>
      <c r="M4920" s="0" t="s">
        <v>19959</v>
      </c>
      <c r="N4920" s="1706" t="s">
        <v>19960</v>
      </c>
    </row>
    <row r="4921" customFormat="false" ht="12.75" hidden="false" customHeight="false" outlineLevel="0" collapsed="false">
      <c r="H4921" s="249"/>
      <c r="K4921" s="0" t="s">
        <v>19961</v>
      </c>
      <c r="L4921" s="0" t="s">
        <v>19962</v>
      </c>
      <c r="M4921" s="0" t="s">
        <v>19955</v>
      </c>
      <c r="N4921" s="1706" t="s">
        <v>19963</v>
      </c>
    </row>
    <row r="4922" customFormat="false" ht="12.75" hidden="false" customHeight="false" outlineLevel="0" collapsed="false">
      <c r="H4922" s="249"/>
      <c r="K4922" s="0" t="s">
        <v>19964</v>
      </c>
      <c r="L4922" s="0" t="s">
        <v>19965</v>
      </c>
      <c r="M4922" s="0" t="s">
        <v>19959</v>
      </c>
      <c r="N4922" s="1706" t="s">
        <v>19966</v>
      </c>
    </row>
    <row r="4923" customFormat="false" ht="12.75" hidden="false" customHeight="false" outlineLevel="0" collapsed="false">
      <c r="H4923" s="249"/>
      <c r="K4923" s="0" t="s">
        <v>19967</v>
      </c>
      <c r="L4923" s="0" t="s">
        <v>11620</v>
      </c>
      <c r="M4923" s="0" t="s">
        <v>19942</v>
      </c>
      <c r="N4923" s="1706" t="s">
        <v>19968</v>
      </c>
    </row>
    <row r="4924" customFormat="false" ht="12.75" hidden="false" customHeight="false" outlineLevel="0" collapsed="false">
      <c r="H4924" s="249"/>
      <c r="K4924" s="0" t="s">
        <v>6891</v>
      </c>
      <c r="L4924" s="0" t="s">
        <v>19969</v>
      </c>
      <c r="M4924" s="0" t="s">
        <v>19930</v>
      </c>
      <c r="N4924" s="1706" t="s">
        <v>19970</v>
      </c>
    </row>
    <row r="4925" customFormat="false" ht="12.75" hidden="false" customHeight="false" outlineLevel="0" collapsed="false">
      <c r="H4925" s="249"/>
      <c r="K4925" s="0" t="s">
        <v>13709</v>
      </c>
      <c r="L4925" s="0" t="s">
        <v>19971</v>
      </c>
      <c r="M4925" s="0" t="s">
        <v>19930</v>
      </c>
      <c r="N4925" s="1706" t="s">
        <v>19972</v>
      </c>
    </row>
    <row r="4926" customFormat="false" ht="12.75" hidden="false" customHeight="false" outlineLevel="0" collapsed="false">
      <c r="H4926" s="249"/>
      <c r="K4926" s="0" t="s">
        <v>19973</v>
      </c>
      <c r="L4926" s="0" t="s">
        <v>12700</v>
      </c>
      <c r="M4926" s="0" t="s">
        <v>19974</v>
      </c>
      <c r="N4926" s="1706" t="s">
        <v>19975</v>
      </c>
    </row>
    <row r="4927" customFormat="false" ht="12.75" hidden="false" customHeight="false" outlineLevel="0" collapsed="false">
      <c r="H4927" s="249"/>
      <c r="K4927" s="0" t="s">
        <v>19976</v>
      </c>
      <c r="L4927" s="0" t="s">
        <v>19977</v>
      </c>
      <c r="M4927" s="0" t="s">
        <v>19978</v>
      </c>
      <c r="N4927" s="1706" t="s">
        <v>19979</v>
      </c>
    </row>
    <row r="4928" customFormat="false" ht="12.75" hidden="false" customHeight="false" outlineLevel="0" collapsed="false">
      <c r="H4928" s="249"/>
      <c r="K4928" s="0" t="s">
        <v>19980</v>
      </c>
      <c r="L4928" s="0" t="s">
        <v>19981</v>
      </c>
      <c r="M4928" s="0" t="s">
        <v>19982</v>
      </c>
      <c r="N4928" s="1706" t="s">
        <v>19983</v>
      </c>
    </row>
    <row r="4929" customFormat="false" ht="12.75" hidden="false" customHeight="false" outlineLevel="0" collapsed="false">
      <c r="H4929" s="249"/>
      <c r="K4929" s="0" t="s">
        <v>18301</v>
      </c>
      <c r="L4929" s="0" t="s">
        <v>19984</v>
      </c>
      <c r="M4929" s="0" t="s">
        <v>19930</v>
      </c>
      <c r="N4929" s="1706" t="s">
        <v>19985</v>
      </c>
    </row>
    <row r="4930" customFormat="false" ht="12.75" hidden="false" customHeight="false" outlineLevel="0" collapsed="false">
      <c r="H4930" s="249"/>
      <c r="K4930" s="0" t="s">
        <v>15102</v>
      </c>
      <c r="L4930" s="0" t="s">
        <v>19986</v>
      </c>
      <c r="M4930" s="0" t="s">
        <v>19959</v>
      </c>
      <c r="N4930" s="1706" t="s">
        <v>19987</v>
      </c>
    </row>
    <row r="4931" customFormat="false" ht="12.75" hidden="false" customHeight="false" outlineLevel="0" collapsed="false">
      <c r="H4931" s="249"/>
      <c r="K4931" s="0" t="s">
        <v>19988</v>
      </c>
      <c r="L4931" s="0" t="s">
        <v>19989</v>
      </c>
      <c r="M4931" s="0" t="s">
        <v>19974</v>
      </c>
      <c r="N4931" s="1706" t="s">
        <v>19990</v>
      </c>
    </row>
    <row r="4932" customFormat="false" ht="12.75" hidden="false" customHeight="false" outlineLevel="0" collapsed="false">
      <c r="H4932" s="249"/>
      <c r="K4932" s="0" t="s">
        <v>19991</v>
      </c>
      <c r="L4932" s="0" t="s">
        <v>19992</v>
      </c>
      <c r="M4932" s="0" t="s">
        <v>19955</v>
      </c>
      <c r="N4932" s="1706" t="s">
        <v>19993</v>
      </c>
    </row>
    <row r="4933" customFormat="false" ht="12.75" hidden="false" customHeight="false" outlineLevel="0" collapsed="false">
      <c r="H4933" s="249"/>
      <c r="K4933" s="0" t="s">
        <v>19994</v>
      </c>
      <c r="L4933" s="0" t="s">
        <v>19995</v>
      </c>
      <c r="M4933" s="0" t="s">
        <v>19930</v>
      </c>
      <c r="N4933" s="1706" t="s">
        <v>19996</v>
      </c>
    </row>
    <row r="4934" customFormat="false" ht="12.75" hidden="false" customHeight="false" outlineLevel="0" collapsed="false">
      <c r="H4934" s="249"/>
      <c r="K4934" s="0" t="s">
        <v>19997</v>
      </c>
      <c r="L4934" s="0" t="s">
        <v>19998</v>
      </c>
      <c r="M4934" s="0" t="s">
        <v>19930</v>
      </c>
      <c r="N4934" s="1706" t="s">
        <v>19999</v>
      </c>
    </row>
    <row r="4935" customFormat="false" ht="12.75" hidden="false" customHeight="false" outlineLevel="0" collapsed="false">
      <c r="H4935" s="249"/>
      <c r="K4935" s="0" t="s">
        <v>11473</v>
      </c>
      <c r="L4935" s="0" t="s">
        <v>20000</v>
      </c>
      <c r="M4935" s="0" t="s">
        <v>20001</v>
      </c>
      <c r="N4935" s="1706" t="s">
        <v>20002</v>
      </c>
    </row>
    <row r="4936" customFormat="false" ht="12.75" hidden="false" customHeight="false" outlineLevel="0" collapsed="false">
      <c r="H4936" s="249"/>
      <c r="K4936" s="0" t="s">
        <v>20003</v>
      </c>
      <c r="L4936" s="0" t="s">
        <v>20004</v>
      </c>
      <c r="M4936" s="0" t="s">
        <v>20005</v>
      </c>
      <c r="N4936" s="1706" t="s">
        <v>20006</v>
      </c>
    </row>
    <row r="4937" customFormat="false" ht="12.75" hidden="false" customHeight="false" outlineLevel="0" collapsed="false">
      <c r="H4937" s="249"/>
      <c r="K4937" s="0" t="s">
        <v>20007</v>
      </c>
      <c r="L4937" s="0" t="s">
        <v>20008</v>
      </c>
      <c r="M4937" s="0" t="s">
        <v>19942</v>
      </c>
      <c r="N4937" s="1706" t="s">
        <v>20009</v>
      </c>
    </row>
    <row r="4938" customFormat="false" ht="12.75" hidden="false" customHeight="false" outlineLevel="0" collapsed="false">
      <c r="H4938" s="249"/>
      <c r="K4938" s="0" t="s">
        <v>6625</v>
      </c>
      <c r="L4938" s="0" t="s">
        <v>20010</v>
      </c>
      <c r="M4938" s="0" t="s">
        <v>20001</v>
      </c>
      <c r="N4938" s="1706" t="s">
        <v>20011</v>
      </c>
    </row>
    <row r="4939" customFormat="false" ht="12.75" hidden="false" customHeight="false" outlineLevel="0" collapsed="false">
      <c r="H4939" s="249"/>
      <c r="K4939" s="0" t="s">
        <v>20012</v>
      </c>
      <c r="L4939" s="0" t="s">
        <v>20013</v>
      </c>
      <c r="M4939" s="0" t="s">
        <v>20014</v>
      </c>
      <c r="N4939" s="1706" t="s">
        <v>20015</v>
      </c>
    </row>
    <row r="4940" customFormat="false" ht="12.75" hidden="false" customHeight="false" outlineLevel="0" collapsed="false">
      <c r="H4940" s="249"/>
      <c r="K4940" s="0" t="s">
        <v>8825</v>
      </c>
      <c r="L4940" s="0" t="s">
        <v>20016</v>
      </c>
      <c r="M4940" s="0" t="s">
        <v>20017</v>
      </c>
      <c r="N4940" s="1706" t="s">
        <v>20018</v>
      </c>
    </row>
    <row r="4941" customFormat="false" ht="12.75" hidden="false" customHeight="false" outlineLevel="0" collapsed="false">
      <c r="H4941" s="249"/>
      <c r="K4941" s="0" t="s">
        <v>13802</v>
      </c>
      <c r="L4941" s="0" t="s">
        <v>20019</v>
      </c>
      <c r="M4941" s="0" t="s">
        <v>20017</v>
      </c>
      <c r="N4941" s="1706" t="s">
        <v>20020</v>
      </c>
    </row>
    <row r="4942" customFormat="false" ht="12.75" hidden="false" customHeight="false" outlineLevel="0" collapsed="false">
      <c r="H4942" s="249"/>
      <c r="K4942" s="0" t="s">
        <v>14812</v>
      </c>
      <c r="L4942" s="0" t="s">
        <v>20021</v>
      </c>
      <c r="M4942" s="0" t="s">
        <v>20022</v>
      </c>
      <c r="N4942" s="1706" t="s">
        <v>20023</v>
      </c>
    </row>
    <row r="4943" customFormat="false" ht="12.75" hidden="false" customHeight="false" outlineLevel="0" collapsed="false">
      <c r="H4943" s="249"/>
      <c r="K4943" s="0" t="s">
        <v>20024</v>
      </c>
      <c r="L4943" s="0" t="s">
        <v>20025</v>
      </c>
      <c r="M4943" s="0" t="s">
        <v>20014</v>
      </c>
      <c r="N4943" s="1706" t="s">
        <v>20026</v>
      </c>
    </row>
    <row r="4944" customFormat="false" ht="12.75" hidden="false" customHeight="false" outlineLevel="0" collapsed="false">
      <c r="H4944" s="249"/>
      <c r="K4944" s="0" t="s">
        <v>20027</v>
      </c>
      <c r="L4944" s="0" t="s">
        <v>20028</v>
      </c>
      <c r="M4944" s="0" t="s">
        <v>20029</v>
      </c>
      <c r="N4944" s="1706" t="s">
        <v>20030</v>
      </c>
    </row>
    <row r="4945" customFormat="false" ht="12.75" hidden="false" customHeight="false" outlineLevel="0" collapsed="false">
      <c r="H4945" s="249"/>
      <c r="K4945" s="0" t="s">
        <v>20031</v>
      </c>
      <c r="L4945" s="0" t="s">
        <v>20032</v>
      </c>
      <c r="M4945" s="0" t="s">
        <v>20033</v>
      </c>
      <c r="N4945" s="1706" t="s">
        <v>20034</v>
      </c>
    </row>
    <row r="4946" customFormat="false" ht="12.75" hidden="false" customHeight="false" outlineLevel="0" collapsed="false">
      <c r="H4946" s="249"/>
      <c r="K4946" s="0" t="s">
        <v>20035</v>
      </c>
      <c r="L4946" s="0" t="s">
        <v>20036</v>
      </c>
      <c r="M4946" s="0" t="s">
        <v>20037</v>
      </c>
      <c r="N4946" s="1706" t="s">
        <v>20038</v>
      </c>
    </row>
    <row r="4947" customFormat="false" ht="12.75" hidden="false" customHeight="false" outlineLevel="0" collapsed="false">
      <c r="H4947" s="249"/>
      <c r="K4947" s="0" t="s">
        <v>20039</v>
      </c>
      <c r="L4947" s="0" t="s">
        <v>20040</v>
      </c>
      <c r="M4947" s="0" t="s">
        <v>20041</v>
      </c>
      <c r="N4947" s="1706" t="s">
        <v>20042</v>
      </c>
    </row>
    <row r="4948" customFormat="false" ht="12.75" hidden="false" customHeight="false" outlineLevel="0" collapsed="false">
      <c r="H4948" s="249"/>
      <c r="K4948" s="0" t="s">
        <v>20043</v>
      </c>
      <c r="L4948" s="0" t="s">
        <v>20044</v>
      </c>
      <c r="M4948" s="0" t="s">
        <v>20041</v>
      </c>
      <c r="N4948" s="1706" t="s">
        <v>20045</v>
      </c>
    </row>
    <row r="4949" customFormat="false" ht="12.75" hidden="false" customHeight="false" outlineLevel="0" collapsed="false">
      <c r="H4949" s="249"/>
      <c r="K4949" s="0" t="s">
        <v>11609</v>
      </c>
      <c r="L4949" s="0" t="s">
        <v>20046</v>
      </c>
      <c r="M4949" s="0" t="s">
        <v>20047</v>
      </c>
      <c r="N4949" s="1706" t="s">
        <v>20048</v>
      </c>
    </row>
    <row r="4950" customFormat="false" ht="12.75" hidden="false" customHeight="false" outlineLevel="0" collapsed="false">
      <c r="H4950" s="249"/>
      <c r="K4950" s="0" t="s">
        <v>20049</v>
      </c>
      <c r="L4950" s="0" t="s">
        <v>20050</v>
      </c>
      <c r="M4950" s="0" t="s">
        <v>20051</v>
      </c>
      <c r="N4950" s="1706" t="s">
        <v>20052</v>
      </c>
    </row>
    <row r="4951" customFormat="false" ht="12.75" hidden="false" customHeight="false" outlineLevel="0" collapsed="false">
      <c r="H4951" s="249"/>
      <c r="K4951" s="0" t="s">
        <v>20053</v>
      </c>
      <c r="L4951" s="0" t="s">
        <v>20054</v>
      </c>
      <c r="M4951" s="0" t="s">
        <v>20055</v>
      </c>
      <c r="N4951" s="1706" t="s">
        <v>20056</v>
      </c>
    </row>
    <row r="4952" customFormat="false" ht="12.75" hidden="false" customHeight="false" outlineLevel="0" collapsed="false">
      <c r="H4952" s="249"/>
      <c r="K4952" s="0" t="s">
        <v>20057</v>
      </c>
      <c r="L4952" s="0" t="s">
        <v>20058</v>
      </c>
      <c r="M4952" s="0" t="s">
        <v>20059</v>
      </c>
      <c r="N4952" s="1706" t="s">
        <v>20060</v>
      </c>
    </row>
    <row r="4953" customFormat="false" ht="12.75" hidden="false" customHeight="false" outlineLevel="0" collapsed="false">
      <c r="H4953" s="249"/>
      <c r="K4953" s="0" t="s">
        <v>20061</v>
      </c>
      <c r="L4953" s="0" t="s">
        <v>20062</v>
      </c>
      <c r="M4953" s="0" t="s">
        <v>20059</v>
      </c>
      <c r="N4953" s="1706" t="s">
        <v>20063</v>
      </c>
    </row>
    <row r="4954" customFormat="false" ht="12.75" hidden="false" customHeight="false" outlineLevel="0" collapsed="false">
      <c r="H4954" s="249"/>
      <c r="K4954" s="0" t="s">
        <v>20064</v>
      </c>
      <c r="L4954" s="0" t="s">
        <v>20065</v>
      </c>
      <c r="M4954" s="0" t="s">
        <v>20066</v>
      </c>
      <c r="N4954" s="1706" t="s">
        <v>20067</v>
      </c>
    </row>
    <row r="4955" customFormat="false" ht="12.75" hidden="false" customHeight="false" outlineLevel="0" collapsed="false">
      <c r="H4955" s="249"/>
      <c r="K4955" s="0" t="s">
        <v>20068</v>
      </c>
      <c r="L4955" s="0" t="s">
        <v>20069</v>
      </c>
      <c r="M4955" s="0" t="s">
        <v>20059</v>
      </c>
      <c r="N4955" s="1706" t="s">
        <v>20070</v>
      </c>
    </row>
    <row r="4956" customFormat="false" ht="12.75" hidden="false" customHeight="false" outlineLevel="0" collapsed="false">
      <c r="H4956" s="249"/>
      <c r="K4956" s="0" t="s">
        <v>20071</v>
      </c>
      <c r="L4956" s="0" t="s">
        <v>20072</v>
      </c>
      <c r="M4956" s="0" t="s">
        <v>20073</v>
      </c>
      <c r="N4956" s="1706" t="s">
        <v>20074</v>
      </c>
    </row>
    <row r="4957" customFormat="false" ht="12.75" hidden="false" customHeight="false" outlineLevel="0" collapsed="false">
      <c r="H4957" s="249"/>
      <c r="K4957" s="0" t="s">
        <v>20075</v>
      </c>
      <c r="L4957" s="0" t="s">
        <v>20076</v>
      </c>
      <c r="M4957" s="0" t="s">
        <v>20077</v>
      </c>
      <c r="N4957" s="1706" t="s">
        <v>20078</v>
      </c>
    </row>
    <row r="4958" customFormat="false" ht="12.75" hidden="false" customHeight="false" outlineLevel="0" collapsed="false">
      <c r="H4958" s="249"/>
      <c r="K4958" s="0" t="s">
        <v>20079</v>
      </c>
      <c r="L4958" s="0" t="s">
        <v>20080</v>
      </c>
      <c r="M4958" s="0"/>
      <c r="N4958" s="1706" t="s">
        <v>18869</v>
      </c>
    </row>
    <row r="4959" customFormat="false" ht="12.75" hidden="false" customHeight="false" outlineLevel="0" collapsed="false">
      <c r="H4959" s="249"/>
      <c r="K4959" s="0" t="s">
        <v>20081</v>
      </c>
      <c r="L4959" s="0" t="s">
        <v>20082</v>
      </c>
      <c r="M4959" s="0" t="s">
        <v>20059</v>
      </c>
      <c r="N4959" s="1706" t="s">
        <v>20083</v>
      </c>
    </row>
    <row r="4960" customFormat="false" ht="12.75" hidden="false" customHeight="false" outlineLevel="0" collapsed="false">
      <c r="H4960" s="249"/>
      <c r="K4960" s="0" t="s">
        <v>20084</v>
      </c>
      <c r="L4960" s="0" t="s">
        <v>20085</v>
      </c>
      <c r="M4960" s="0" t="s">
        <v>20077</v>
      </c>
      <c r="N4960" s="1706" t="s">
        <v>20086</v>
      </c>
    </row>
    <row r="4961" customFormat="false" ht="12.75" hidden="false" customHeight="false" outlineLevel="0" collapsed="false">
      <c r="H4961" s="249"/>
      <c r="K4961" s="0" t="s">
        <v>20087</v>
      </c>
      <c r="L4961" s="0" t="s">
        <v>20088</v>
      </c>
      <c r="M4961" s="0" t="s">
        <v>20059</v>
      </c>
      <c r="N4961" s="1706" t="s">
        <v>20089</v>
      </c>
    </row>
    <row r="4962" customFormat="false" ht="12.75" hidden="false" customHeight="false" outlineLevel="0" collapsed="false">
      <c r="H4962" s="249"/>
      <c r="K4962" s="0" t="s">
        <v>20090</v>
      </c>
      <c r="L4962" s="0" t="s">
        <v>10328</v>
      </c>
      <c r="M4962" s="0" t="s">
        <v>20059</v>
      </c>
      <c r="N4962" s="1706" t="s">
        <v>20091</v>
      </c>
    </row>
    <row r="4963" customFormat="false" ht="12.75" hidden="false" customHeight="false" outlineLevel="0" collapsed="false">
      <c r="H4963" s="249"/>
      <c r="K4963" s="0" t="s">
        <v>16718</v>
      </c>
      <c r="L4963" s="0" t="s">
        <v>20092</v>
      </c>
      <c r="M4963" s="0" t="s">
        <v>20059</v>
      </c>
      <c r="N4963" s="1706" t="s">
        <v>20093</v>
      </c>
    </row>
    <row r="4964" customFormat="false" ht="12.75" hidden="false" customHeight="false" outlineLevel="0" collapsed="false">
      <c r="H4964" s="249"/>
      <c r="K4964" s="0" t="s">
        <v>20094</v>
      </c>
      <c r="L4964" s="0" t="s">
        <v>20095</v>
      </c>
      <c r="M4964" s="0" t="s">
        <v>20059</v>
      </c>
      <c r="N4964" s="1706" t="s">
        <v>20096</v>
      </c>
    </row>
    <row r="4965" customFormat="false" ht="12.75" hidden="false" customHeight="false" outlineLevel="0" collapsed="false">
      <c r="H4965" s="249"/>
      <c r="K4965" s="0" t="s">
        <v>9162</v>
      </c>
      <c r="L4965" s="0" t="s">
        <v>20097</v>
      </c>
      <c r="M4965" s="0"/>
      <c r="N4965" s="1706" t="s">
        <v>20098</v>
      </c>
    </row>
    <row r="4966" customFormat="false" ht="12.75" hidden="false" customHeight="false" outlineLevel="0" collapsed="false">
      <c r="H4966" s="249"/>
      <c r="K4966" s="0" t="s">
        <v>20099</v>
      </c>
      <c r="L4966" s="0" t="s">
        <v>20100</v>
      </c>
      <c r="M4966" s="0" t="s">
        <v>20101</v>
      </c>
      <c r="N4966" s="1706" t="s">
        <v>20102</v>
      </c>
    </row>
    <row r="4967" customFormat="false" ht="12.75" hidden="false" customHeight="false" outlineLevel="0" collapsed="false">
      <c r="H4967" s="249"/>
      <c r="K4967" s="0" t="s">
        <v>15451</v>
      </c>
      <c r="L4967" s="0" t="s">
        <v>20103</v>
      </c>
      <c r="M4967" s="0" t="s">
        <v>20104</v>
      </c>
      <c r="N4967" s="1706" t="s">
        <v>20105</v>
      </c>
    </row>
    <row r="4968" customFormat="false" ht="12.75" hidden="false" customHeight="false" outlineLevel="0" collapsed="false">
      <c r="H4968" s="249"/>
      <c r="K4968" s="0" t="s">
        <v>18052</v>
      </c>
      <c r="L4968" s="0" t="s">
        <v>20106</v>
      </c>
      <c r="M4968" s="0" t="s">
        <v>20107</v>
      </c>
      <c r="N4968" s="1706" t="s">
        <v>20108</v>
      </c>
    </row>
    <row r="4969" customFormat="false" ht="12.75" hidden="false" customHeight="false" outlineLevel="0" collapsed="false">
      <c r="H4969" s="249"/>
      <c r="K4969" s="0" t="s">
        <v>20109</v>
      </c>
      <c r="L4969" s="0" t="s">
        <v>20110</v>
      </c>
      <c r="M4969" s="0" t="s">
        <v>20101</v>
      </c>
      <c r="N4969" s="1706" t="s">
        <v>20111</v>
      </c>
    </row>
    <row r="4970" customFormat="false" ht="12.75" hidden="false" customHeight="false" outlineLevel="0" collapsed="false">
      <c r="H4970" s="249"/>
      <c r="K4970" s="0" t="s">
        <v>20112</v>
      </c>
      <c r="L4970" s="0" t="s">
        <v>20113</v>
      </c>
      <c r="M4970" s="0" t="s">
        <v>20114</v>
      </c>
      <c r="N4970" s="1706" t="s">
        <v>20115</v>
      </c>
    </row>
    <row r="4971" customFormat="false" ht="12.75" hidden="false" customHeight="false" outlineLevel="0" collapsed="false">
      <c r="H4971" s="249"/>
      <c r="K4971" s="0" t="s">
        <v>20116</v>
      </c>
      <c r="L4971" s="0" t="s">
        <v>20117</v>
      </c>
      <c r="M4971" s="0" t="s">
        <v>20118</v>
      </c>
      <c r="N4971" s="1706" t="s">
        <v>20119</v>
      </c>
    </row>
    <row r="4972" customFormat="false" ht="12.75" hidden="false" customHeight="false" outlineLevel="0" collapsed="false">
      <c r="H4972" s="249"/>
      <c r="K4972" s="0" t="s">
        <v>20120</v>
      </c>
      <c r="L4972" s="0" t="s">
        <v>20121</v>
      </c>
      <c r="M4972" s="0" t="s">
        <v>20122</v>
      </c>
      <c r="N4972" s="1706" t="s">
        <v>20123</v>
      </c>
    </row>
    <row r="4973" customFormat="false" ht="12.75" hidden="false" customHeight="false" outlineLevel="0" collapsed="false">
      <c r="H4973" s="249"/>
      <c r="K4973" s="0" t="s">
        <v>20124</v>
      </c>
      <c r="L4973" s="0" t="s">
        <v>20125</v>
      </c>
      <c r="M4973" s="0" t="s">
        <v>20126</v>
      </c>
      <c r="N4973" s="1706" t="s">
        <v>20127</v>
      </c>
    </row>
    <row r="4974" customFormat="false" ht="12.75" hidden="false" customHeight="false" outlineLevel="0" collapsed="false">
      <c r="H4974" s="249"/>
      <c r="K4974" s="0" t="s">
        <v>20128</v>
      </c>
      <c r="L4974" s="0" t="s">
        <v>20129</v>
      </c>
      <c r="M4974" s="0" t="s">
        <v>20118</v>
      </c>
      <c r="N4974" s="1706" t="s">
        <v>20130</v>
      </c>
    </row>
    <row r="4975" customFormat="false" ht="12.75" hidden="false" customHeight="false" outlineLevel="0" collapsed="false">
      <c r="H4975" s="249"/>
      <c r="K4975" s="0" t="s">
        <v>20131</v>
      </c>
      <c r="L4975" s="0" t="s">
        <v>20132</v>
      </c>
      <c r="M4975" s="0" t="s">
        <v>20133</v>
      </c>
      <c r="N4975" s="1706" t="s">
        <v>20134</v>
      </c>
    </row>
    <row r="4976" customFormat="false" ht="12.75" hidden="false" customHeight="false" outlineLevel="0" collapsed="false">
      <c r="H4976" s="249"/>
      <c r="K4976" s="0" t="s">
        <v>20135</v>
      </c>
      <c r="L4976" s="0" t="s">
        <v>20136</v>
      </c>
      <c r="M4976" s="0"/>
      <c r="N4976" s="1706" t="s">
        <v>20137</v>
      </c>
    </row>
    <row r="4977" customFormat="false" ht="12.75" hidden="false" customHeight="false" outlineLevel="0" collapsed="false">
      <c r="H4977" s="249"/>
      <c r="K4977" s="0" t="s">
        <v>20138</v>
      </c>
      <c r="L4977" s="0" t="s">
        <v>20139</v>
      </c>
      <c r="M4977" s="0" t="s">
        <v>20140</v>
      </c>
      <c r="N4977" s="1706" t="s">
        <v>20141</v>
      </c>
    </row>
    <row r="4978" customFormat="false" ht="12.75" hidden="false" customHeight="false" outlineLevel="0" collapsed="false">
      <c r="H4978" s="249"/>
      <c r="K4978" s="0" t="s">
        <v>7757</v>
      </c>
      <c r="L4978" s="0" t="s">
        <v>20142</v>
      </c>
      <c r="M4978" s="0"/>
      <c r="N4978" s="1706" t="s">
        <v>20137</v>
      </c>
    </row>
    <row r="4979" customFormat="false" ht="12.75" hidden="false" customHeight="false" outlineLevel="0" collapsed="false">
      <c r="H4979" s="249"/>
      <c r="K4979" s="0" t="s">
        <v>20143</v>
      </c>
      <c r="L4979" s="0" t="s">
        <v>20144</v>
      </c>
      <c r="M4979" s="0"/>
      <c r="N4979" s="1706" t="s">
        <v>20127</v>
      </c>
    </row>
    <row r="4980" customFormat="false" ht="12.75" hidden="false" customHeight="false" outlineLevel="0" collapsed="false">
      <c r="H4980" s="249"/>
      <c r="K4980" s="0" t="s">
        <v>20145</v>
      </c>
      <c r="L4980" s="0" t="s">
        <v>20146</v>
      </c>
      <c r="M4980" s="0"/>
      <c r="N4980" s="1706" t="s">
        <v>20147</v>
      </c>
    </row>
    <row r="4981" customFormat="false" ht="12.75" hidden="false" customHeight="false" outlineLevel="0" collapsed="false">
      <c r="H4981" s="249"/>
      <c r="K4981" s="0" t="s">
        <v>20148</v>
      </c>
      <c r="L4981" s="0" t="s">
        <v>20149</v>
      </c>
      <c r="M4981" s="0"/>
      <c r="N4981" s="1706" t="s">
        <v>20137</v>
      </c>
    </row>
    <row r="4982" customFormat="false" ht="12.75" hidden="false" customHeight="false" outlineLevel="0" collapsed="false">
      <c r="H4982" s="249"/>
      <c r="K4982" s="0" t="s">
        <v>20150</v>
      </c>
      <c r="L4982" s="0" t="s">
        <v>20151</v>
      </c>
      <c r="M4982" s="0"/>
      <c r="N4982" s="1706" t="s">
        <v>20152</v>
      </c>
    </row>
    <row r="4983" customFormat="false" ht="12.75" hidden="false" customHeight="false" outlineLevel="0" collapsed="false">
      <c r="H4983" s="249"/>
      <c r="K4983" s="0" t="s">
        <v>19496</v>
      </c>
      <c r="L4983" s="0" t="s">
        <v>20153</v>
      </c>
      <c r="M4983" s="0"/>
      <c r="N4983" s="1706" t="s">
        <v>20152</v>
      </c>
    </row>
    <row r="4984" customFormat="false" ht="12.75" hidden="false" customHeight="false" outlineLevel="0" collapsed="false">
      <c r="H4984" s="249"/>
      <c r="K4984" s="0" t="s">
        <v>11685</v>
      </c>
      <c r="L4984" s="0" t="s">
        <v>20154</v>
      </c>
      <c r="M4984" s="0" t="s">
        <v>20155</v>
      </c>
      <c r="N4984" s="1706" t="s">
        <v>20156</v>
      </c>
    </row>
    <row r="4985" customFormat="false" ht="12.75" hidden="false" customHeight="false" outlineLevel="0" collapsed="false">
      <c r="H4985" s="249"/>
      <c r="K4985" s="0" t="s">
        <v>11121</v>
      </c>
      <c r="L4985" s="0" t="s">
        <v>20157</v>
      </c>
      <c r="M4985" s="0" t="s">
        <v>20158</v>
      </c>
      <c r="N4985" s="1706" t="s">
        <v>20159</v>
      </c>
    </row>
    <row r="4986" customFormat="false" ht="12.75" hidden="false" customHeight="false" outlineLevel="0" collapsed="false">
      <c r="H4986" s="249"/>
      <c r="K4986" s="0" t="s">
        <v>20160</v>
      </c>
      <c r="L4986" s="0" t="s">
        <v>20161</v>
      </c>
      <c r="M4986" s="0" t="s">
        <v>20133</v>
      </c>
      <c r="N4986" s="1706" t="s">
        <v>20162</v>
      </c>
    </row>
    <row r="4987" customFormat="false" ht="12.75" hidden="false" customHeight="false" outlineLevel="0" collapsed="false">
      <c r="H4987" s="249"/>
      <c r="K4987" s="0" t="s">
        <v>20163</v>
      </c>
      <c r="L4987" s="0" t="s">
        <v>20164</v>
      </c>
      <c r="M4987" s="0"/>
      <c r="N4987" s="1706" t="s">
        <v>20137</v>
      </c>
    </row>
    <row r="4988" customFormat="false" ht="12.75" hidden="false" customHeight="false" outlineLevel="0" collapsed="false">
      <c r="H4988" s="249"/>
      <c r="K4988" s="0" t="s">
        <v>20165</v>
      </c>
      <c r="L4988" s="0" t="s">
        <v>20166</v>
      </c>
      <c r="M4988" s="0" t="s">
        <v>20167</v>
      </c>
      <c r="N4988" s="1706" t="s">
        <v>20168</v>
      </c>
    </row>
    <row r="4989" customFormat="false" ht="12.75" hidden="false" customHeight="false" outlineLevel="0" collapsed="false">
      <c r="H4989" s="249"/>
      <c r="K4989" s="0" t="s">
        <v>20169</v>
      </c>
      <c r="L4989" s="0" t="s">
        <v>20170</v>
      </c>
      <c r="M4989" s="0" t="s">
        <v>20171</v>
      </c>
      <c r="N4989" s="1706" t="s">
        <v>20172</v>
      </c>
    </row>
    <row r="4990" customFormat="false" ht="12.75" hidden="false" customHeight="false" outlineLevel="0" collapsed="false">
      <c r="H4990" s="249"/>
      <c r="K4990" s="0" t="s">
        <v>20173</v>
      </c>
      <c r="L4990" s="0" t="s">
        <v>20174</v>
      </c>
      <c r="M4990" s="0" t="s">
        <v>20171</v>
      </c>
      <c r="N4990" s="1706" t="s">
        <v>20137</v>
      </c>
    </row>
    <row r="4991" customFormat="false" ht="12.75" hidden="false" customHeight="false" outlineLevel="0" collapsed="false">
      <c r="H4991" s="249"/>
      <c r="K4991" s="0" t="s">
        <v>20175</v>
      </c>
      <c r="L4991" s="0" t="s">
        <v>20176</v>
      </c>
      <c r="M4991" s="0" t="s">
        <v>20177</v>
      </c>
      <c r="N4991" s="1706" t="s">
        <v>20152</v>
      </c>
    </row>
    <row r="4992" customFormat="false" ht="12.75" hidden="false" customHeight="false" outlineLevel="0" collapsed="false">
      <c r="H4992" s="249"/>
      <c r="K4992" s="0" t="s">
        <v>20178</v>
      </c>
      <c r="L4992" s="0" t="s">
        <v>20179</v>
      </c>
      <c r="M4992" s="0" t="s">
        <v>20180</v>
      </c>
      <c r="N4992" s="1706" t="s">
        <v>20127</v>
      </c>
    </row>
    <row r="4993" customFormat="false" ht="12.75" hidden="false" customHeight="false" outlineLevel="0" collapsed="false">
      <c r="H4993" s="249"/>
      <c r="K4993" s="0" t="s">
        <v>20181</v>
      </c>
      <c r="L4993" s="0" t="s">
        <v>20182</v>
      </c>
      <c r="M4993" s="0" t="s">
        <v>20183</v>
      </c>
      <c r="N4993" s="1706" t="s">
        <v>20184</v>
      </c>
    </row>
    <row r="4994" customFormat="false" ht="12.75" hidden="false" customHeight="false" outlineLevel="0" collapsed="false">
      <c r="H4994" s="249"/>
      <c r="K4994" s="0" t="s">
        <v>20185</v>
      </c>
      <c r="L4994" s="0" t="s">
        <v>20186</v>
      </c>
      <c r="M4994" s="0" t="s">
        <v>20177</v>
      </c>
      <c r="N4994" s="1706" t="s">
        <v>20152</v>
      </c>
    </row>
    <row r="4995" customFormat="false" ht="12.75" hidden="false" customHeight="false" outlineLevel="0" collapsed="false">
      <c r="H4995" s="249"/>
      <c r="K4995" s="0" t="s">
        <v>20187</v>
      </c>
      <c r="L4995" s="0" t="s">
        <v>20188</v>
      </c>
      <c r="M4995" s="0" t="s">
        <v>20180</v>
      </c>
      <c r="N4995" s="1706" t="s">
        <v>20189</v>
      </c>
    </row>
    <row r="4996" customFormat="false" ht="12.75" hidden="false" customHeight="false" outlineLevel="0" collapsed="false">
      <c r="H4996" s="249"/>
      <c r="K4996" s="0" t="s">
        <v>9480</v>
      </c>
      <c r="L4996" s="0" t="s">
        <v>20190</v>
      </c>
      <c r="M4996" s="0"/>
      <c r="N4996" s="1706" t="s">
        <v>20137</v>
      </c>
    </row>
    <row r="4997" customFormat="false" ht="12.75" hidden="false" customHeight="false" outlineLevel="0" collapsed="false">
      <c r="H4997" s="249"/>
      <c r="K4997" s="0" t="s">
        <v>20191</v>
      </c>
      <c r="L4997" s="0" t="s">
        <v>20192</v>
      </c>
      <c r="M4997" s="0"/>
      <c r="N4997" s="1706" t="s">
        <v>20127</v>
      </c>
    </row>
    <row r="4998" customFormat="false" ht="12.75" hidden="false" customHeight="false" outlineLevel="0" collapsed="false">
      <c r="H4998" s="249"/>
      <c r="K4998" s="0" t="s">
        <v>20193</v>
      </c>
      <c r="L4998" s="0" t="s">
        <v>15353</v>
      </c>
      <c r="M4998" s="0"/>
      <c r="N4998" s="1706" t="s">
        <v>20127</v>
      </c>
    </row>
    <row r="4999" customFormat="false" ht="12.75" hidden="false" customHeight="false" outlineLevel="0" collapsed="false">
      <c r="H4999" s="249"/>
      <c r="K4999" s="0" t="s">
        <v>20194</v>
      </c>
      <c r="L4999" s="0" t="s">
        <v>20195</v>
      </c>
      <c r="M4999" s="0" t="s">
        <v>20177</v>
      </c>
      <c r="N4999" s="1706" t="s">
        <v>20152</v>
      </c>
    </row>
    <row r="5000" customFormat="false" ht="12.75" hidden="false" customHeight="false" outlineLevel="0" collapsed="false">
      <c r="H5000" s="249"/>
      <c r="K5000" s="0" t="s">
        <v>20196</v>
      </c>
      <c r="L5000" s="0" t="s">
        <v>20197</v>
      </c>
      <c r="M5000" s="0" t="s">
        <v>20183</v>
      </c>
      <c r="N5000" s="1706" t="s">
        <v>20127</v>
      </c>
    </row>
    <row r="5001" customFormat="false" ht="12.75" hidden="false" customHeight="false" outlineLevel="0" collapsed="false">
      <c r="H5001" s="249"/>
      <c r="K5001" s="0" t="s">
        <v>18182</v>
      </c>
      <c r="L5001" s="0" t="s">
        <v>20198</v>
      </c>
      <c r="M5001" s="0"/>
      <c r="N5001" s="1706" t="s">
        <v>20137</v>
      </c>
    </row>
    <row r="5002" customFormat="false" ht="12.75" hidden="false" customHeight="false" outlineLevel="0" collapsed="false">
      <c r="H5002" s="249"/>
      <c r="K5002" s="0" t="s">
        <v>20199</v>
      </c>
      <c r="L5002" s="0" t="s">
        <v>14920</v>
      </c>
      <c r="M5002" s="0" t="s">
        <v>20200</v>
      </c>
      <c r="N5002" s="1706" t="s">
        <v>20201</v>
      </c>
    </row>
    <row r="5003" customFormat="false" ht="12.75" hidden="false" customHeight="false" outlineLevel="0" collapsed="false">
      <c r="H5003" s="249"/>
      <c r="K5003" s="0" t="s">
        <v>20202</v>
      </c>
      <c r="L5003" s="0" t="s">
        <v>20203</v>
      </c>
      <c r="M5003" s="0"/>
      <c r="N5003" s="1706" t="s">
        <v>20137</v>
      </c>
    </row>
    <row r="5004" customFormat="false" ht="12.75" hidden="false" customHeight="false" outlineLevel="0" collapsed="false">
      <c r="H5004" s="249"/>
      <c r="K5004" s="0" t="s">
        <v>20204</v>
      </c>
      <c r="L5004" s="0" t="s">
        <v>20205</v>
      </c>
      <c r="M5004" s="0"/>
      <c r="N5004" s="1706" t="s">
        <v>20127</v>
      </c>
    </row>
    <row r="5005" customFormat="false" ht="12.75" hidden="false" customHeight="false" outlineLevel="0" collapsed="false">
      <c r="H5005" s="249"/>
      <c r="K5005" s="0" t="s">
        <v>20206</v>
      </c>
      <c r="L5005" s="0" t="s">
        <v>20207</v>
      </c>
      <c r="M5005" s="0"/>
      <c r="N5005" s="1706" t="s">
        <v>20208</v>
      </c>
    </row>
    <row r="5006" customFormat="false" ht="12.75" hidden="false" customHeight="false" outlineLevel="0" collapsed="false">
      <c r="H5006" s="249"/>
      <c r="K5006" s="0" t="s">
        <v>17706</v>
      </c>
      <c r="L5006" s="0" t="s">
        <v>20209</v>
      </c>
      <c r="M5006" s="0"/>
      <c r="N5006" s="1706" t="s">
        <v>20152</v>
      </c>
    </row>
    <row r="5007" customFormat="false" ht="12.75" hidden="false" customHeight="false" outlineLevel="0" collapsed="false">
      <c r="H5007" s="249"/>
      <c r="K5007" s="0" t="s">
        <v>20210</v>
      </c>
      <c r="L5007" s="0" t="s">
        <v>20211</v>
      </c>
      <c r="M5007" s="0" t="s">
        <v>20212</v>
      </c>
      <c r="N5007" s="1706" t="s">
        <v>20213</v>
      </c>
    </row>
    <row r="5008" customFormat="false" ht="12.75" hidden="false" customHeight="false" outlineLevel="0" collapsed="false">
      <c r="H5008" s="249"/>
      <c r="K5008" s="0" t="s">
        <v>9543</v>
      </c>
      <c r="L5008" s="0" t="s">
        <v>20214</v>
      </c>
      <c r="M5008" s="0"/>
      <c r="N5008" s="1706" t="s">
        <v>20137</v>
      </c>
    </row>
    <row r="5009" customFormat="false" ht="12.75" hidden="false" customHeight="false" outlineLevel="0" collapsed="false">
      <c r="H5009" s="249"/>
      <c r="K5009" s="0" t="s">
        <v>20215</v>
      </c>
      <c r="L5009" s="0" t="s">
        <v>20216</v>
      </c>
      <c r="M5009" s="0"/>
      <c r="N5009" s="1706" t="s">
        <v>20172</v>
      </c>
    </row>
    <row r="5010" customFormat="false" ht="12.75" hidden="false" customHeight="false" outlineLevel="0" collapsed="false">
      <c r="H5010" s="249"/>
      <c r="K5010" s="0" t="s">
        <v>20217</v>
      </c>
      <c r="L5010" s="0" t="s">
        <v>20218</v>
      </c>
      <c r="M5010" s="0"/>
      <c r="N5010" s="1706" t="s">
        <v>20137</v>
      </c>
    </row>
    <row r="5011" customFormat="false" ht="12.75" hidden="false" customHeight="false" outlineLevel="0" collapsed="false">
      <c r="H5011" s="249"/>
      <c r="K5011" s="0" t="s">
        <v>20219</v>
      </c>
      <c r="L5011" s="0" t="s">
        <v>20220</v>
      </c>
      <c r="M5011" s="0"/>
      <c r="N5011" s="1706" t="s">
        <v>20137</v>
      </c>
    </row>
    <row r="5012" customFormat="false" ht="12.75" hidden="false" customHeight="false" outlineLevel="0" collapsed="false">
      <c r="H5012" s="249"/>
      <c r="K5012" s="0" t="s">
        <v>20221</v>
      </c>
      <c r="L5012" s="0" t="s">
        <v>20222</v>
      </c>
      <c r="M5012" s="0" t="s">
        <v>20171</v>
      </c>
      <c r="N5012" s="1706" t="s">
        <v>20223</v>
      </c>
    </row>
    <row r="5013" customFormat="false" ht="12.75" hidden="false" customHeight="false" outlineLevel="0" collapsed="false">
      <c r="H5013" s="249"/>
      <c r="K5013" s="0" t="s">
        <v>20224</v>
      </c>
      <c r="L5013" s="0" t="s">
        <v>20225</v>
      </c>
      <c r="M5013" s="0"/>
      <c r="N5013" s="1706" t="s">
        <v>20137</v>
      </c>
    </row>
    <row r="5014" customFormat="false" ht="12.75" hidden="false" customHeight="false" outlineLevel="0" collapsed="false">
      <c r="H5014" s="249"/>
      <c r="K5014" s="0" t="s">
        <v>20226</v>
      </c>
      <c r="L5014" s="0" t="s">
        <v>20227</v>
      </c>
      <c r="M5014" s="0"/>
      <c r="N5014" s="1706" t="s">
        <v>20228</v>
      </c>
    </row>
    <row r="5015" customFormat="false" ht="12.75" hidden="false" customHeight="false" outlineLevel="0" collapsed="false">
      <c r="H5015" s="249"/>
      <c r="K5015" s="0" t="s">
        <v>6264</v>
      </c>
      <c r="L5015" s="0" t="s">
        <v>20229</v>
      </c>
      <c r="M5015" s="0" t="s">
        <v>20230</v>
      </c>
      <c r="N5015" s="1706" t="s">
        <v>20231</v>
      </c>
    </row>
    <row r="5016" customFormat="false" ht="12.75" hidden="false" customHeight="false" outlineLevel="0" collapsed="false">
      <c r="H5016" s="249"/>
      <c r="K5016" s="0" t="s">
        <v>20232</v>
      </c>
      <c r="L5016" s="0" t="s">
        <v>20233</v>
      </c>
      <c r="M5016" s="0"/>
      <c r="N5016" s="1706" t="s">
        <v>20137</v>
      </c>
    </row>
    <row r="5017" customFormat="false" ht="12.75" hidden="false" customHeight="false" outlineLevel="0" collapsed="false">
      <c r="H5017" s="249"/>
      <c r="K5017" s="0" t="s">
        <v>20234</v>
      </c>
      <c r="L5017" s="0" t="s">
        <v>20235</v>
      </c>
      <c r="M5017" s="0" t="s">
        <v>20236</v>
      </c>
      <c r="N5017" s="1706" t="s">
        <v>20237</v>
      </c>
    </row>
    <row r="5018" customFormat="false" ht="12.75" hidden="false" customHeight="false" outlineLevel="0" collapsed="false">
      <c r="H5018" s="249"/>
      <c r="K5018" s="0" t="s">
        <v>20238</v>
      </c>
      <c r="L5018" s="0" t="s">
        <v>20239</v>
      </c>
      <c r="M5018" s="0" t="s">
        <v>20118</v>
      </c>
      <c r="N5018" s="1706" t="s">
        <v>20240</v>
      </c>
    </row>
    <row r="5019" customFormat="false" ht="12.75" hidden="false" customHeight="false" outlineLevel="0" collapsed="false">
      <c r="H5019" s="249"/>
      <c r="K5019" s="0" t="s">
        <v>7900</v>
      </c>
      <c r="L5019" s="0" t="s">
        <v>20241</v>
      </c>
      <c r="M5019" s="0" t="s">
        <v>20180</v>
      </c>
      <c r="N5019" s="1706" t="s">
        <v>20127</v>
      </c>
    </row>
    <row r="5020" customFormat="false" ht="12.75" hidden="false" customHeight="false" outlineLevel="0" collapsed="false">
      <c r="H5020" s="249"/>
      <c r="K5020" s="0" t="s">
        <v>20242</v>
      </c>
      <c r="L5020" s="0" t="s">
        <v>20243</v>
      </c>
      <c r="M5020" s="0"/>
      <c r="N5020" s="1706" t="s">
        <v>20137</v>
      </c>
    </row>
    <row r="5021" customFormat="false" ht="12.75" hidden="false" customHeight="false" outlineLevel="0" collapsed="false">
      <c r="H5021" s="249"/>
      <c r="K5021" s="0" t="s">
        <v>20244</v>
      </c>
      <c r="L5021" s="0" t="s">
        <v>20245</v>
      </c>
      <c r="M5021" s="0" t="s">
        <v>20230</v>
      </c>
      <c r="N5021" s="1706" t="s">
        <v>20246</v>
      </c>
    </row>
    <row r="5022" customFormat="false" ht="12.75" hidden="false" customHeight="false" outlineLevel="0" collapsed="false">
      <c r="H5022" s="249"/>
      <c r="K5022" s="0" t="s">
        <v>20247</v>
      </c>
      <c r="L5022" s="0" t="s">
        <v>20248</v>
      </c>
      <c r="M5022" s="0"/>
      <c r="N5022" s="1706" t="s">
        <v>20137</v>
      </c>
    </row>
    <row r="5023" customFormat="false" ht="12.75" hidden="false" customHeight="false" outlineLevel="0" collapsed="false">
      <c r="H5023" s="249"/>
      <c r="K5023" s="0" t="s">
        <v>20249</v>
      </c>
      <c r="L5023" s="0" t="s">
        <v>20250</v>
      </c>
      <c r="M5023" s="0" t="s">
        <v>20251</v>
      </c>
      <c r="N5023" s="1706" t="s">
        <v>20252</v>
      </c>
    </row>
    <row r="5024" customFormat="false" ht="12.75" hidden="false" customHeight="false" outlineLevel="0" collapsed="false">
      <c r="H5024" s="249"/>
      <c r="K5024" s="0" t="s">
        <v>20253</v>
      </c>
      <c r="L5024" s="0" t="s">
        <v>20254</v>
      </c>
      <c r="M5024" s="0" t="s">
        <v>20180</v>
      </c>
      <c r="N5024" s="1706" t="s">
        <v>20255</v>
      </c>
    </row>
    <row r="5025" customFormat="false" ht="12.75" hidden="false" customHeight="false" outlineLevel="0" collapsed="false">
      <c r="H5025" s="249"/>
      <c r="K5025" s="0" t="s">
        <v>20256</v>
      </c>
      <c r="L5025" s="0" t="s">
        <v>20257</v>
      </c>
      <c r="M5025" s="0" t="s">
        <v>20258</v>
      </c>
      <c r="N5025" s="1706" t="s">
        <v>20259</v>
      </c>
    </row>
    <row r="5026" customFormat="false" ht="12.75" hidden="false" customHeight="false" outlineLevel="0" collapsed="false">
      <c r="H5026" s="249"/>
      <c r="K5026" s="0" t="s">
        <v>4854</v>
      </c>
      <c r="L5026" s="0" t="s">
        <v>20260</v>
      </c>
      <c r="M5026" s="0" t="s">
        <v>20261</v>
      </c>
      <c r="N5026" s="1706" t="s">
        <v>20262</v>
      </c>
    </row>
    <row r="5027" customFormat="false" ht="12.75" hidden="false" customHeight="false" outlineLevel="0" collapsed="false">
      <c r="H5027" s="249"/>
      <c r="K5027" s="0" t="s">
        <v>20263</v>
      </c>
      <c r="L5027" s="0" t="s">
        <v>20264</v>
      </c>
      <c r="M5027" s="0"/>
      <c r="N5027" s="1706" t="s">
        <v>20265</v>
      </c>
    </row>
    <row r="5028" customFormat="false" ht="12.75" hidden="false" customHeight="false" outlineLevel="0" collapsed="false">
      <c r="H5028" s="249"/>
      <c r="K5028" s="0" t="s">
        <v>20266</v>
      </c>
      <c r="L5028" s="0" t="s">
        <v>20267</v>
      </c>
      <c r="M5028" s="0"/>
      <c r="N5028" s="1706" t="s">
        <v>20137</v>
      </c>
    </row>
    <row r="5029" customFormat="false" ht="12.75" hidden="false" customHeight="false" outlineLevel="0" collapsed="false">
      <c r="H5029" s="249"/>
      <c r="K5029" s="0" t="s">
        <v>20268</v>
      </c>
      <c r="L5029" s="0" t="s">
        <v>20269</v>
      </c>
      <c r="M5029" s="0" t="s">
        <v>20270</v>
      </c>
      <c r="N5029" s="1706" t="s">
        <v>20228</v>
      </c>
    </row>
    <row r="5030" customFormat="false" ht="12.75" hidden="false" customHeight="false" outlineLevel="0" collapsed="false">
      <c r="H5030" s="249"/>
      <c r="K5030" s="0" t="s">
        <v>20271</v>
      </c>
      <c r="L5030" s="0" t="s">
        <v>20272</v>
      </c>
      <c r="M5030" s="0"/>
      <c r="N5030" s="1706" t="s">
        <v>20152</v>
      </c>
    </row>
    <row r="5031" customFormat="false" ht="12.75" hidden="false" customHeight="false" outlineLevel="0" collapsed="false">
      <c r="H5031" s="249"/>
      <c r="K5031" s="0" t="s">
        <v>7188</v>
      </c>
      <c r="L5031" s="0" t="s">
        <v>20273</v>
      </c>
      <c r="M5031" s="0"/>
      <c r="N5031" s="1706" t="s">
        <v>20137</v>
      </c>
    </row>
    <row r="5032" customFormat="false" ht="12.75" hidden="false" customHeight="false" outlineLevel="0" collapsed="false">
      <c r="H5032" s="249"/>
      <c r="K5032" s="0" t="s">
        <v>20274</v>
      </c>
      <c r="L5032" s="0" t="s">
        <v>20275</v>
      </c>
      <c r="M5032" s="0" t="s">
        <v>20276</v>
      </c>
      <c r="N5032" s="1706" t="s">
        <v>20277</v>
      </c>
    </row>
    <row r="5033" customFormat="false" ht="12.75" hidden="false" customHeight="false" outlineLevel="0" collapsed="false">
      <c r="H5033" s="249"/>
      <c r="K5033" s="0" t="s">
        <v>7194</v>
      </c>
      <c r="L5033" s="0" t="s">
        <v>20278</v>
      </c>
      <c r="M5033" s="0"/>
      <c r="N5033" s="1706" t="s">
        <v>20172</v>
      </c>
    </row>
    <row r="5034" customFormat="false" ht="12.75" hidden="false" customHeight="false" outlineLevel="0" collapsed="false">
      <c r="H5034" s="249"/>
      <c r="K5034" s="0" t="s">
        <v>20279</v>
      </c>
      <c r="L5034" s="0" t="s">
        <v>20280</v>
      </c>
      <c r="M5034" s="0" t="s">
        <v>20281</v>
      </c>
      <c r="N5034" s="1706" t="s">
        <v>20282</v>
      </c>
    </row>
    <row r="5035" customFormat="false" ht="12.75" hidden="false" customHeight="false" outlineLevel="0" collapsed="false">
      <c r="H5035" s="249"/>
      <c r="K5035" s="0" t="s">
        <v>20283</v>
      </c>
      <c r="L5035" s="0" t="s">
        <v>20284</v>
      </c>
      <c r="M5035" s="0" t="s">
        <v>20285</v>
      </c>
      <c r="N5035" s="1706" t="s">
        <v>20286</v>
      </c>
    </row>
    <row r="5036" customFormat="false" ht="12.75" hidden="false" customHeight="false" outlineLevel="0" collapsed="false">
      <c r="H5036" s="249"/>
      <c r="K5036" s="0" t="s">
        <v>20287</v>
      </c>
      <c r="L5036" s="0" t="s">
        <v>20288</v>
      </c>
      <c r="M5036" s="0" t="s">
        <v>20183</v>
      </c>
      <c r="N5036" s="1706" t="s">
        <v>20289</v>
      </c>
    </row>
    <row r="5037" customFormat="false" ht="12.75" hidden="false" customHeight="false" outlineLevel="0" collapsed="false">
      <c r="H5037" s="249"/>
      <c r="K5037" s="0" t="s">
        <v>20290</v>
      </c>
      <c r="L5037" s="0" t="s">
        <v>20291</v>
      </c>
      <c r="M5037" s="0" t="s">
        <v>20171</v>
      </c>
      <c r="N5037" s="1706" t="s">
        <v>20152</v>
      </c>
    </row>
    <row r="5038" customFormat="false" ht="12.75" hidden="false" customHeight="false" outlineLevel="0" collapsed="false">
      <c r="H5038" s="249"/>
      <c r="K5038" s="0" t="s">
        <v>20292</v>
      </c>
      <c r="L5038" s="0" t="s">
        <v>20293</v>
      </c>
      <c r="M5038" s="0" t="s">
        <v>20171</v>
      </c>
      <c r="N5038" s="1706" t="s">
        <v>20294</v>
      </c>
    </row>
    <row r="5039" customFormat="false" ht="12.75" hidden="false" customHeight="false" outlineLevel="0" collapsed="false">
      <c r="H5039" s="249"/>
      <c r="K5039" s="0" t="s">
        <v>20295</v>
      </c>
      <c r="L5039" s="0" t="s">
        <v>20296</v>
      </c>
      <c r="M5039" s="0"/>
      <c r="N5039" s="1706" t="s">
        <v>20137</v>
      </c>
    </row>
    <row r="5040" customFormat="false" ht="12.75" hidden="false" customHeight="false" outlineLevel="0" collapsed="false">
      <c r="H5040" s="249"/>
      <c r="K5040" s="0" t="s">
        <v>20297</v>
      </c>
      <c r="L5040" s="0" t="s">
        <v>20298</v>
      </c>
      <c r="M5040" s="0" t="s">
        <v>20299</v>
      </c>
      <c r="N5040" s="1706" t="s">
        <v>20300</v>
      </c>
    </row>
    <row r="5041" customFormat="false" ht="12.75" hidden="false" customHeight="false" outlineLevel="0" collapsed="false">
      <c r="H5041" s="249"/>
      <c r="K5041" s="0" t="s">
        <v>20301</v>
      </c>
      <c r="L5041" s="0" t="s">
        <v>20302</v>
      </c>
      <c r="M5041" s="0" t="s">
        <v>20303</v>
      </c>
      <c r="N5041" s="1706" t="s">
        <v>20304</v>
      </c>
    </row>
    <row r="5042" customFormat="false" ht="12.75" hidden="false" customHeight="false" outlineLevel="0" collapsed="false">
      <c r="H5042" s="249"/>
      <c r="K5042" s="0" t="s">
        <v>20305</v>
      </c>
      <c r="L5042" s="0" t="s">
        <v>8457</v>
      </c>
      <c r="M5042" s="0"/>
      <c r="N5042" s="1706" t="s">
        <v>20137</v>
      </c>
    </row>
    <row r="5043" customFormat="false" ht="12.75" hidden="false" customHeight="false" outlineLevel="0" collapsed="false">
      <c r="H5043" s="249"/>
      <c r="K5043" s="0" t="s">
        <v>20306</v>
      </c>
      <c r="L5043" s="0" t="s">
        <v>20307</v>
      </c>
      <c r="M5043" s="0" t="s">
        <v>20308</v>
      </c>
      <c r="N5043" s="1706" t="s">
        <v>20309</v>
      </c>
    </row>
    <row r="5044" customFormat="false" ht="12.75" hidden="false" customHeight="false" outlineLevel="0" collapsed="false">
      <c r="H5044" s="249"/>
      <c r="K5044" s="0" t="s">
        <v>20310</v>
      </c>
      <c r="L5044" s="0" t="s">
        <v>20311</v>
      </c>
      <c r="M5044" s="0"/>
      <c r="N5044" s="1706" t="s">
        <v>20137</v>
      </c>
    </row>
    <row r="5045" customFormat="false" ht="12.75" hidden="false" customHeight="false" outlineLevel="0" collapsed="false">
      <c r="H5045" s="249"/>
      <c r="K5045" s="0" t="s">
        <v>20312</v>
      </c>
      <c r="L5045" s="0" t="s">
        <v>20313</v>
      </c>
      <c r="M5045" s="0"/>
      <c r="N5045" s="1706" t="s">
        <v>20152</v>
      </c>
    </row>
    <row r="5046" customFormat="false" ht="12.75" hidden="false" customHeight="false" outlineLevel="0" collapsed="false">
      <c r="H5046" s="249"/>
      <c r="K5046" s="0" t="s">
        <v>20314</v>
      </c>
      <c r="L5046" s="0" t="s">
        <v>20315</v>
      </c>
      <c r="M5046" s="0"/>
      <c r="N5046" s="1706" t="s">
        <v>20137</v>
      </c>
    </row>
    <row r="5047" customFormat="false" ht="12.75" hidden="false" customHeight="false" outlineLevel="0" collapsed="false">
      <c r="H5047" s="249"/>
      <c r="K5047" s="0" t="s">
        <v>15927</v>
      </c>
      <c r="L5047" s="0" t="s">
        <v>20316</v>
      </c>
      <c r="M5047" s="0"/>
      <c r="N5047" s="1706" t="s">
        <v>20172</v>
      </c>
    </row>
    <row r="5048" customFormat="false" ht="12.75" hidden="false" customHeight="false" outlineLevel="0" collapsed="false">
      <c r="H5048" s="249"/>
      <c r="K5048" s="0" t="s">
        <v>20317</v>
      </c>
      <c r="L5048" s="0" t="s">
        <v>20318</v>
      </c>
      <c r="M5048" s="0"/>
      <c r="N5048" s="1706" t="s">
        <v>20137</v>
      </c>
    </row>
    <row r="5049" customFormat="false" ht="12.75" hidden="false" customHeight="false" outlineLevel="0" collapsed="false">
      <c r="H5049" s="249"/>
      <c r="K5049" s="0" t="s">
        <v>20319</v>
      </c>
      <c r="L5049" s="0" t="s">
        <v>20320</v>
      </c>
      <c r="M5049" s="0"/>
      <c r="N5049" s="1706" t="s">
        <v>20137</v>
      </c>
    </row>
    <row r="5050" customFormat="false" ht="12.75" hidden="false" customHeight="false" outlineLevel="0" collapsed="false">
      <c r="H5050" s="249"/>
      <c r="K5050" s="0" t="s">
        <v>7271</v>
      </c>
      <c r="L5050" s="0" t="s">
        <v>20321</v>
      </c>
      <c r="M5050" s="0"/>
      <c r="N5050" s="1706" t="s">
        <v>20172</v>
      </c>
    </row>
    <row r="5051" customFormat="false" ht="12.75" hidden="false" customHeight="false" outlineLevel="0" collapsed="false">
      <c r="H5051" s="249"/>
      <c r="K5051" s="0" t="s">
        <v>20322</v>
      </c>
      <c r="L5051" s="0" t="s">
        <v>20323</v>
      </c>
      <c r="M5051" s="0"/>
      <c r="N5051" s="1706" t="s">
        <v>20137</v>
      </c>
    </row>
    <row r="5052" customFormat="false" ht="12.75" hidden="false" customHeight="false" outlineLevel="0" collapsed="false">
      <c r="H5052" s="249"/>
      <c r="K5052" s="0" t="s">
        <v>20324</v>
      </c>
      <c r="L5052" s="0" t="s">
        <v>20325</v>
      </c>
      <c r="M5052" s="0" t="s">
        <v>20326</v>
      </c>
      <c r="N5052" s="1706" t="s">
        <v>20327</v>
      </c>
    </row>
    <row r="5053" customFormat="false" ht="12.75" hidden="false" customHeight="false" outlineLevel="0" collapsed="false">
      <c r="H5053" s="249"/>
      <c r="K5053" s="0" t="s">
        <v>20328</v>
      </c>
      <c r="L5053" s="0" t="s">
        <v>20329</v>
      </c>
      <c r="M5053" s="0"/>
      <c r="N5053" s="1706" t="s">
        <v>20137</v>
      </c>
    </row>
    <row r="5054" customFormat="false" ht="12.75" hidden="false" customHeight="false" outlineLevel="0" collapsed="false">
      <c r="H5054" s="249"/>
      <c r="K5054" s="0" t="s">
        <v>20330</v>
      </c>
      <c r="L5054" s="0" t="s">
        <v>20331</v>
      </c>
      <c r="M5054" s="0" t="s">
        <v>20332</v>
      </c>
      <c r="N5054" s="1706" t="s">
        <v>20333</v>
      </c>
    </row>
    <row r="5055" customFormat="false" ht="12.75" hidden="false" customHeight="false" outlineLevel="0" collapsed="false">
      <c r="H5055" s="249"/>
      <c r="K5055" s="0" t="s">
        <v>20334</v>
      </c>
      <c r="L5055" s="0" t="s">
        <v>20335</v>
      </c>
      <c r="M5055" s="0"/>
      <c r="N5055" s="1706"/>
    </row>
    <row r="5056" customFormat="false" ht="12.75" hidden="false" customHeight="false" outlineLevel="0" collapsed="false">
      <c r="H5056" s="249"/>
      <c r="K5056" s="0" t="s">
        <v>20336</v>
      </c>
      <c r="L5056" s="0" t="s">
        <v>20337</v>
      </c>
      <c r="M5056" s="0" t="s">
        <v>20236</v>
      </c>
      <c r="N5056" s="1706" t="s">
        <v>20338</v>
      </c>
    </row>
    <row r="5057" customFormat="false" ht="12.75" hidden="false" customHeight="false" outlineLevel="0" collapsed="false">
      <c r="H5057" s="249"/>
      <c r="K5057" s="0" t="s">
        <v>20339</v>
      </c>
      <c r="L5057" s="0" t="s">
        <v>20340</v>
      </c>
      <c r="M5057" s="0" t="s">
        <v>20118</v>
      </c>
      <c r="N5057" s="1706" t="s">
        <v>20341</v>
      </c>
    </row>
    <row r="5058" customFormat="false" ht="12.75" hidden="false" customHeight="false" outlineLevel="0" collapsed="false">
      <c r="H5058" s="249"/>
      <c r="K5058" s="0" t="s">
        <v>20342</v>
      </c>
      <c r="L5058" s="0" t="s">
        <v>20343</v>
      </c>
      <c r="M5058" s="0" t="s">
        <v>20183</v>
      </c>
      <c r="N5058" s="1706" t="s">
        <v>20344</v>
      </c>
    </row>
    <row r="5059" customFormat="false" ht="12.75" hidden="false" customHeight="false" outlineLevel="0" collapsed="false">
      <c r="H5059" s="249"/>
      <c r="K5059" s="0" t="s">
        <v>20345</v>
      </c>
      <c r="L5059" s="0" t="s">
        <v>20346</v>
      </c>
      <c r="M5059" s="0" t="s">
        <v>20126</v>
      </c>
      <c r="N5059" s="1706" t="s">
        <v>20347</v>
      </c>
    </row>
    <row r="5060" customFormat="false" ht="12.75" hidden="false" customHeight="false" outlineLevel="0" collapsed="false">
      <c r="H5060" s="249"/>
      <c r="K5060" s="0" t="s">
        <v>20348</v>
      </c>
      <c r="L5060" s="0" t="s">
        <v>20349</v>
      </c>
      <c r="M5060" s="0" t="s">
        <v>20350</v>
      </c>
      <c r="N5060" s="1706" t="s">
        <v>20351</v>
      </c>
    </row>
    <row r="5061" customFormat="false" ht="12.75" hidden="false" customHeight="false" outlineLevel="0" collapsed="false">
      <c r="H5061" s="249"/>
      <c r="K5061" s="0" t="s">
        <v>20352</v>
      </c>
      <c r="L5061" s="0" t="s">
        <v>20353</v>
      </c>
      <c r="M5061" s="0" t="s">
        <v>20354</v>
      </c>
      <c r="N5061" s="1706" t="s">
        <v>20355</v>
      </c>
    </row>
    <row r="5062" customFormat="false" ht="12.75" hidden="false" customHeight="false" outlineLevel="0" collapsed="false">
      <c r="H5062" s="249"/>
      <c r="K5062" s="0" t="s">
        <v>8076</v>
      </c>
      <c r="L5062" s="0" t="s">
        <v>20356</v>
      </c>
      <c r="M5062" s="0" t="s">
        <v>20357</v>
      </c>
      <c r="N5062" s="1706" t="s">
        <v>20358</v>
      </c>
    </row>
    <row r="5063" customFormat="false" ht="12.75" hidden="false" customHeight="false" outlineLevel="0" collapsed="false">
      <c r="H5063" s="249"/>
      <c r="K5063" s="0" t="s">
        <v>20359</v>
      </c>
      <c r="L5063" s="0" t="s">
        <v>20360</v>
      </c>
      <c r="M5063" s="0" t="s">
        <v>20361</v>
      </c>
      <c r="N5063" s="1706" t="s">
        <v>20362</v>
      </c>
    </row>
    <row r="5064" customFormat="false" ht="12.75" hidden="false" customHeight="false" outlineLevel="0" collapsed="false">
      <c r="H5064" s="249"/>
      <c r="K5064" s="0" t="s">
        <v>20363</v>
      </c>
      <c r="L5064" s="0" t="s">
        <v>20364</v>
      </c>
      <c r="M5064" s="0" t="s">
        <v>20361</v>
      </c>
      <c r="N5064" s="1706" t="s">
        <v>20365</v>
      </c>
    </row>
    <row r="5065" customFormat="false" ht="12.75" hidden="false" customHeight="false" outlineLevel="0" collapsed="false">
      <c r="H5065" s="249"/>
      <c r="K5065" s="0" t="s">
        <v>2449</v>
      </c>
      <c r="L5065" s="0" t="s">
        <v>20366</v>
      </c>
      <c r="M5065" s="0" t="s">
        <v>20367</v>
      </c>
      <c r="N5065" s="1706" t="s">
        <v>20368</v>
      </c>
    </row>
    <row r="5066" customFormat="false" ht="12.75" hidden="false" customHeight="false" outlineLevel="0" collapsed="false">
      <c r="H5066" s="249"/>
      <c r="K5066" s="0" t="s">
        <v>20369</v>
      </c>
      <c r="L5066" s="0" t="s">
        <v>20370</v>
      </c>
      <c r="M5066" s="0" t="s">
        <v>20371</v>
      </c>
      <c r="N5066" s="1706" t="s">
        <v>20372</v>
      </c>
    </row>
    <row r="5067" customFormat="false" ht="12.75" hidden="false" customHeight="false" outlineLevel="0" collapsed="false">
      <c r="H5067" s="249"/>
      <c r="K5067" s="0" t="s">
        <v>20373</v>
      </c>
      <c r="L5067" s="0" t="s">
        <v>20374</v>
      </c>
      <c r="M5067" s="0" t="s">
        <v>20375</v>
      </c>
      <c r="N5067" s="1706" t="s">
        <v>20376</v>
      </c>
    </row>
    <row r="5068" customFormat="false" ht="12.75" hidden="false" customHeight="false" outlineLevel="0" collapsed="false">
      <c r="H5068" s="249"/>
      <c r="K5068" s="0" t="s">
        <v>15873</v>
      </c>
      <c r="L5068" s="0" t="s">
        <v>20377</v>
      </c>
      <c r="M5068" s="0" t="s">
        <v>20378</v>
      </c>
      <c r="N5068" s="1706" t="s">
        <v>20379</v>
      </c>
    </row>
    <row r="5069" customFormat="false" ht="12.75" hidden="false" customHeight="false" outlineLevel="0" collapsed="false">
      <c r="H5069" s="249"/>
      <c r="K5069" s="0" t="s">
        <v>20380</v>
      </c>
      <c r="L5069" s="0" t="s">
        <v>20381</v>
      </c>
      <c r="M5069" s="0" t="s">
        <v>20382</v>
      </c>
      <c r="N5069" s="1706" t="s">
        <v>9125</v>
      </c>
    </row>
    <row r="5070" customFormat="false" ht="12.75" hidden="false" customHeight="false" outlineLevel="0" collapsed="false">
      <c r="H5070" s="249"/>
      <c r="K5070" s="0" t="s">
        <v>16204</v>
      </c>
      <c r="L5070" s="0" t="s">
        <v>20383</v>
      </c>
      <c r="M5070" s="0" t="s">
        <v>20384</v>
      </c>
      <c r="N5070" s="1706" t="s">
        <v>20385</v>
      </c>
    </row>
    <row r="5071" customFormat="false" ht="12.75" hidden="false" customHeight="false" outlineLevel="0" collapsed="false">
      <c r="H5071" s="249"/>
      <c r="K5071" s="0" t="s">
        <v>20386</v>
      </c>
      <c r="L5071" s="0" t="s">
        <v>20387</v>
      </c>
      <c r="M5071" s="0" t="s">
        <v>20388</v>
      </c>
      <c r="N5071" s="1706" t="s">
        <v>20389</v>
      </c>
    </row>
    <row r="5072" customFormat="false" ht="12.75" hidden="false" customHeight="false" outlineLevel="0" collapsed="false">
      <c r="H5072" s="249"/>
      <c r="K5072" s="0" t="s">
        <v>18091</v>
      </c>
      <c r="L5072" s="0" t="s">
        <v>20390</v>
      </c>
      <c r="M5072" s="0" t="s">
        <v>20391</v>
      </c>
      <c r="N5072" s="1706" t="s">
        <v>20392</v>
      </c>
    </row>
    <row r="5073" customFormat="false" ht="12.75" hidden="false" customHeight="false" outlineLevel="0" collapsed="false">
      <c r="H5073" s="249"/>
      <c r="K5073" s="0" t="s">
        <v>7521</v>
      </c>
      <c r="L5073" s="0" t="s">
        <v>20393</v>
      </c>
      <c r="M5073" s="0" t="s">
        <v>20394</v>
      </c>
      <c r="N5073" s="1706" t="s">
        <v>20395</v>
      </c>
    </row>
    <row r="5074" customFormat="false" ht="12.75" hidden="false" customHeight="false" outlineLevel="0" collapsed="false">
      <c r="H5074" s="249"/>
      <c r="K5074" s="0" t="s">
        <v>20396</v>
      </c>
      <c r="L5074" s="0" t="s">
        <v>20397</v>
      </c>
      <c r="M5074" s="0" t="s">
        <v>20398</v>
      </c>
      <c r="N5074" s="1706" t="s">
        <v>20399</v>
      </c>
    </row>
    <row r="5075" customFormat="false" ht="12.75" hidden="false" customHeight="false" outlineLevel="0" collapsed="false">
      <c r="H5075" s="249"/>
      <c r="K5075" s="0" t="s">
        <v>20400</v>
      </c>
      <c r="L5075" s="0" t="s">
        <v>20401</v>
      </c>
      <c r="M5075" s="0"/>
      <c r="N5075" s="1706" t="s">
        <v>20402</v>
      </c>
    </row>
    <row r="5076" customFormat="false" ht="12.75" hidden="false" customHeight="false" outlineLevel="0" collapsed="false">
      <c r="H5076" s="249"/>
      <c r="K5076" s="0" t="s">
        <v>20403</v>
      </c>
      <c r="L5076" s="0" t="s">
        <v>1002</v>
      </c>
      <c r="M5076" s="0"/>
      <c r="N5076" s="1706" t="s">
        <v>20402</v>
      </c>
    </row>
    <row r="5077" customFormat="false" ht="12.75" hidden="false" customHeight="false" outlineLevel="0" collapsed="false">
      <c r="H5077" s="249"/>
      <c r="K5077" s="0" t="s">
        <v>20404</v>
      </c>
      <c r="L5077" s="0" t="s">
        <v>20405</v>
      </c>
      <c r="M5077" s="0" t="s">
        <v>7976</v>
      </c>
      <c r="N5077" s="1706" t="s">
        <v>20406</v>
      </c>
    </row>
    <row r="5078" customFormat="false" ht="12.75" hidden="false" customHeight="false" outlineLevel="0" collapsed="false">
      <c r="H5078" s="249"/>
      <c r="K5078" s="0" t="s">
        <v>6929</v>
      </c>
      <c r="L5078" s="0" t="s">
        <v>20407</v>
      </c>
      <c r="M5078" s="0" t="s">
        <v>7976</v>
      </c>
      <c r="N5078" s="1706" t="s">
        <v>20408</v>
      </c>
    </row>
    <row r="5079" customFormat="false" ht="12.75" hidden="false" customHeight="false" outlineLevel="0" collapsed="false">
      <c r="H5079" s="249"/>
      <c r="K5079" s="0" t="s">
        <v>20409</v>
      </c>
      <c r="L5079" s="0" t="s">
        <v>20410</v>
      </c>
      <c r="M5079" s="0"/>
      <c r="N5079" s="1706" t="s">
        <v>20411</v>
      </c>
    </row>
    <row r="5080" customFormat="false" ht="12.75" hidden="false" customHeight="false" outlineLevel="0" collapsed="false">
      <c r="H5080" s="249"/>
      <c r="K5080" s="0" t="s">
        <v>20412</v>
      </c>
      <c r="L5080" s="0" t="s">
        <v>20413</v>
      </c>
      <c r="M5080" s="0"/>
      <c r="N5080" s="1706" t="s">
        <v>20414</v>
      </c>
    </row>
    <row r="5081" customFormat="false" ht="12.75" hidden="false" customHeight="false" outlineLevel="0" collapsed="false">
      <c r="H5081" s="249"/>
      <c r="K5081" s="0" t="s">
        <v>20415</v>
      </c>
      <c r="L5081" s="0" t="s">
        <v>20416</v>
      </c>
      <c r="M5081" s="0" t="s">
        <v>20417</v>
      </c>
      <c r="N5081" s="1706" t="s">
        <v>20418</v>
      </c>
    </row>
    <row r="5082" customFormat="false" ht="12.75" hidden="false" customHeight="false" outlineLevel="0" collapsed="false">
      <c r="H5082" s="249"/>
      <c r="K5082" s="0" t="s">
        <v>20419</v>
      </c>
      <c r="L5082" s="0" t="s">
        <v>20420</v>
      </c>
      <c r="M5082" s="0"/>
      <c r="N5082" s="1706" t="s">
        <v>20402</v>
      </c>
    </row>
    <row r="5083" customFormat="false" ht="12.75" hidden="false" customHeight="false" outlineLevel="0" collapsed="false">
      <c r="H5083" s="249"/>
      <c r="K5083" s="0" t="s">
        <v>20421</v>
      </c>
      <c r="L5083" s="0" t="s">
        <v>20422</v>
      </c>
      <c r="M5083" s="0" t="s">
        <v>7976</v>
      </c>
      <c r="N5083" s="1706" t="s">
        <v>20406</v>
      </c>
    </row>
    <row r="5084" customFormat="false" ht="12.75" hidden="false" customHeight="false" outlineLevel="0" collapsed="false">
      <c r="H5084" s="249"/>
      <c r="K5084" s="0" t="s">
        <v>20423</v>
      </c>
      <c r="L5084" s="0" t="s">
        <v>20424</v>
      </c>
      <c r="M5084" s="0" t="s">
        <v>20398</v>
      </c>
      <c r="N5084" s="1706" t="s">
        <v>20425</v>
      </c>
    </row>
    <row r="5085" customFormat="false" ht="12.75" hidden="false" customHeight="false" outlineLevel="0" collapsed="false">
      <c r="H5085" s="249"/>
      <c r="K5085" s="0" t="s">
        <v>20426</v>
      </c>
      <c r="L5085" s="0" t="s">
        <v>20427</v>
      </c>
      <c r="M5085" s="0"/>
      <c r="N5085" s="1706" t="s">
        <v>20418</v>
      </c>
    </row>
    <row r="5086" customFormat="false" ht="12.75" hidden="false" customHeight="false" outlineLevel="0" collapsed="false">
      <c r="H5086" s="249"/>
      <c r="K5086" s="0" t="s">
        <v>20428</v>
      </c>
      <c r="L5086" s="0" t="s">
        <v>20429</v>
      </c>
      <c r="M5086" s="0" t="s">
        <v>20417</v>
      </c>
      <c r="N5086" s="1706" t="s">
        <v>20430</v>
      </c>
    </row>
    <row r="5087" customFormat="false" ht="12.75" hidden="false" customHeight="false" outlineLevel="0" collapsed="false">
      <c r="H5087" s="249"/>
      <c r="K5087" s="0" t="s">
        <v>20431</v>
      </c>
      <c r="L5087" s="0" t="s">
        <v>20432</v>
      </c>
      <c r="M5087" s="0"/>
      <c r="N5087" s="1706" t="s">
        <v>20418</v>
      </c>
    </row>
    <row r="5088" customFormat="false" ht="12.75" hidden="false" customHeight="false" outlineLevel="0" collapsed="false">
      <c r="H5088" s="249"/>
      <c r="K5088" s="0" t="s">
        <v>20433</v>
      </c>
      <c r="L5088" s="0" t="s">
        <v>20434</v>
      </c>
      <c r="M5088" s="0"/>
      <c r="N5088" s="1706" t="s">
        <v>20435</v>
      </c>
    </row>
    <row r="5089" customFormat="false" ht="12.75" hidden="false" customHeight="false" outlineLevel="0" collapsed="false">
      <c r="H5089" s="249"/>
      <c r="K5089" s="0" t="s">
        <v>20436</v>
      </c>
      <c r="L5089" s="0" t="s">
        <v>20437</v>
      </c>
      <c r="M5089" s="0"/>
      <c r="N5089" s="1706" t="s">
        <v>20414</v>
      </c>
    </row>
    <row r="5090" customFormat="false" ht="12.75" hidden="false" customHeight="false" outlineLevel="0" collapsed="false">
      <c r="H5090" s="249"/>
      <c r="K5090" s="0" t="s">
        <v>20438</v>
      </c>
      <c r="L5090" s="0" t="s">
        <v>20439</v>
      </c>
      <c r="M5090" s="0" t="s">
        <v>20440</v>
      </c>
      <c r="N5090" s="1706" t="s">
        <v>20441</v>
      </c>
    </row>
    <row r="5091" customFormat="false" ht="12.75" hidden="false" customHeight="false" outlineLevel="0" collapsed="false">
      <c r="H5091" s="249"/>
      <c r="K5091" s="0" t="s">
        <v>20442</v>
      </c>
      <c r="L5091" s="0" t="s">
        <v>20443</v>
      </c>
      <c r="M5091" s="0" t="s">
        <v>20417</v>
      </c>
      <c r="N5091" s="1706" t="s">
        <v>20418</v>
      </c>
    </row>
    <row r="5092" customFormat="false" ht="12.75" hidden="false" customHeight="false" outlineLevel="0" collapsed="false">
      <c r="H5092" s="249"/>
      <c r="K5092" s="0" t="s">
        <v>20444</v>
      </c>
      <c r="L5092" s="0" t="s">
        <v>20445</v>
      </c>
      <c r="M5092" s="0"/>
      <c r="N5092" s="1706" t="s">
        <v>20446</v>
      </c>
    </row>
    <row r="5093" customFormat="false" ht="12.75" hidden="false" customHeight="false" outlineLevel="0" collapsed="false">
      <c r="H5093" s="249"/>
      <c r="K5093" s="0" t="s">
        <v>6981</v>
      </c>
      <c r="L5093" s="0" t="s">
        <v>20447</v>
      </c>
      <c r="M5093" s="0" t="s">
        <v>20398</v>
      </c>
      <c r="N5093" s="1706" t="s">
        <v>20441</v>
      </c>
    </row>
    <row r="5094" customFormat="false" ht="12.75" hidden="false" customHeight="false" outlineLevel="0" collapsed="false">
      <c r="H5094" s="249"/>
      <c r="K5094" s="0" t="s">
        <v>20448</v>
      </c>
      <c r="L5094" s="0" t="s">
        <v>20449</v>
      </c>
      <c r="M5094" s="0"/>
      <c r="N5094" s="1706" t="s">
        <v>20399</v>
      </c>
    </row>
    <row r="5095" customFormat="false" ht="12.75" hidden="false" customHeight="false" outlineLevel="0" collapsed="false">
      <c r="H5095" s="249"/>
      <c r="K5095" s="0" t="s">
        <v>14286</v>
      </c>
      <c r="L5095" s="0" t="s">
        <v>20450</v>
      </c>
      <c r="M5095" s="0"/>
      <c r="N5095" s="1706" t="s">
        <v>20402</v>
      </c>
    </row>
    <row r="5096" customFormat="false" ht="12.75" hidden="false" customHeight="false" outlineLevel="0" collapsed="false">
      <c r="H5096" s="249"/>
      <c r="K5096" s="0" t="s">
        <v>20451</v>
      </c>
      <c r="L5096" s="0" t="s">
        <v>20452</v>
      </c>
      <c r="M5096" s="0"/>
      <c r="N5096" s="1706" t="s">
        <v>20453</v>
      </c>
    </row>
    <row r="5097" customFormat="false" ht="12.75" hidden="false" customHeight="false" outlineLevel="0" collapsed="false">
      <c r="H5097" s="249"/>
      <c r="K5097" s="0" t="s">
        <v>20454</v>
      </c>
      <c r="L5097" s="0" t="s">
        <v>20455</v>
      </c>
      <c r="M5097" s="0" t="s">
        <v>20398</v>
      </c>
      <c r="N5097" s="1706"/>
    </row>
    <row r="5098" customFormat="false" ht="12.75" hidden="false" customHeight="false" outlineLevel="0" collapsed="false">
      <c r="H5098" s="249"/>
      <c r="K5098" s="0" t="s">
        <v>20454</v>
      </c>
      <c r="L5098" s="0" t="s">
        <v>20456</v>
      </c>
      <c r="M5098" s="0" t="s">
        <v>20398</v>
      </c>
      <c r="N5098" s="1706" t="s">
        <v>20457</v>
      </c>
    </row>
    <row r="5099" customFormat="false" ht="12.75" hidden="false" customHeight="false" outlineLevel="0" collapsed="false">
      <c r="H5099" s="249"/>
      <c r="K5099" s="0" t="s">
        <v>20458</v>
      </c>
      <c r="L5099" s="0" t="s">
        <v>20459</v>
      </c>
      <c r="M5099" s="0" t="s">
        <v>20398</v>
      </c>
      <c r="N5099" s="1706" t="s">
        <v>20414</v>
      </c>
    </row>
    <row r="5100" customFormat="false" ht="12.75" hidden="false" customHeight="false" outlineLevel="0" collapsed="false">
      <c r="H5100" s="249"/>
      <c r="K5100" s="0" t="s">
        <v>20460</v>
      </c>
      <c r="L5100" s="0" t="s">
        <v>20461</v>
      </c>
      <c r="M5100" s="0"/>
      <c r="N5100" s="1706" t="s">
        <v>20441</v>
      </c>
    </row>
    <row r="5101" customFormat="false" ht="12.75" hidden="false" customHeight="false" outlineLevel="0" collapsed="false">
      <c r="H5101" s="249"/>
      <c r="K5101" s="0" t="s">
        <v>20462</v>
      </c>
      <c r="L5101" s="0" t="s">
        <v>20463</v>
      </c>
      <c r="M5101" s="0"/>
      <c r="N5101" s="1706" t="s">
        <v>20418</v>
      </c>
    </row>
    <row r="5102" customFormat="false" ht="12.75" hidden="false" customHeight="false" outlineLevel="0" collapsed="false">
      <c r="H5102" s="249"/>
      <c r="K5102" s="0" t="s">
        <v>20464</v>
      </c>
      <c r="L5102" s="0" t="s">
        <v>20465</v>
      </c>
      <c r="M5102" s="0" t="s">
        <v>20466</v>
      </c>
      <c r="N5102" s="1706" t="s">
        <v>20430</v>
      </c>
    </row>
    <row r="5103" customFormat="false" ht="12.75" hidden="false" customHeight="false" outlineLevel="0" collapsed="false">
      <c r="H5103" s="249"/>
      <c r="K5103" s="0" t="s">
        <v>20467</v>
      </c>
      <c r="L5103" s="0" t="s">
        <v>20468</v>
      </c>
      <c r="M5103" s="0"/>
      <c r="N5103" s="1706" t="s">
        <v>20399</v>
      </c>
    </row>
    <row r="5104" customFormat="false" ht="12.75" hidden="false" customHeight="false" outlineLevel="0" collapsed="false">
      <c r="H5104" s="249"/>
      <c r="K5104" s="0" t="s">
        <v>20469</v>
      </c>
      <c r="L5104" s="0" t="s">
        <v>20470</v>
      </c>
      <c r="M5104" s="0" t="s">
        <v>20398</v>
      </c>
      <c r="N5104" s="1706" t="s">
        <v>20471</v>
      </c>
    </row>
    <row r="5105" customFormat="false" ht="12.75" hidden="false" customHeight="false" outlineLevel="0" collapsed="false">
      <c r="H5105" s="249"/>
      <c r="K5105" s="0" t="s">
        <v>20472</v>
      </c>
      <c r="L5105" s="0" t="s">
        <v>20473</v>
      </c>
      <c r="M5105" s="0"/>
      <c r="N5105" s="1706" t="s">
        <v>20453</v>
      </c>
    </row>
    <row r="5106" customFormat="false" ht="12.75" hidden="false" customHeight="false" outlineLevel="0" collapsed="false">
      <c r="H5106" s="249"/>
      <c r="K5106" s="0" t="s">
        <v>20474</v>
      </c>
      <c r="L5106" s="0" t="s">
        <v>20475</v>
      </c>
      <c r="M5106" s="0" t="s">
        <v>20417</v>
      </c>
      <c r="N5106" s="1706" t="s">
        <v>20435</v>
      </c>
    </row>
    <row r="5107" customFormat="false" ht="12.75" hidden="false" customHeight="false" outlineLevel="0" collapsed="false">
      <c r="H5107" s="249"/>
      <c r="K5107" s="0" t="s">
        <v>20476</v>
      </c>
      <c r="L5107" s="0" t="s">
        <v>20477</v>
      </c>
      <c r="M5107" s="0" t="s">
        <v>20478</v>
      </c>
      <c r="N5107" s="1706" t="s">
        <v>20446</v>
      </c>
    </row>
    <row r="5108" customFormat="false" ht="12.75" hidden="false" customHeight="false" outlineLevel="0" collapsed="false">
      <c r="H5108" s="249"/>
      <c r="K5108" s="0" t="s">
        <v>20479</v>
      </c>
      <c r="L5108" s="0" t="s">
        <v>20480</v>
      </c>
      <c r="M5108" s="0" t="s">
        <v>7976</v>
      </c>
      <c r="N5108" s="1706" t="s">
        <v>20408</v>
      </c>
    </row>
    <row r="5109" customFormat="false" ht="12.75" hidden="false" customHeight="false" outlineLevel="0" collapsed="false">
      <c r="H5109" s="249"/>
      <c r="K5109" s="0" t="s">
        <v>20481</v>
      </c>
      <c r="L5109" s="0" t="s">
        <v>20482</v>
      </c>
      <c r="M5109" s="0" t="s">
        <v>20417</v>
      </c>
      <c r="N5109" s="1706" t="s">
        <v>20435</v>
      </c>
    </row>
    <row r="5110" customFormat="false" ht="12.75" hidden="false" customHeight="false" outlineLevel="0" collapsed="false">
      <c r="H5110" s="249"/>
      <c r="K5110" s="0" t="s">
        <v>20483</v>
      </c>
      <c r="L5110" s="0" t="s">
        <v>20484</v>
      </c>
      <c r="M5110" s="0"/>
      <c r="N5110" s="1706" t="s">
        <v>20418</v>
      </c>
    </row>
    <row r="5111" customFormat="false" ht="12.75" hidden="false" customHeight="false" outlineLevel="0" collapsed="false">
      <c r="H5111" s="249"/>
      <c r="K5111" s="0" t="s">
        <v>20485</v>
      </c>
      <c r="L5111" s="0" t="s">
        <v>20486</v>
      </c>
      <c r="M5111" s="0" t="s">
        <v>20417</v>
      </c>
      <c r="N5111" s="1706" t="s">
        <v>20418</v>
      </c>
    </row>
    <row r="5112" customFormat="false" ht="12.75" hidden="false" customHeight="false" outlineLevel="0" collapsed="false">
      <c r="H5112" s="249"/>
      <c r="K5112" s="0" t="s">
        <v>7826</v>
      </c>
      <c r="L5112" s="0" t="s">
        <v>20487</v>
      </c>
      <c r="M5112" s="0"/>
      <c r="N5112" s="1706" t="s">
        <v>20411</v>
      </c>
    </row>
    <row r="5113" customFormat="false" ht="12.75" hidden="false" customHeight="false" outlineLevel="0" collapsed="false">
      <c r="H5113" s="249"/>
      <c r="K5113" s="0" t="s">
        <v>20488</v>
      </c>
      <c r="L5113" s="0" t="s">
        <v>20489</v>
      </c>
      <c r="M5113" s="0" t="s">
        <v>20478</v>
      </c>
      <c r="N5113" s="1706" t="s">
        <v>20418</v>
      </c>
    </row>
    <row r="5114" customFormat="false" ht="12.75" hidden="false" customHeight="false" outlineLevel="0" collapsed="false">
      <c r="H5114" s="249"/>
      <c r="K5114" s="0" t="s">
        <v>20490</v>
      </c>
      <c r="L5114" s="0" t="s">
        <v>20491</v>
      </c>
      <c r="M5114" s="0"/>
      <c r="N5114" s="1706" t="s">
        <v>20441</v>
      </c>
    </row>
    <row r="5115" customFormat="false" ht="12.75" hidden="false" customHeight="false" outlineLevel="0" collapsed="false">
      <c r="H5115" s="249"/>
      <c r="K5115" s="0" t="s">
        <v>20492</v>
      </c>
      <c r="L5115" s="0" t="s">
        <v>20493</v>
      </c>
      <c r="M5115" s="0" t="s">
        <v>7976</v>
      </c>
      <c r="N5115" s="1706" t="s">
        <v>20414</v>
      </c>
    </row>
    <row r="5116" customFormat="false" ht="12.75" hidden="false" customHeight="false" outlineLevel="0" collapsed="false">
      <c r="H5116" s="249"/>
      <c r="K5116" s="0" t="s">
        <v>7040</v>
      </c>
      <c r="L5116" s="0" t="s">
        <v>20494</v>
      </c>
      <c r="M5116" s="0"/>
      <c r="N5116" s="1706" t="s">
        <v>20402</v>
      </c>
    </row>
    <row r="5117" customFormat="false" ht="12.75" hidden="false" customHeight="false" outlineLevel="0" collapsed="false">
      <c r="H5117" s="249"/>
      <c r="K5117" s="0" t="s">
        <v>20495</v>
      </c>
      <c r="L5117" s="0" t="s">
        <v>20496</v>
      </c>
      <c r="M5117" s="0"/>
      <c r="N5117" s="1706" t="s">
        <v>20414</v>
      </c>
    </row>
    <row r="5118" customFormat="false" ht="12.75" hidden="false" customHeight="false" outlineLevel="0" collapsed="false">
      <c r="H5118" s="249"/>
      <c r="K5118" s="0" t="s">
        <v>20497</v>
      </c>
      <c r="L5118" s="0" t="s">
        <v>20498</v>
      </c>
      <c r="M5118" s="0"/>
      <c r="N5118" s="1706" t="s">
        <v>20402</v>
      </c>
    </row>
    <row r="5119" customFormat="false" ht="12.75" hidden="false" customHeight="false" outlineLevel="0" collapsed="false">
      <c r="H5119" s="249"/>
      <c r="K5119" s="0" t="s">
        <v>7840</v>
      </c>
      <c r="L5119" s="0" t="s">
        <v>20499</v>
      </c>
      <c r="M5119" s="0"/>
      <c r="N5119" s="1706" t="s">
        <v>20441</v>
      </c>
    </row>
    <row r="5120" customFormat="false" ht="12.75" hidden="false" customHeight="false" outlineLevel="0" collapsed="false">
      <c r="H5120" s="249"/>
      <c r="K5120" s="0" t="s">
        <v>20500</v>
      </c>
      <c r="L5120" s="0" t="s">
        <v>20501</v>
      </c>
      <c r="M5120" s="0" t="s">
        <v>20398</v>
      </c>
      <c r="N5120" s="1706" t="s">
        <v>20411</v>
      </c>
    </row>
    <row r="5121" customFormat="false" ht="12.75" hidden="false" customHeight="false" outlineLevel="0" collapsed="false">
      <c r="H5121" s="249"/>
      <c r="K5121" s="0" t="s">
        <v>20502</v>
      </c>
      <c r="L5121" s="0" t="s">
        <v>20503</v>
      </c>
      <c r="M5121" s="0"/>
      <c r="N5121" s="1706" t="s">
        <v>20402</v>
      </c>
    </row>
    <row r="5122" customFormat="false" ht="12.75" hidden="false" customHeight="false" outlineLevel="0" collapsed="false">
      <c r="H5122" s="249"/>
      <c r="K5122" s="0" t="s">
        <v>20504</v>
      </c>
      <c r="L5122" s="0" t="s">
        <v>13606</v>
      </c>
      <c r="M5122" s="0"/>
      <c r="N5122" s="1706" t="s">
        <v>20399</v>
      </c>
    </row>
    <row r="5123" customFormat="false" ht="12.75" hidden="false" customHeight="false" outlineLevel="0" collapsed="false">
      <c r="H5123" s="249"/>
      <c r="K5123" s="0" t="s">
        <v>20505</v>
      </c>
      <c r="L5123" s="0" t="s">
        <v>20506</v>
      </c>
      <c r="M5123" s="0"/>
      <c r="N5123" s="1706" t="s">
        <v>20446</v>
      </c>
    </row>
    <row r="5124" customFormat="false" ht="12.75" hidden="false" customHeight="false" outlineLevel="0" collapsed="false">
      <c r="H5124" s="249"/>
      <c r="K5124" s="0" t="s">
        <v>20507</v>
      </c>
      <c r="L5124" s="0" t="s">
        <v>20508</v>
      </c>
      <c r="M5124" s="0"/>
      <c r="N5124" s="1706" t="s">
        <v>20418</v>
      </c>
    </row>
    <row r="5125" customFormat="false" ht="12.75" hidden="false" customHeight="false" outlineLevel="0" collapsed="false">
      <c r="H5125" s="249"/>
      <c r="K5125" s="0" t="s">
        <v>7418</v>
      </c>
      <c r="L5125" s="0" t="s">
        <v>20509</v>
      </c>
      <c r="M5125" s="0"/>
      <c r="N5125" s="1706" t="s">
        <v>20453</v>
      </c>
    </row>
    <row r="5126" customFormat="false" ht="12.75" hidden="false" customHeight="false" outlineLevel="0" collapsed="false">
      <c r="H5126" s="249"/>
      <c r="K5126" s="0" t="s">
        <v>20510</v>
      </c>
      <c r="L5126" s="0" t="s">
        <v>20511</v>
      </c>
      <c r="M5126" s="0" t="s">
        <v>20398</v>
      </c>
      <c r="N5126" s="1706" t="s">
        <v>20512</v>
      </c>
    </row>
    <row r="5127" customFormat="false" ht="12.75" hidden="false" customHeight="false" outlineLevel="0" collapsed="false">
      <c r="H5127" s="249"/>
      <c r="K5127" s="0" t="s">
        <v>20513</v>
      </c>
      <c r="L5127" s="0" t="s">
        <v>20514</v>
      </c>
      <c r="M5127" s="0" t="s">
        <v>7976</v>
      </c>
      <c r="N5127" s="1706" t="s">
        <v>20406</v>
      </c>
    </row>
    <row r="5128" customFormat="false" ht="12.75" hidden="false" customHeight="false" outlineLevel="0" collapsed="false">
      <c r="H5128" s="249"/>
      <c r="K5128" s="0" t="s">
        <v>20515</v>
      </c>
      <c r="L5128" s="0" t="s">
        <v>20516</v>
      </c>
      <c r="M5128" s="0" t="s">
        <v>20417</v>
      </c>
      <c r="N5128" s="1706" t="s">
        <v>20435</v>
      </c>
    </row>
    <row r="5129" customFormat="false" ht="12.75" hidden="false" customHeight="false" outlineLevel="0" collapsed="false">
      <c r="H5129" s="249"/>
      <c r="K5129" s="0" t="s">
        <v>20517</v>
      </c>
      <c r="L5129" s="0" t="s">
        <v>20518</v>
      </c>
      <c r="M5129" s="0"/>
      <c r="N5129" s="1706" t="s">
        <v>20402</v>
      </c>
    </row>
    <row r="5130" customFormat="false" ht="12.75" hidden="false" customHeight="false" outlineLevel="0" collapsed="false">
      <c r="H5130" s="249"/>
      <c r="K5130" s="0" t="s">
        <v>20519</v>
      </c>
      <c r="L5130" s="0" t="s">
        <v>20520</v>
      </c>
      <c r="M5130" s="0"/>
      <c r="N5130" s="1706" t="s">
        <v>20411</v>
      </c>
    </row>
    <row r="5131" customFormat="false" ht="12.75" hidden="false" customHeight="false" outlineLevel="0" collapsed="false">
      <c r="H5131" s="249"/>
      <c r="K5131" s="0" t="s">
        <v>20521</v>
      </c>
      <c r="L5131" s="0" t="s">
        <v>20522</v>
      </c>
      <c r="M5131" s="0"/>
      <c r="N5131" s="1706" t="s">
        <v>20402</v>
      </c>
    </row>
    <row r="5132" customFormat="false" ht="12.75" hidden="false" customHeight="false" outlineLevel="0" collapsed="false">
      <c r="H5132" s="249"/>
      <c r="K5132" s="0" t="s">
        <v>20523</v>
      </c>
      <c r="L5132" s="0" t="s">
        <v>20524</v>
      </c>
      <c r="M5132" s="0"/>
      <c r="N5132" s="1706" t="s">
        <v>20402</v>
      </c>
    </row>
    <row r="5133" customFormat="false" ht="12.75" hidden="false" customHeight="false" outlineLevel="0" collapsed="false">
      <c r="H5133" s="249"/>
      <c r="K5133" s="0" t="s">
        <v>20525</v>
      </c>
      <c r="L5133" s="0" t="s">
        <v>20526</v>
      </c>
      <c r="M5133" s="0"/>
      <c r="N5133" s="1706" t="s">
        <v>20441</v>
      </c>
    </row>
    <row r="5134" customFormat="false" ht="12.75" hidden="false" customHeight="false" outlineLevel="0" collapsed="false">
      <c r="H5134" s="249"/>
      <c r="K5134" s="0" t="s">
        <v>20527</v>
      </c>
      <c r="L5134" s="0" t="s">
        <v>20528</v>
      </c>
      <c r="M5134" s="0"/>
      <c r="N5134" s="1706" t="s">
        <v>20430</v>
      </c>
    </row>
    <row r="5135" customFormat="false" ht="12.75" hidden="false" customHeight="false" outlineLevel="0" collapsed="false">
      <c r="H5135" s="249"/>
      <c r="K5135" s="0" t="s">
        <v>20529</v>
      </c>
      <c r="L5135" s="0" t="s">
        <v>20530</v>
      </c>
      <c r="M5135" s="0"/>
      <c r="N5135" s="1706" t="s">
        <v>20418</v>
      </c>
    </row>
    <row r="5136" customFormat="false" ht="12.75" hidden="false" customHeight="false" outlineLevel="0" collapsed="false">
      <c r="H5136" s="249"/>
      <c r="K5136" s="0" t="s">
        <v>20531</v>
      </c>
      <c r="L5136" s="0" t="s">
        <v>20532</v>
      </c>
      <c r="M5136" s="0" t="s">
        <v>20466</v>
      </c>
      <c r="N5136" s="1706" t="s">
        <v>20430</v>
      </c>
    </row>
    <row r="5137" customFormat="false" ht="12.75" hidden="false" customHeight="false" outlineLevel="0" collapsed="false">
      <c r="H5137" s="249"/>
      <c r="K5137" s="0" t="s">
        <v>20533</v>
      </c>
      <c r="L5137" s="0" t="s">
        <v>20534</v>
      </c>
      <c r="M5137" s="0"/>
      <c r="N5137" s="1706" t="s">
        <v>20411</v>
      </c>
    </row>
    <row r="5138" customFormat="false" ht="12.75" hidden="false" customHeight="false" outlineLevel="0" collapsed="false">
      <c r="H5138" s="249"/>
      <c r="K5138" s="0" t="s">
        <v>20535</v>
      </c>
      <c r="L5138" s="0" t="s">
        <v>20536</v>
      </c>
      <c r="M5138" s="0" t="s">
        <v>20478</v>
      </c>
      <c r="N5138" s="1706" t="s">
        <v>20446</v>
      </c>
    </row>
    <row r="5139" customFormat="false" ht="12.75" hidden="false" customHeight="false" outlineLevel="0" collapsed="false">
      <c r="H5139" s="249"/>
      <c r="K5139" s="0" t="s">
        <v>20537</v>
      </c>
      <c r="L5139" s="0" t="s">
        <v>20538</v>
      </c>
      <c r="M5139" s="0"/>
      <c r="N5139" s="1706" t="s">
        <v>20441</v>
      </c>
    </row>
    <row r="5140" customFormat="false" ht="12.75" hidden="false" customHeight="false" outlineLevel="0" collapsed="false">
      <c r="H5140" s="249"/>
      <c r="K5140" s="0" t="s">
        <v>20539</v>
      </c>
      <c r="L5140" s="0" t="s">
        <v>20540</v>
      </c>
      <c r="M5140" s="0" t="s">
        <v>20440</v>
      </c>
      <c r="N5140" s="1706" t="s">
        <v>20441</v>
      </c>
    </row>
    <row r="5141" customFormat="false" ht="12.75" hidden="false" customHeight="false" outlineLevel="0" collapsed="false">
      <c r="H5141" s="249"/>
      <c r="K5141" s="0" t="s">
        <v>20541</v>
      </c>
      <c r="L5141" s="0" t="s">
        <v>20542</v>
      </c>
      <c r="M5141" s="0" t="s">
        <v>20466</v>
      </c>
      <c r="N5141" s="1706" t="s">
        <v>20430</v>
      </c>
    </row>
    <row r="5142" customFormat="false" ht="12.75" hidden="false" customHeight="false" outlineLevel="0" collapsed="false">
      <c r="H5142" s="249"/>
      <c r="K5142" s="0" t="s">
        <v>20543</v>
      </c>
      <c r="L5142" s="0" t="s">
        <v>20544</v>
      </c>
      <c r="M5142" s="0" t="s">
        <v>20398</v>
      </c>
      <c r="N5142" s="1706" t="s">
        <v>20441</v>
      </c>
    </row>
    <row r="5143" customFormat="false" ht="12.75" hidden="false" customHeight="false" outlineLevel="0" collapsed="false">
      <c r="H5143" s="249"/>
      <c r="K5143" s="0" t="s">
        <v>20545</v>
      </c>
      <c r="L5143" s="0" t="s">
        <v>20546</v>
      </c>
      <c r="M5143" s="0"/>
      <c r="N5143" s="1706" t="s">
        <v>20547</v>
      </c>
    </row>
    <row r="5144" customFormat="false" ht="12.75" hidden="false" customHeight="false" outlineLevel="0" collapsed="false">
      <c r="H5144" s="249"/>
      <c r="K5144" s="0" t="s">
        <v>20548</v>
      </c>
      <c r="L5144" s="0" t="s">
        <v>20549</v>
      </c>
      <c r="M5144" s="0" t="s">
        <v>20466</v>
      </c>
      <c r="N5144" s="1706" t="s">
        <v>20547</v>
      </c>
    </row>
    <row r="5145" customFormat="false" ht="12.75" hidden="false" customHeight="false" outlineLevel="0" collapsed="false">
      <c r="H5145" s="249"/>
      <c r="K5145" s="0" t="s">
        <v>20550</v>
      </c>
      <c r="L5145" s="0" t="s">
        <v>20551</v>
      </c>
      <c r="M5145" s="0"/>
      <c r="N5145" s="1706" t="s">
        <v>20399</v>
      </c>
    </row>
    <row r="5146" customFormat="false" ht="12.75" hidden="false" customHeight="false" outlineLevel="0" collapsed="false">
      <c r="H5146" s="249"/>
      <c r="K5146" s="0" t="s">
        <v>7666</v>
      </c>
      <c r="L5146" s="0" t="s">
        <v>20552</v>
      </c>
      <c r="M5146" s="0"/>
      <c r="N5146" s="1706" t="s">
        <v>20441</v>
      </c>
    </row>
    <row r="5147" customFormat="false" ht="12.75" hidden="false" customHeight="false" outlineLevel="0" collapsed="false">
      <c r="H5147" s="249"/>
      <c r="K5147" s="0" t="s">
        <v>20553</v>
      </c>
      <c r="L5147" s="0" t="s">
        <v>20554</v>
      </c>
      <c r="M5147" s="0" t="s">
        <v>20478</v>
      </c>
      <c r="N5147" s="1706" t="s">
        <v>20418</v>
      </c>
    </row>
    <row r="5148" customFormat="false" ht="12.75" hidden="false" customHeight="false" outlineLevel="0" collapsed="false">
      <c r="H5148" s="249"/>
      <c r="K5148" s="0" t="s">
        <v>20555</v>
      </c>
      <c r="L5148" s="0" t="s">
        <v>20556</v>
      </c>
      <c r="M5148" s="0"/>
      <c r="N5148" s="1706" t="s">
        <v>20414</v>
      </c>
    </row>
    <row r="5149" customFormat="false" ht="12.75" hidden="false" customHeight="false" outlineLevel="0" collapsed="false">
      <c r="H5149" s="249"/>
      <c r="K5149" s="0" t="s">
        <v>20557</v>
      </c>
      <c r="L5149" s="0" t="s">
        <v>20558</v>
      </c>
      <c r="M5149" s="0" t="s">
        <v>20398</v>
      </c>
      <c r="N5149" s="1706" t="s">
        <v>20453</v>
      </c>
    </row>
    <row r="5150" customFormat="false" ht="12.75" hidden="false" customHeight="false" outlineLevel="0" collapsed="false">
      <c r="H5150" s="249"/>
      <c r="K5150" s="0" t="s">
        <v>20559</v>
      </c>
      <c r="L5150" s="0" t="s">
        <v>20560</v>
      </c>
      <c r="M5150" s="0" t="s">
        <v>7038</v>
      </c>
      <c r="N5150" s="1706" t="s">
        <v>20435</v>
      </c>
    </row>
    <row r="5151" customFormat="false" ht="12.75" hidden="false" customHeight="false" outlineLevel="0" collapsed="false">
      <c r="H5151" s="249"/>
      <c r="K5151" s="0" t="s">
        <v>20561</v>
      </c>
      <c r="L5151" s="0" t="s">
        <v>20562</v>
      </c>
      <c r="M5151" s="0"/>
      <c r="N5151" s="1706" t="s">
        <v>20402</v>
      </c>
    </row>
    <row r="5152" customFormat="false" ht="12.75" hidden="false" customHeight="false" outlineLevel="0" collapsed="false">
      <c r="H5152" s="249"/>
      <c r="K5152" s="0" t="s">
        <v>20563</v>
      </c>
      <c r="L5152" s="0" t="s">
        <v>20564</v>
      </c>
      <c r="M5152" s="0"/>
      <c r="N5152" s="1706" t="s">
        <v>20402</v>
      </c>
    </row>
    <row r="5153" customFormat="false" ht="12.75" hidden="false" customHeight="false" outlineLevel="0" collapsed="false">
      <c r="H5153" s="249"/>
      <c r="K5153" s="0" t="s">
        <v>7926</v>
      </c>
      <c r="L5153" s="0" t="s">
        <v>20565</v>
      </c>
      <c r="M5153" s="0"/>
      <c r="N5153" s="1706" t="s">
        <v>20399</v>
      </c>
    </row>
    <row r="5154" customFormat="false" ht="12.75" hidden="false" customHeight="false" outlineLevel="0" collapsed="false">
      <c r="H5154" s="249"/>
      <c r="K5154" s="0" t="s">
        <v>20566</v>
      </c>
      <c r="L5154" s="0" t="s">
        <v>20567</v>
      </c>
      <c r="M5154" s="0" t="s">
        <v>20440</v>
      </c>
      <c r="N5154" s="1706" t="s">
        <v>20441</v>
      </c>
    </row>
    <row r="5155" customFormat="false" ht="12.75" hidden="false" customHeight="false" outlineLevel="0" collapsed="false">
      <c r="H5155" s="249"/>
      <c r="K5155" s="0" t="s">
        <v>20568</v>
      </c>
      <c r="L5155" s="0" t="s">
        <v>20569</v>
      </c>
      <c r="M5155" s="0"/>
      <c r="N5155" s="1706" t="s">
        <v>20399</v>
      </c>
    </row>
    <row r="5156" customFormat="false" ht="12.75" hidden="false" customHeight="false" outlineLevel="0" collapsed="false">
      <c r="H5156" s="249"/>
      <c r="K5156" s="0" t="s">
        <v>7153</v>
      </c>
      <c r="L5156" s="0" t="s">
        <v>20570</v>
      </c>
      <c r="M5156" s="0"/>
      <c r="N5156" s="1706" t="s">
        <v>20453</v>
      </c>
    </row>
    <row r="5157" customFormat="false" ht="12.75" hidden="false" customHeight="false" outlineLevel="0" collapsed="false">
      <c r="H5157" s="249"/>
      <c r="K5157" s="0" t="s">
        <v>20571</v>
      </c>
      <c r="L5157" s="0" t="s">
        <v>20572</v>
      </c>
      <c r="M5157" s="0"/>
      <c r="N5157" s="1706" t="s">
        <v>20441</v>
      </c>
    </row>
    <row r="5158" customFormat="false" ht="12.75" hidden="false" customHeight="false" outlineLevel="0" collapsed="false">
      <c r="H5158" s="249"/>
      <c r="K5158" s="0" t="s">
        <v>20573</v>
      </c>
      <c r="L5158" s="0" t="s">
        <v>20574</v>
      </c>
      <c r="M5158" s="0"/>
      <c r="N5158" s="1706" t="s">
        <v>20441</v>
      </c>
    </row>
    <row r="5159" customFormat="false" ht="12.75" hidden="false" customHeight="false" outlineLevel="0" collapsed="false">
      <c r="H5159" s="249"/>
      <c r="K5159" s="0" t="s">
        <v>20575</v>
      </c>
      <c r="L5159" s="0" t="s">
        <v>20576</v>
      </c>
      <c r="M5159" s="0" t="s">
        <v>20417</v>
      </c>
      <c r="N5159" s="1706" t="s">
        <v>20435</v>
      </c>
    </row>
    <row r="5160" customFormat="false" ht="12.75" hidden="false" customHeight="false" outlineLevel="0" collapsed="false">
      <c r="H5160" s="249"/>
      <c r="K5160" s="0" t="s">
        <v>20577</v>
      </c>
      <c r="L5160" s="0" t="s">
        <v>20578</v>
      </c>
      <c r="M5160" s="0"/>
      <c r="N5160" s="1706" t="s">
        <v>20402</v>
      </c>
    </row>
    <row r="5161" customFormat="false" ht="12.75" hidden="false" customHeight="false" outlineLevel="0" collapsed="false">
      <c r="H5161" s="249"/>
      <c r="K5161" s="0" t="s">
        <v>20579</v>
      </c>
      <c r="L5161" s="0" t="s">
        <v>20580</v>
      </c>
      <c r="M5161" s="0"/>
      <c r="N5161" s="1706" t="s">
        <v>20411</v>
      </c>
    </row>
    <row r="5162" customFormat="false" ht="12.75" hidden="false" customHeight="false" outlineLevel="0" collapsed="false">
      <c r="H5162" s="249"/>
      <c r="K5162" s="0" t="s">
        <v>7464</v>
      </c>
      <c r="L5162" s="0" t="s">
        <v>20581</v>
      </c>
      <c r="M5162" s="0" t="s">
        <v>20417</v>
      </c>
      <c r="N5162" s="1706" t="s">
        <v>20418</v>
      </c>
    </row>
    <row r="5163" customFormat="false" ht="12.75" hidden="false" customHeight="false" outlineLevel="0" collapsed="false">
      <c r="H5163" s="249"/>
      <c r="K5163" s="0" t="s">
        <v>20582</v>
      </c>
      <c r="L5163" s="0" t="s">
        <v>20583</v>
      </c>
      <c r="M5163" s="0"/>
      <c r="N5163" s="1706" t="s">
        <v>20418</v>
      </c>
    </row>
    <row r="5164" customFormat="false" ht="12.75" hidden="false" customHeight="false" outlineLevel="0" collapsed="false">
      <c r="H5164" s="249"/>
      <c r="K5164" s="0" t="s">
        <v>7678</v>
      </c>
      <c r="L5164" s="0" t="s">
        <v>20584</v>
      </c>
      <c r="M5164" s="0" t="s">
        <v>7568</v>
      </c>
      <c r="N5164" s="1706" t="s">
        <v>20418</v>
      </c>
    </row>
    <row r="5165" customFormat="false" ht="12.75" hidden="false" customHeight="false" outlineLevel="0" collapsed="false">
      <c r="H5165" s="249"/>
      <c r="K5165" s="0" t="s">
        <v>7476</v>
      </c>
      <c r="L5165" s="0" t="s">
        <v>20585</v>
      </c>
      <c r="M5165" s="0"/>
      <c r="N5165" s="1706" t="s">
        <v>20418</v>
      </c>
    </row>
    <row r="5166" customFormat="false" ht="12.75" hidden="false" customHeight="false" outlineLevel="0" collapsed="false">
      <c r="H5166" s="249"/>
      <c r="K5166" s="0" t="s">
        <v>7202</v>
      </c>
      <c r="L5166" s="0" t="s">
        <v>20586</v>
      </c>
      <c r="M5166" s="0"/>
      <c r="N5166" s="1706" t="s">
        <v>20402</v>
      </c>
    </row>
    <row r="5167" customFormat="false" ht="12.75" hidden="false" customHeight="false" outlineLevel="0" collapsed="false">
      <c r="H5167" s="249"/>
      <c r="K5167" s="0" t="s">
        <v>20587</v>
      </c>
      <c r="L5167" s="0" t="s">
        <v>20588</v>
      </c>
      <c r="M5167" s="0"/>
      <c r="N5167" s="1706" t="s">
        <v>20453</v>
      </c>
    </row>
    <row r="5168" customFormat="false" ht="12.75" hidden="false" customHeight="false" outlineLevel="0" collapsed="false">
      <c r="H5168" s="249"/>
      <c r="K5168" s="0" t="s">
        <v>20589</v>
      </c>
      <c r="L5168" s="0" t="s">
        <v>20590</v>
      </c>
      <c r="M5168" s="0" t="s">
        <v>7976</v>
      </c>
      <c r="N5168" s="1706" t="s">
        <v>20406</v>
      </c>
    </row>
    <row r="5169" customFormat="false" ht="12.75" hidden="false" customHeight="false" outlineLevel="0" collapsed="false">
      <c r="H5169" s="249"/>
      <c r="K5169" s="0" t="s">
        <v>20591</v>
      </c>
      <c r="L5169" s="0" t="s">
        <v>20592</v>
      </c>
      <c r="M5169" s="0" t="s">
        <v>7976</v>
      </c>
      <c r="N5169" s="1706" t="s">
        <v>20408</v>
      </c>
    </row>
    <row r="5170" customFormat="false" ht="12.75" hidden="false" customHeight="false" outlineLevel="0" collapsed="false">
      <c r="H5170" s="249"/>
      <c r="K5170" s="0" t="s">
        <v>20593</v>
      </c>
      <c r="L5170" s="0" t="s">
        <v>20594</v>
      </c>
      <c r="M5170" s="0" t="s">
        <v>20398</v>
      </c>
      <c r="N5170" s="1706" t="s">
        <v>20595</v>
      </c>
    </row>
    <row r="5171" customFormat="false" ht="12.75" hidden="false" customHeight="false" outlineLevel="0" collapsed="false">
      <c r="H5171" s="249"/>
      <c r="K5171" s="0" t="s">
        <v>20596</v>
      </c>
      <c r="L5171" s="0" t="s">
        <v>20597</v>
      </c>
      <c r="M5171" s="0" t="s">
        <v>20417</v>
      </c>
      <c r="N5171" s="1706" t="s">
        <v>20430</v>
      </c>
    </row>
    <row r="5172" customFormat="false" ht="12.75" hidden="false" customHeight="false" outlineLevel="0" collapsed="false">
      <c r="H5172" s="249"/>
      <c r="K5172" s="0" t="s">
        <v>20598</v>
      </c>
      <c r="L5172" s="0" t="s">
        <v>20599</v>
      </c>
      <c r="M5172" s="0" t="s">
        <v>7976</v>
      </c>
      <c r="N5172" s="1706" t="s">
        <v>20406</v>
      </c>
    </row>
    <row r="5173" customFormat="false" ht="12.75" hidden="false" customHeight="false" outlineLevel="0" collapsed="false">
      <c r="H5173" s="249"/>
      <c r="K5173" s="0" t="s">
        <v>20600</v>
      </c>
      <c r="L5173" s="0" t="s">
        <v>20601</v>
      </c>
      <c r="M5173" s="0"/>
      <c r="N5173" s="1706" t="s">
        <v>20414</v>
      </c>
    </row>
    <row r="5174" customFormat="false" ht="12.75" hidden="false" customHeight="false" outlineLevel="0" collapsed="false">
      <c r="H5174" s="249"/>
      <c r="K5174" s="0" t="s">
        <v>20090</v>
      </c>
      <c r="L5174" s="0" t="s">
        <v>20602</v>
      </c>
      <c r="M5174" s="0"/>
      <c r="N5174" s="1706" t="s">
        <v>20418</v>
      </c>
    </row>
    <row r="5175" customFormat="false" ht="12.75" hidden="false" customHeight="false" outlineLevel="0" collapsed="false">
      <c r="H5175" s="249"/>
      <c r="K5175" s="0" t="s">
        <v>20603</v>
      </c>
      <c r="L5175" s="0" t="s">
        <v>20604</v>
      </c>
      <c r="M5175" s="0"/>
      <c r="N5175" s="1706" t="s">
        <v>20402</v>
      </c>
    </row>
    <row r="5176" customFormat="false" ht="12.75" hidden="false" customHeight="false" outlineLevel="0" collapsed="false">
      <c r="H5176" s="249"/>
      <c r="K5176" s="0" t="s">
        <v>20605</v>
      </c>
      <c r="L5176" s="0" t="s">
        <v>20606</v>
      </c>
      <c r="M5176" s="0"/>
      <c r="N5176" s="1706" t="s">
        <v>20446</v>
      </c>
    </row>
    <row r="5177" customFormat="false" ht="12.75" hidden="false" customHeight="false" outlineLevel="0" collapsed="false">
      <c r="H5177" s="249"/>
      <c r="K5177" s="0" t="s">
        <v>20607</v>
      </c>
      <c r="L5177" s="0" t="s">
        <v>20608</v>
      </c>
      <c r="M5177" s="0"/>
      <c r="N5177" s="1706" t="s">
        <v>20399</v>
      </c>
    </row>
    <row r="5178" customFormat="false" ht="12.75" hidden="false" customHeight="false" outlineLevel="0" collapsed="false">
      <c r="H5178" s="249"/>
      <c r="K5178" s="0" t="s">
        <v>20609</v>
      </c>
      <c r="L5178" s="0" t="s">
        <v>20610</v>
      </c>
      <c r="M5178" s="0" t="s">
        <v>20398</v>
      </c>
      <c r="N5178" s="1706" t="s">
        <v>20402</v>
      </c>
    </row>
    <row r="5179" customFormat="false" ht="12.75" hidden="false" customHeight="false" outlineLevel="0" collapsed="false">
      <c r="H5179" s="249"/>
      <c r="K5179" s="0" t="s">
        <v>20611</v>
      </c>
      <c r="L5179" s="0" t="s">
        <v>20612</v>
      </c>
      <c r="M5179" s="0" t="s">
        <v>20466</v>
      </c>
      <c r="N5179" s="1706" t="s">
        <v>20430</v>
      </c>
    </row>
    <row r="5180" customFormat="false" ht="12.75" hidden="false" customHeight="false" outlineLevel="0" collapsed="false">
      <c r="H5180" s="249"/>
      <c r="K5180" s="0" t="s">
        <v>20613</v>
      </c>
      <c r="L5180" s="0" t="s">
        <v>20614</v>
      </c>
      <c r="M5180" s="0"/>
      <c r="N5180" s="1706" t="s">
        <v>20453</v>
      </c>
    </row>
    <row r="5181" customFormat="false" ht="12.75" hidden="false" customHeight="false" outlineLevel="0" collapsed="false">
      <c r="H5181" s="249"/>
      <c r="K5181" s="0" t="s">
        <v>20615</v>
      </c>
      <c r="L5181" s="0" t="s">
        <v>20616</v>
      </c>
      <c r="M5181" s="0"/>
      <c r="N5181" s="1706" t="s">
        <v>20441</v>
      </c>
    </row>
    <row r="5182" customFormat="false" ht="12.75" hidden="false" customHeight="false" outlineLevel="0" collapsed="false">
      <c r="H5182" s="249"/>
      <c r="K5182" s="0" t="s">
        <v>20617</v>
      </c>
      <c r="L5182" s="0" t="s">
        <v>20618</v>
      </c>
      <c r="M5182" s="0"/>
      <c r="N5182" s="1706" t="s">
        <v>20435</v>
      </c>
    </row>
    <row r="5183" customFormat="false" ht="12.75" hidden="false" customHeight="false" outlineLevel="0" collapsed="false">
      <c r="H5183" s="249"/>
      <c r="K5183" s="0" t="s">
        <v>20619</v>
      </c>
      <c r="L5183" s="0" t="s">
        <v>20620</v>
      </c>
      <c r="M5183" s="0"/>
      <c r="N5183" s="1706" t="s">
        <v>20418</v>
      </c>
    </row>
    <row r="5184" customFormat="false" ht="12.75" hidden="false" customHeight="false" outlineLevel="0" collapsed="false">
      <c r="H5184" s="249"/>
      <c r="K5184" s="0" t="s">
        <v>20621</v>
      </c>
      <c r="L5184" s="0" t="s">
        <v>20622</v>
      </c>
      <c r="M5184" s="0"/>
      <c r="N5184" s="1706" t="s">
        <v>20399</v>
      </c>
    </row>
    <row r="5185" customFormat="false" ht="12.75" hidden="false" customHeight="false" outlineLevel="0" collapsed="false">
      <c r="H5185" s="249"/>
      <c r="K5185" s="0" t="s">
        <v>20623</v>
      </c>
      <c r="L5185" s="0" t="s">
        <v>20624</v>
      </c>
      <c r="M5185" s="0" t="s">
        <v>20398</v>
      </c>
      <c r="N5185" s="1706" t="s">
        <v>20512</v>
      </c>
    </row>
    <row r="5186" customFormat="false" ht="12.75" hidden="false" customHeight="false" outlineLevel="0" collapsed="false">
      <c r="H5186" s="249"/>
      <c r="K5186" s="0" t="s">
        <v>20625</v>
      </c>
      <c r="L5186" s="0" t="s">
        <v>20626</v>
      </c>
      <c r="M5186" s="0" t="s">
        <v>7976</v>
      </c>
      <c r="N5186" s="1706" t="s">
        <v>20406</v>
      </c>
    </row>
    <row r="5187" customFormat="false" ht="12.75" hidden="false" customHeight="false" outlineLevel="0" collapsed="false">
      <c r="H5187" s="249"/>
      <c r="K5187" s="0" t="s">
        <v>8023</v>
      </c>
      <c r="L5187" s="0" t="s">
        <v>20627</v>
      </c>
      <c r="M5187" s="0" t="s">
        <v>20398</v>
      </c>
      <c r="N5187" s="1706" t="s">
        <v>20399</v>
      </c>
    </row>
    <row r="5188" customFormat="false" ht="12.75" hidden="false" customHeight="false" outlineLevel="0" collapsed="false">
      <c r="H5188" s="249"/>
      <c r="K5188" s="0" t="s">
        <v>20628</v>
      </c>
      <c r="L5188" s="0" t="s">
        <v>18664</v>
      </c>
      <c r="M5188" s="0" t="s">
        <v>20398</v>
      </c>
      <c r="N5188" s="1706" t="s">
        <v>20512</v>
      </c>
    </row>
    <row r="5189" customFormat="false" ht="12.75" hidden="false" customHeight="false" outlineLevel="0" collapsed="false">
      <c r="H5189" s="249"/>
      <c r="K5189" s="0" t="s">
        <v>20629</v>
      </c>
      <c r="L5189" s="0" t="s">
        <v>20630</v>
      </c>
      <c r="M5189" s="0"/>
      <c r="N5189" s="1706" t="s">
        <v>20402</v>
      </c>
    </row>
    <row r="5190" customFormat="false" ht="12.75" hidden="false" customHeight="false" outlineLevel="0" collapsed="false">
      <c r="H5190" s="249"/>
      <c r="K5190" s="0" t="s">
        <v>11267</v>
      </c>
      <c r="L5190" s="0" t="s">
        <v>20631</v>
      </c>
      <c r="M5190" s="0"/>
      <c r="N5190" s="1706" t="s">
        <v>20418</v>
      </c>
    </row>
    <row r="5191" customFormat="false" ht="12.75" hidden="false" customHeight="false" outlineLevel="0" collapsed="false">
      <c r="H5191" s="249"/>
      <c r="K5191" s="0" t="s">
        <v>20632</v>
      </c>
      <c r="L5191" s="0" t="s">
        <v>20633</v>
      </c>
      <c r="M5191" s="0" t="s">
        <v>20478</v>
      </c>
      <c r="N5191" s="1706" t="s">
        <v>20446</v>
      </c>
    </row>
    <row r="5192" customFormat="false" ht="12.75" hidden="false" customHeight="false" outlineLevel="0" collapsed="false">
      <c r="H5192" s="249"/>
      <c r="K5192" s="0" t="s">
        <v>20634</v>
      </c>
      <c r="L5192" s="0" t="s">
        <v>20635</v>
      </c>
      <c r="M5192" s="0"/>
      <c r="N5192" s="1706" t="s">
        <v>20399</v>
      </c>
    </row>
    <row r="5193" customFormat="false" ht="12.75" hidden="false" customHeight="false" outlineLevel="0" collapsed="false">
      <c r="H5193" s="249"/>
      <c r="K5193" s="0" t="s">
        <v>20636</v>
      </c>
      <c r="L5193" s="0" t="s">
        <v>20637</v>
      </c>
      <c r="M5193" s="0" t="s">
        <v>20417</v>
      </c>
      <c r="N5193" s="1706" t="s">
        <v>20418</v>
      </c>
    </row>
    <row r="5194" customFormat="false" ht="12.75" hidden="false" customHeight="false" outlineLevel="0" collapsed="false">
      <c r="H5194" s="249"/>
      <c r="K5194" s="0" t="s">
        <v>20638</v>
      </c>
      <c r="L5194" s="0" t="s">
        <v>20639</v>
      </c>
      <c r="M5194" s="0"/>
      <c r="N5194" s="1706" t="s">
        <v>20402</v>
      </c>
    </row>
    <row r="5195" customFormat="false" ht="12.75" hidden="false" customHeight="false" outlineLevel="0" collapsed="false">
      <c r="H5195" s="249"/>
      <c r="K5195" s="0" t="s">
        <v>20640</v>
      </c>
      <c r="L5195" s="0" t="s">
        <v>20641</v>
      </c>
      <c r="M5195" s="0" t="s">
        <v>7976</v>
      </c>
      <c r="N5195" s="1706" t="s">
        <v>20408</v>
      </c>
    </row>
    <row r="5196" customFormat="false" ht="12.75" hidden="false" customHeight="false" outlineLevel="0" collapsed="false">
      <c r="H5196" s="249"/>
      <c r="K5196" s="0" t="s">
        <v>20642</v>
      </c>
      <c r="L5196" s="0" t="s">
        <v>20643</v>
      </c>
      <c r="M5196" s="0" t="s">
        <v>20440</v>
      </c>
      <c r="N5196" s="1706" t="s">
        <v>20441</v>
      </c>
    </row>
    <row r="5197" customFormat="false" ht="12.75" hidden="false" customHeight="false" outlineLevel="0" collapsed="false">
      <c r="H5197" s="249"/>
      <c r="K5197" s="0" t="s">
        <v>20644</v>
      </c>
      <c r="L5197" s="0" t="s">
        <v>20645</v>
      </c>
      <c r="M5197" s="0" t="s">
        <v>20398</v>
      </c>
      <c r="N5197" s="1706" t="s">
        <v>20414</v>
      </c>
    </row>
    <row r="5198" customFormat="false" ht="12.75" hidden="false" customHeight="false" outlineLevel="0" collapsed="false">
      <c r="H5198" s="249"/>
      <c r="K5198" s="0" t="s">
        <v>20646</v>
      </c>
      <c r="L5198" s="0" t="s">
        <v>20647</v>
      </c>
      <c r="M5198" s="0" t="s">
        <v>20648</v>
      </c>
      <c r="N5198" s="1706" t="s">
        <v>20649</v>
      </c>
    </row>
    <row r="5199" customFormat="false" ht="12.75" hidden="false" customHeight="false" outlineLevel="0" collapsed="false">
      <c r="H5199" s="249"/>
      <c r="K5199" s="0" t="s">
        <v>20650</v>
      </c>
      <c r="L5199" s="0" t="s">
        <v>20651</v>
      </c>
      <c r="M5199" s="0" t="s">
        <v>20648</v>
      </c>
      <c r="N5199" s="1706" t="s">
        <v>20652</v>
      </c>
    </row>
    <row r="5200" customFormat="false" ht="12.75" hidden="false" customHeight="false" outlineLevel="0" collapsed="false">
      <c r="H5200" s="249"/>
      <c r="K5200" s="0" t="s">
        <v>20653</v>
      </c>
      <c r="L5200" s="0" t="s">
        <v>20654</v>
      </c>
      <c r="M5200" s="0" t="s">
        <v>20655</v>
      </c>
      <c r="N5200" s="1706" t="s">
        <v>20656</v>
      </c>
    </row>
    <row r="5201" customFormat="false" ht="12.75" hidden="false" customHeight="false" outlineLevel="0" collapsed="false">
      <c r="H5201" s="249"/>
      <c r="K5201" s="0" t="s">
        <v>20657</v>
      </c>
      <c r="L5201" s="0" t="s">
        <v>20658</v>
      </c>
      <c r="M5201" s="0"/>
      <c r="N5201" s="1706" t="s">
        <v>20659</v>
      </c>
    </row>
    <row r="5202" customFormat="false" ht="12.75" hidden="false" customHeight="false" outlineLevel="0" collapsed="false">
      <c r="H5202" s="249"/>
      <c r="K5202" s="0" t="s">
        <v>20660</v>
      </c>
      <c r="L5202" s="0" t="s">
        <v>20661</v>
      </c>
      <c r="M5202" s="0" t="s">
        <v>20648</v>
      </c>
      <c r="N5202" s="1706" t="s">
        <v>20652</v>
      </c>
    </row>
    <row r="5203" customFormat="false" ht="12.75" hidden="false" customHeight="false" outlineLevel="0" collapsed="false">
      <c r="H5203" s="249"/>
      <c r="K5203" s="0" t="s">
        <v>20662</v>
      </c>
      <c r="L5203" s="0" t="s">
        <v>20663</v>
      </c>
      <c r="M5203" s="0" t="s">
        <v>20648</v>
      </c>
      <c r="N5203" s="1706" t="s">
        <v>20652</v>
      </c>
    </row>
    <row r="5204" customFormat="false" ht="12.75" hidden="false" customHeight="false" outlineLevel="0" collapsed="false">
      <c r="H5204" s="249"/>
      <c r="K5204" s="0" t="s">
        <v>20664</v>
      </c>
      <c r="L5204" s="0" t="s">
        <v>20665</v>
      </c>
      <c r="M5204" s="0"/>
      <c r="N5204" s="1706" t="s">
        <v>20418</v>
      </c>
    </row>
    <row r="5205" customFormat="false" ht="12.75" hidden="false" customHeight="false" outlineLevel="0" collapsed="false">
      <c r="H5205" s="249"/>
      <c r="K5205" s="0" t="s">
        <v>20666</v>
      </c>
      <c r="L5205" s="0" t="s">
        <v>20667</v>
      </c>
      <c r="M5205" s="0" t="s">
        <v>20648</v>
      </c>
      <c r="N5205" s="1706" t="s">
        <v>20649</v>
      </c>
    </row>
    <row r="5206" customFormat="false" ht="12.75" hidden="false" customHeight="false" outlineLevel="0" collapsed="false">
      <c r="H5206" s="249"/>
      <c r="K5206" s="0" t="s">
        <v>20668</v>
      </c>
      <c r="L5206" s="0" t="s">
        <v>20669</v>
      </c>
      <c r="M5206" s="0"/>
      <c r="N5206" s="1706" t="s">
        <v>20652</v>
      </c>
    </row>
    <row r="5207" customFormat="false" ht="12.75" hidden="false" customHeight="false" outlineLevel="0" collapsed="false">
      <c r="H5207" s="249"/>
      <c r="K5207" s="0" t="s">
        <v>20670</v>
      </c>
      <c r="L5207" s="0" t="s">
        <v>20671</v>
      </c>
      <c r="M5207" s="0"/>
      <c r="N5207" s="1706" t="s">
        <v>20659</v>
      </c>
    </row>
    <row r="5208" customFormat="false" ht="12.75" hidden="false" customHeight="false" outlineLevel="0" collapsed="false">
      <c r="H5208" s="249"/>
      <c r="K5208" s="0" t="s">
        <v>20672</v>
      </c>
      <c r="L5208" s="0" t="s">
        <v>20673</v>
      </c>
      <c r="M5208" s="0" t="s">
        <v>20648</v>
      </c>
      <c r="N5208" s="1706" t="s">
        <v>20471</v>
      </c>
    </row>
    <row r="5209" customFormat="false" ht="12.75" hidden="false" customHeight="false" outlineLevel="0" collapsed="false">
      <c r="H5209" s="249"/>
      <c r="K5209" s="0" t="s">
        <v>20674</v>
      </c>
      <c r="L5209" s="0" t="s">
        <v>20675</v>
      </c>
      <c r="M5209" s="0"/>
      <c r="N5209" s="1706" t="s">
        <v>20659</v>
      </c>
    </row>
    <row r="5210" customFormat="false" ht="12.75" hidden="false" customHeight="false" outlineLevel="0" collapsed="false">
      <c r="H5210" s="249"/>
      <c r="K5210" s="0" t="s">
        <v>20676</v>
      </c>
      <c r="L5210" s="0" t="s">
        <v>20677</v>
      </c>
      <c r="M5210" s="0"/>
      <c r="N5210" s="1706" t="s">
        <v>20659</v>
      </c>
    </row>
    <row r="5211" customFormat="false" ht="12.75" hidden="false" customHeight="false" outlineLevel="0" collapsed="false">
      <c r="H5211" s="249"/>
      <c r="K5211" s="0" t="s">
        <v>20678</v>
      </c>
      <c r="L5211" s="0" t="s">
        <v>20679</v>
      </c>
      <c r="M5211" s="0" t="s">
        <v>20648</v>
      </c>
      <c r="N5211" s="1706" t="s">
        <v>20652</v>
      </c>
    </row>
    <row r="5212" customFormat="false" ht="12.75" hidden="false" customHeight="false" outlineLevel="0" collapsed="false">
      <c r="H5212" s="249"/>
      <c r="K5212" s="0" t="s">
        <v>20680</v>
      </c>
      <c r="L5212" s="0" t="s">
        <v>20681</v>
      </c>
      <c r="M5212" s="0" t="s">
        <v>20648</v>
      </c>
      <c r="N5212" s="1706" t="s">
        <v>20652</v>
      </c>
    </row>
    <row r="5213" customFormat="false" ht="12.75" hidden="false" customHeight="false" outlineLevel="0" collapsed="false">
      <c r="H5213" s="249"/>
      <c r="K5213" s="0" t="s">
        <v>20682</v>
      </c>
      <c r="L5213" s="0" t="s">
        <v>20683</v>
      </c>
      <c r="M5213" s="0" t="s">
        <v>20648</v>
      </c>
      <c r="N5213" s="1706" t="s">
        <v>20659</v>
      </c>
    </row>
    <row r="5214" customFormat="false" ht="12.75" hidden="false" customHeight="false" outlineLevel="0" collapsed="false">
      <c r="H5214" s="249"/>
      <c r="K5214" s="0" t="s">
        <v>20684</v>
      </c>
      <c r="L5214" s="0" t="s">
        <v>20685</v>
      </c>
      <c r="M5214" s="0"/>
      <c r="N5214" s="1706" t="s">
        <v>20659</v>
      </c>
    </row>
    <row r="5215" customFormat="false" ht="12.75" hidden="false" customHeight="false" outlineLevel="0" collapsed="false">
      <c r="H5215" s="249"/>
      <c r="K5215" s="0" t="s">
        <v>20686</v>
      </c>
      <c r="L5215" s="0" t="s">
        <v>20687</v>
      </c>
      <c r="M5215" s="0" t="s">
        <v>20688</v>
      </c>
      <c r="N5215" s="1706" t="s">
        <v>20689</v>
      </c>
    </row>
    <row r="5216" customFormat="false" ht="12.75" hidden="false" customHeight="false" outlineLevel="0" collapsed="false">
      <c r="H5216" s="249"/>
      <c r="K5216" s="0" t="s">
        <v>20690</v>
      </c>
      <c r="L5216" s="0" t="s">
        <v>20691</v>
      </c>
      <c r="M5216" s="0" t="s">
        <v>20648</v>
      </c>
      <c r="N5216" s="1706" t="s">
        <v>20692</v>
      </c>
    </row>
    <row r="5217" customFormat="false" ht="12.75" hidden="false" customHeight="false" outlineLevel="0" collapsed="false">
      <c r="H5217" s="249"/>
      <c r="K5217" s="0" t="s">
        <v>20693</v>
      </c>
      <c r="L5217" s="0" t="s">
        <v>20694</v>
      </c>
      <c r="M5217" s="0" t="s">
        <v>20695</v>
      </c>
      <c r="N5217" s="1706" t="s">
        <v>20696</v>
      </c>
    </row>
    <row r="5218" customFormat="false" ht="12.75" hidden="false" customHeight="false" outlineLevel="0" collapsed="false">
      <c r="H5218" s="249"/>
      <c r="K5218" s="0" t="s">
        <v>18980</v>
      </c>
      <c r="L5218" s="0" t="s">
        <v>10086</v>
      </c>
      <c r="M5218" s="0" t="s">
        <v>20648</v>
      </c>
      <c r="N5218" s="1706" t="s">
        <v>20659</v>
      </c>
    </row>
    <row r="5219" customFormat="false" ht="12.75" hidden="false" customHeight="false" outlineLevel="0" collapsed="false">
      <c r="H5219" s="249"/>
      <c r="K5219" s="0" t="s">
        <v>20697</v>
      </c>
      <c r="L5219" s="0" t="s">
        <v>20698</v>
      </c>
      <c r="M5219" s="0" t="s">
        <v>20695</v>
      </c>
      <c r="N5219" s="1706" t="s">
        <v>20699</v>
      </c>
    </row>
    <row r="5220" customFormat="false" ht="12.75" hidden="false" customHeight="false" outlineLevel="0" collapsed="false">
      <c r="H5220" s="249"/>
      <c r="K5220" s="0" t="s">
        <v>20700</v>
      </c>
      <c r="L5220" s="0" t="s">
        <v>20701</v>
      </c>
      <c r="M5220" s="0"/>
      <c r="N5220" s="1706" t="s">
        <v>20659</v>
      </c>
    </row>
    <row r="5221" customFormat="false" ht="12.75" hidden="false" customHeight="false" outlineLevel="0" collapsed="false">
      <c r="H5221" s="249"/>
      <c r="K5221" s="0" t="s">
        <v>12754</v>
      </c>
      <c r="L5221" s="0" t="s">
        <v>20702</v>
      </c>
      <c r="M5221" s="0" t="s">
        <v>12756</v>
      </c>
      <c r="N5221" s="1706" t="s">
        <v>20659</v>
      </c>
    </row>
    <row r="5222" customFormat="false" ht="12.75" hidden="false" customHeight="false" outlineLevel="0" collapsed="false">
      <c r="H5222" s="249"/>
      <c r="K5222" s="0" t="s">
        <v>20703</v>
      </c>
      <c r="L5222" s="0" t="s">
        <v>20704</v>
      </c>
      <c r="M5222" s="0" t="s">
        <v>20705</v>
      </c>
      <c r="N5222" s="1706" t="s">
        <v>20706</v>
      </c>
    </row>
    <row r="5223" customFormat="false" ht="12.75" hidden="false" customHeight="false" outlineLevel="0" collapsed="false">
      <c r="H5223" s="249"/>
      <c r="K5223" s="0" t="s">
        <v>14737</v>
      </c>
      <c r="L5223" s="0" t="s">
        <v>20707</v>
      </c>
      <c r="M5223" s="0" t="s">
        <v>20705</v>
      </c>
      <c r="N5223" s="1706" t="s">
        <v>20708</v>
      </c>
    </row>
    <row r="5224" customFormat="false" ht="12.75" hidden="false" customHeight="false" outlineLevel="0" collapsed="false">
      <c r="H5224" s="249"/>
      <c r="K5224" s="0" t="s">
        <v>20709</v>
      </c>
      <c r="L5224" s="0" t="s">
        <v>20710</v>
      </c>
      <c r="M5224" s="0" t="s">
        <v>20705</v>
      </c>
      <c r="N5224" s="1706" t="s">
        <v>20711</v>
      </c>
    </row>
    <row r="5225" customFormat="false" ht="12.75" hidden="false" customHeight="false" outlineLevel="0" collapsed="false">
      <c r="H5225" s="249"/>
      <c r="K5225" s="0" t="s">
        <v>20712</v>
      </c>
      <c r="L5225" s="0" t="s">
        <v>20713</v>
      </c>
      <c r="M5225" s="0" t="s">
        <v>20705</v>
      </c>
      <c r="N5225" s="1706" t="s">
        <v>20714</v>
      </c>
    </row>
    <row r="5226" customFormat="false" ht="12.75" hidden="false" customHeight="false" outlineLevel="0" collapsed="false">
      <c r="H5226" s="249"/>
      <c r="K5226" s="0" t="s">
        <v>18027</v>
      </c>
      <c r="L5226" s="0" t="s">
        <v>20715</v>
      </c>
      <c r="M5226" s="0" t="s">
        <v>20705</v>
      </c>
      <c r="N5226" s="1706" t="s">
        <v>20716</v>
      </c>
    </row>
    <row r="5227" customFormat="false" ht="12.75" hidden="false" customHeight="false" outlineLevel="0" collapsed="false">
      <c r="H5227" s="249"/>
      <c r="K5227" s="0" t="s">
        <v>20717</v>
      </c>
      <c r="L5227" s="0" t="s">
        <v>20718</v>
      </c>
      <c r="M5227" s="0" t="s">
        <v>20705</v>
      </c>
      <c r="N5227" s="1706" t="s">
        <v>20719</v>
      </c>
    </row>
    <row r="5228" customFormat="false" ht="12.75" hidden="false" customHeight="false" outlineLevel="0" collapsed="false">
      <c r="H5228" s="249"/>
      <c r="K5228" s="0" t="s">
        <v>20720</v>
      </c>
      <c r="L5228" s="0" t="s">
        <v>20721</v>
      </c>
      <c r="M5228" s="0" t="s">
        <v>20722</v>
      </c>
      <c r="N5228" s="1706" t="s">
        <v>20723</v>
      </c>
    </row>
    <row r="5229" customFormat="false" ht="12.75" hidden="false" customHeight="false" outlineLevel="0" collapsed="false">
      <c r="H5229" s="249"/>
      <c r="K5229" s="0" t="s">
        <v>20724</v>
      </c>
      <c r="L5229" s="0" t="s">
        <v>20725</v>
      </c>
      <c r="M5229" s="0" t="s">
        <v>20726</v>
      </c>
      <c r="N5229" s="1706" t="s">
        <v>20727</v>
      </c>
    </row>
    <row r="5230" customFormat="false" ht="12.75" hidden="false" customHeight="false" outlineLevel="0" collapsed="false">
      <c r="H5230" s="249"/>
      <c r="K5230" s="0" t="s">
        <v>20728</v>
      </c>
      <c r="L5230" s="0" t="s">
        <v>20729</v>
      </c>
      <c r="M5230" s="0" t="s">
        <v>20730</v>
      </c>
      <c r="N5230" s="1706" t="s">
        <v>20731</v>
      </c>
    </row>
    <row r="5231" customFormat="false" ht="12.75" hidden="false" customHeight="false" outlineLevel="0" collapsed="false">
      <c r="H5231" s="249"/>
      <c r="K5231" s="0" t="s">
        <v>20732</v>
      </c>
      <c r="L5231" s="0" t="s">
        <v>20733</v>
      </c>
      <c r="M5231" s="0" t="s">
        <v>20734</v>
      </c>
      <c r="N5231" s="1706" t="s">
        <v>13233</v>
      </c>
    </row>
    <row r="5232" customFormat="false" ht="12.75" hidden="false" customHeight="false" outlineLevel="0" collapsed="false">
      <c r="H5232" s="249"/>
      <c r="K5232" s="0" t="s">
        <v>20735</v>
      </c>
      <c r="L5232" s="0" t="s">
        <v>20736</v>
      </c>
      <c r="M5232" s="0" t="s">
        <v>20737</v>
      </c>
      <c r="N5232" s="1706" t="s">
        <v>20738</v>
      </c>
    </row>
    <row r="5233" customFormat="false" ht="12.75" hidden="false" customHeight="false" outlineLevel="0" collapsed="false">
      <c r="H5233" s="249"/>
      <c r="K5233" s="0" t="s">
        <v>20739</v>
      </c>
      <c r="L5233" s="0" t="s">
        <v>20740</v>
      </c>
      <c r="M5233" s="0" t="s">
        <v>20741</v>
      </c>
      <c r="N5233" s="1706" t="s">
        <v>20742</v>
      </c>
    </row>
    <row r="5234" customFormat="false" ht="12.75" hidden="false" customHeight="false" outlineLevel="0" collapsed="false">
      <c r="H5234" s="249"/>
      <c r="K5234" s="0" t="s">
        <v>20743</v>
      </c>
      <c r="L5234" s="0" t="s">
        <v>20744</v>
      </c>
      <c r="M5234" s="0" t="s">
        <v>20745</v>
      </c>
      <c r="N5234" s="1706" t="s">
        <v>20746</v>
      </c>
    </row>
    <row r="5235" customFormat="false" ht="12.75" hidden="false" customHeight="false" outlineLevel="0" collapsed="false">
      <c r="H5235" s="249"/>
      <c r="K5235" s="0" t="s">
        <v>20747</v>
      </c>
      <c r="L5235" s="0" t="s">
        <v>20748</v>
      </c>
      <c r="M5235" s="0" t="s">
        <v>20749</v>
      </c>
      <c r="N5235" s="1706" t="s">
        <v>20750</v>
      </c>
    </row>
    <row r="5236" customFormat="false" ht="12.75" hidden="false" customHeight="false" outlineLevel="0" collapsed="false">
      <c r="H5236" s="249"/>
      <c r="K5236" s="0" t="s">
        <v>20751</v>
      </c>
      <c r="L5236" s="0" t="s">
        <v>20752</v>
      </c>
      <c r="M5236" s="0" t="s">
        <v>20753</v>
      </c>
      <c r="N5236" s="1706" t="s">
        <v>11071</v>
      </c>
    </row>
    <row r="5237" customFormat="false" ht="12.75" hidden="false" customHeight="false" outlineLevel="0" collapsed="false">
      <c r="H5237" s="249"/>
      <c r="K5237" s="0" t="s">
        <v>20754</v>
      </c>
      <c r="L5237" s="0" t="s">
        <v>20755</v>
      </c>
      <c r="M5237" s="0" t="s">
        <v>20756</v>
      </c>
      <c r="N5237" s="1706" t="s">
        <v>20757</v>
      </c>
    </row>
    <row r="5238" customFormat="false" ht="12.75" hidden="false" customHeight="false" outlineLevel="0" collapsed="false">
      <c r="H5238" s="249"/>
      <c r="K5238" s="0" t="s">
        <v>20758</v>
      </c>
      <c r="L5238" s="0" t="s">
        <v>20759</v>
      </c>
      <c r="M5238" s="0" t="s">
        <v>20760</v>
      </c>
      <c r="N5238" s="1706" t="s">
        <v>20761</v>
      </c>
    </row>
    <row r="5239" customFormat="false" ht="12.75" hidden="false" customHeight="false" outlineLevel="0" collapsed="false">
      <c r="H5239" s="249"/>
      <c r="K5239" s="0" t="s">
        <v>20762</v>
      </c>
      <c r="L5239" s="0" t="s">
        <v>20763</v>
      </c>
      <c r="M5239" s="0" t="s">
        <v>20764</v>
      </c>
      <c r="N5239" s="1706" t="s">
        <v>20765</v>
      </c>
    </row>
    <row r="5240" customFormat="false" ht="12.75" hidden="false" customHeight="false" outlineLevel="0" collapsed="false">
      <c r="H5240" s="249"/>
      <c r="K5240" s="0" t="s">
        <v>20766</v>
      </c>
      <c r="L5240" s="0" t="s">
        <v>20767</v>
      </c>
      <c r="M5240" s="0" t="s">
        <v>20768</v>
      </c>
      <c r="N5240" s="1706" t="s">
        <v>20769</v>
      </c>
    </row>
    <row r="5241" customFormat="false" ht="12.75" hidden="false" customHeight="false" outlineLevel="0" collapsed="false">
      <c r="H5241" s="249"/>
      <c r="K5241" s="0" t="s">
        <v>20770</v>
      </c>
      <c r="L5241" s="0" t="s">
        <v>20771</v>
      </c>
      <c r="M5241" s="0" t="s">
        <v>20772</v>
      </c>
      <c r="N5241" s="1706" t="s">
        <v>20773</v>
      </c>
    </row>
    <row r="5242" customFormat="false" ht="12.75" hidden="false" customHeight="false" outlineLevel="0" collapsed="false">
      <c r="H5242" s="249"/>
      <c r="K5242" s="0" t="s">
        <v>20774</v>
      </c>
      <c r="L5242" s="0" t="s">
        <v>20775</v>
      </c>
      <c r="M5242" s="0" t="s">
        <v>20776</v>
      </c>
      <c r="N5242" s="1706" t="s">
        <v>20777</v>
      </c>
    </row>
    <row r="5243" customFormat="false" ht="12.75" hidden="false" customHeight="false" outlineLevel="0" collapsed="false">
      <c r="H5243" s="249"/>
      <c r="K5243" s="0" t="s">
        <v>20778</v>
      </c>
      <c r="L5243" s="0" t="s">
        <v>20779</v>
      </c>
      <c r="M5243" s="0" t="s">
        <v>20780</v>
      </c>
      <c r="N5243" s="1706" t="s">
        <v>20781</v>
      </c>
    </row>
    <row r="5244" customFormat="false" ht="12.75" hidden="false" customHeight="false" outlineLevel="0" collapsed="false">
      <c r="H5244" s="249"/>
      <c r="K5244" s="0" t="s">
        <v>20782</v>
      </c>
      <c r="L5244" s="0" t="s">
        <v>20783</v>
      </c>
      <c r="M5244" s="0" t="s">
        <v>20784</v>
      </c>
      <c r="N5244" s="1706" t="s">
        <v>20785</v>
      </c>
    </row>
    <row r="5245" customFormat="false" ht="12.75" hidden="false" customHeight="false" outlineLevel="0" collapsed="false">
      <c r="H5245" s="249"/>
      <c r="K5245" s="0" t="s">
        <v>6344</v>
      </c>
      <c r="L5245" s="0" t="s">
        <v>20786</v>
      </c>
      <c r="M5245" s="0" t="s">
        <v>20722</v>
      </c>
      <c r="N5245" s="1706" t="s">
        <v>20787</v>
      </c>
    </row>
    <row r="5246" customFormat="false" ht="12.75" hidden="false" customHeight="false" outlineLevel="0" collapsed="false">
      <c r="H5246" s="249"/>
      <c r="K5246" s="0" t="s">
        <v>20788</v>
      </c>
      <c r="L5246" s="0" t="s">
        <v>20789</v>
      </c>
      <c r="M5246" s="0" t="s">
        <v>20790</v>
      </c>
      <c r="N5246" s="1706" t="s">
        <v>20791</v>
      </c>
    </row>
    <row r="5247" customFormat="false" ht="12.75" hidden="false" customHeight="false" outlineLevel="0" collapsed="false">
      <c r="H5247" s="249"/>
      <c r="K5247" s="0" t="s">
        <v>8662</v>
      </c>
      <c r="L5247" s="0" t="s">
        <v>20792</v>
      </c>
      <c r="M5247" s="0" t="s">
        <v>20793</v>
      </c>
      <c r="N5247" s="1706" t="s">
        <v>20794</v>
      </c>
    </row>
    <row r="5248" customFormat="false" ht="12.75" hidden="false" customHeight="false" outlineLevel="0" collapsed="false">
      <c r="H5248" s="249"/>
      <c r="K5248" s="0" t="s">
        <v>20795</v>
      </c>
      <c r="L5248" s="0" t="s">
        <v>20796</v>
      </c>
      <c r="M5248" s="0" t="s">
        <v>20797</v>
      </c>
      <c r="N5248" s="1706" t="s">
        <v>20798</v>
      </c>
    </row>
    <row r="5249" customFormat="false" ht="12.75" hidden="false" customHeight="false" outlineLevel="0" collapsed="false">
      <c r="H5249" s="249"/>
      <c r="K5249" s="0" t="s">
        <v>20799</v>
      </c>
      <c r="L5249" s="0" t="s">
        <v>20800</v>
      </c>
      <c r="M5249" s="0" t="s">
        <v>20801</v>
      </c>
      <c r="N5249" s="1706" t="s">
        <v>20802</v>
      </c>
    </row>
    <row r="5250" customFormat="false" ht="12.75" hidden="false" customHeight="false" outlineLevel="0" collapsed="false">
      <c r="H5250" s="249"/>
      <c r="K5250" s="0" t="s">
        <v>18584</v>
      </c>
      <c r="L5250" s="0" t="s">
        <v>20803</v>
      </c>
      <c r="M5250" s="0" t="s">
        <v>20804</v>
      </c>
      <c r="N5250" s="1706" t="s">
        <v>20805</v>
      </c>
    </row>
    <row r="5251" customFormat="false" ht="12.75" hidden="false" customHeight="false" outlineLevel="0" collapsed="false">
      <c r="H5251" s="249"/>
      <c r="K5251" s="0" t="s">
        <v>20806</v>
      </c>
      <c r="L5251" s="0" t="s">
        <v>20807</v>
      </c>
      <c r="M5251" s="0" t="s">
        <v>20808</v>
      </c>
      <c r="N5251" s="1706" t="s">
        <v>20809</v>
      </c>
    </row>
    <row r="5252" customFormat="false" ht="12.75" hidden="false" customHeight="false" outlineLevel="0" collapsed="false">
      <c r="H5252" s="249"/>
      <c r="K5252" s="0" t="s">
        <v>18880</v>
      </c>
      <c r="L5252" s="0" t="s">
        <v>20810</v>
      </c>
      <c r="M5252" s="0" t="s">
        <v>20797</v>
      </c>
      <c r="N5252" s="1706" t="s">
        <v>20811</v>
      </c>
    </row>
    <row r="5253" customFormat="false" ht="12.75" hidden="false" customHeight="false" outlineLevel="0" collapsed="false">
      <c r="H5253" s="249"/>
      <c r="K5253" s="0" t="s">
        <v>20812</v>
      </c>
      <c r="L5253" s="0" t="s">
        <v>20813</v>
      </c>
      <c r="M5253" s="0" t="s">
        <v>20814</v>
      </c>
      <c r="N5253" s="1706" t="s">
        <v>20815</v>
      </c>
    </row>
    <row r="5254" customFormat="false" ht="12.75" hidden="false" customHeight="false" outlineLevel="0" collapsed="false">
      <c r="H5254" s="249"/>
      <c r="K5254" s="0" t="s">
        <v>20816</v>
      </c>
      <c r="L5254" s="0" t="s">
        <v>20817</v>
      </c>
      <c r="M5254" s="0" t="s">
        <v>20801</v>
      </c>
      <c r="N5254" s="1706" t="s">
        <v>20818</v>
      </c>
    </row>
    <row r="5255" customFormat="false" ht="12.75" hidden="false" customHeight="false" outlineLevel="0" collapsed="false">
      <c r="H5255" s="249"/>
      <c r="K5255" s="0" t="s">
        <v>20819</v>
      </c>
      <c r="L5255" s="0" t="s">
        <v>6935</v>
      </c>
      <c r="M5255" s="0" t="s">
        <v>20820</v>
      </c>
      <c r="N5255" s="1706" t="s">
        <v>20821</v>
      </c>
    </row>
    <row r="5256" customFormat="false" ht="12.75" hidden="false" customHeight="false" outlineLevel="0" collapsed="false">
      <c r="H5256" s="249"/>
      <c r="K5256" s="0" t="s">
        <v>20822</v>
      </c>
      <c r="L5256" s="0" t="s">
        <v>20823</v>
      </c>
      <c r="M5256" s="0" t="s">
        <v>20824</v>
      </c>
      <c r="N5256" s="1706" t="s">
        <v>12023</v>
      </c>
    </row>
    <row r="5257" customFormat="false" ht="12.75" hidden="false" customHeight="false" outlineLevel="0" collapsed="false">
      <c r="H5257" s="249"/>
      <c r="K5257" s="0" t="s">
        <v>20825</v>
      </c>
      <c r="L5257" s="0" t="s">
        <v>20826</v>
      </c>
      <c r="M5257" s="0" t="s">
        <v>20827</v>
      </c>
      <c r="N5257" s="1706" t="s">
        <v>20828</v>
      </c>
    </row>
    <row r="5258" customFormat="false" ht="12.75" hidden="false" customHeight="false" outlineLevel="0" collapsed="false">
      <c r="H5258" s="249"/>
      <c r="K5258" s="0" t="s">
        <v>20829</v>
      </c>
      <c r="L5258" s="0" t="s">
        <v>20830</v>
      </c>
      <c r="M5258" s="0" t="s">
        <v>20831</v>
      </c>
      <c r="N5258" s="1706" t="s">
        <v>20832</v>
      </c>
    </row>
    <row r="5259" customFormat="false" ht="12.75" hidden="false" customHeight="false" outlineLevel="0" collapsed="false">
      <c r="H5259" s="249"/>
      <c r="K5259" s="0" t="s">
        <v>20833</v>
      </c>
      <c r="L5259" s="0" t="s">
        <v>20834</v>
      </c>
      <c r="M5259" s="0" t="s">
        <v>20835</v>
      </c>
      <c r="N5259" s="1706" t="s">
        <v>20836</v>
      </c>
    </row>
    <row r="5260" customFormat="false" ht="12.75" hidden="false" customHeight="false" outlineLevel="0" collapsed="false">
      <c r="H5260" s="249"/>
      <c r="K5260" s="0" t="s">
        <v>20837</v>
      </c>
      <c r="L5260" s="0" t="s">
        <v>20838</v>
      </c>
      <c r="M5260" s="0" t="s">
        <v>20797</v>
      </c>
      <c r="N5260" s="1706" t="s">
        <v>20839</v>
      </c>
    </row>
    <row r="5261" customFormat="false" ht="12.75" hidden="false" customHeight="false" outlineLevel="0" collapsed="false">
      <c r="H5261" s="249"/>
      <c r="K5261" s="0" t="s">
        <v>20840</v>
      </c>
      <c r="L5261" s="0" t="s">
        <v>20841</v>
      </c>
      <c r="M5261" s="0" t="s">
        <v>20842</v>
      </c>
      <c r="N5261" s="1706" t="s">
        <v>20843</v>
      </c>
    </row>
    <row r="5262" customFormat="false" ht="12.75" hidden="false" customHeight="false" outlineLevel="0" collapsed="false">
      <c r="H5262" s="249"/>
      <c r="K5262" s="0" t="s">
        <v>20844</v>
      </c>
      <c r="L5262" s="0" t="s">
        <v>20845</v>
      </c>
      <c r="M5262" s="0" t="s">
        <v>20846</v>
      </c>
      <c r="N5262" s="1706" t="s">
        <v>20847</v>
      </c>
    </row>
    <row r="5263" customFormat="false" ht="12.75" hidden="false" customHeight="false" outlineLevel="0" collapsed="false">
      <c r="H5263" s="249"/>
      <c r="K5263" s="0" t="s">
        <v>20848</v>
      </c>
      <c r="L5263" s="0" t="s">
        <v>20849</v>
      </c>
      <c r="M5263" s="0" t="s">
        <v>20850</v>
      </c>
      <c r="N5263" s="1706" t="s">
        <v>20851</v>
      </c>
    </row>
    <row r="5264" customFormat="false" ht="12.75" hidden="false" customHeight="false" outlineLevel="0" collapsed="false">
      <c r="H5264" s="249"/>
      <c r="K5264" s="0" t="s">
        <v>16060</v>
      </c>
      <c r="L5264" s="0" t="s">
        <v>20852</v>
      </c>
      <c r="M5264" s="0" t="s">
        <v>20853</v>
      </c>
      <c r="N5264" s="1706" t="s">
        <v>20854</v>
      </c>
    </row>
    <row r="5265" customFormat="false" ht="12.75" hidden="false" customHeight="false" outlineLevel="0" collapsed="false">
      <c r="H5265" s="249"/>
      <c r="K5265" s="0" t="s">
        <v>3512</v>
      </c>
      <c r="L5265" s="0" t="s">
        <v>20855</v>
      </c>
      <c r="M5265" s="0" t="s">
        <v>20853</v>
      </c>
      <c r="N5265" s="1706" t="s">
        <v>20856</v>
      </c>
    </row>
    <row r="5266" customFormat="false" ht="12.75" hidden="false" customHeight="false" outlineLevel="0" collapsed="false">
      <c r="H5266" s="249"/>
      <c r="K5266" s="0" t="s">
        <v>20857</v>
      </c>
      <c r="L5266" s="0" t="s">
        <v>20858</v>
      </c>
      <c r="M5266" s="0" t="s">
        <v>20859</v>
      </c>
      <c r="N5266" s="1706" t="s">
        <v>20860</v>
      </c>
    </row>
    <row r="5267" customFormat="false" ht="12.75" hidden="false" customHeight="false" outlineLevel="0" collapsed="false">
      <c r="H5267" s="249"/>
      <c r="K5267" s="0" t="s">
        <v>20861</v>
      </c>
      <c r="L5267" s="0" t="s">
        <v>20862</v>
      </c>
      <c r="M5267" s="0" t="s">
        <v>20863</v>
      </c>
      <c r="N5267" s="1706" t="s">
        <v>20864</v>
      </c>
    </row>
    <row r="5268" customFormat="false" ht="12.75" hidden="false" customHeight="false" outlineLevel="0" collapsed="false">
      <c r="H5268" s="249"/>
      <c r="K5268" s="0" t="s">
        <v>20865</v>
      </c>
      <c r="L5268" s="0" t="s">
        <v>20866</v>
      </c>
      <c r="M5268" s="0" t="s">
        <v>20867</v>
      </c>
      <c r="N5268" s="1706" t="s">
        <v>20868</v>
      </c>
    </row>
    <row r="5269" customFormat="false" ht="12.75" hidden="false" customHeight="false" outlineLevel="0" collapsed="false">
      <c r="H5269" s="249"/>
      <c r="K5269" s="0" t="s">
        <v>20869</v>
      </c>
      <c r="L5269" s="0" t="s">
        <v>20870</v>
      </c>
      <c r="M5269" s="0" t="s">
        <v>20871</v>
      </c>
      <c r="N5269" s="1706" t="s">
        <v>20872</v>
      </c>
    </row>
    <row r="5270" customFormat="false" ht="12.75" hidden="false" customHeight="false" outlineLevel="0" collapsed="false">
      <c r="H5270" s="249"/>
      <c r="K5270" s="0" t="s">
        <v>13461</v>
      </c>
      <c r="L5270" s="0" t="s">
        <v>20873</v>
      </c>
      <c r="M5270" s="0" t="s">
        <v>20874</v>
      </c>
      <c r="N5270" s="1706" t="s">
        <v>20875</v>
      </c>
    </row>
    <row r="5271" customFormat="false" ht="12.75" hidden="false" customHeight="false" outlineLevel="0" collapsed="false">
      <c r="H5271" s="249"/>
      <c r="K5271" s="0" t="s">
        <v>20876</v>
      </c>
      <c r="L5271" s="0" t="s">
        <v>19645</v>
      </c>
      <c r="M5271" s="0" t="s">
        <v>20877</v>
      </c>
      <c r="N5271" s="1706" t="s">
        <v>20878</v>
      </c>
    </row>
    <row r="5272" customFormat="false" ht="12.75" hidden="false" customHeight="false" outlineLevel="0" collapsed="false">
      <c r="H5272" s="249"/>
      <c r="K5272" s="0" t="s">
        <v>20879</v>
      </c>
      <c r="L5272" s="0" t="s">
        <v>20880</v>
      </c>
      <c r="M5272" s="0" t="s">
        <v>20881</v>
      </c>
      <c r="N5272" s="1706" t="s">
        <v>20882</v>
      </c>
    </row>
    <row r="5273" customFormat="false" ht="12.75" hidden="false" customHeight="false" outlineLevel="0" collapsed="false">
      <c r="H5273" s="249"/>
      <c r="K5273" s="0" t="s">
        <v>20883</v>
      </c>
      <c r="L5273" s="0" t="s">
        <v>20884</v>
      </c>
      <c r="M5273" s="0" t="s">
        <v>20885</v>
      </c>
      <c r="N5273" s="1706" t="s">
        <v>20886</v>
      </c>
    </row>
    <row r="5274" customFormat="false" ht="12.75" hidden="false" customHeight="false" outlineLevel="0" collapsed="false">
      <c r="H5274" s="249"/>
      <c r="K5274" s="0" t="s">
        <v>20887</v>
      </c>
      <c r="L5274" s="0" t="s">
        <v>20888</v>
      </c>
      <c r="M5274" s="0" t="s">
        <v>20889</v>
      </c>
      <c r="N5274" s="1706" t="s">
        <v>20890</v>
      </c>
    </row>
    <row r="5275" customFormat="false" ht="12.75" hidden="false" customHeight="false" outlineLevel="0" collapsed="false">
      <c r="H5275" s="249"/>
      <c r="K5275" s="0" t="s">
        <v>20891</v>
      </c>
      <c r="L5275" s="0" t="s">
        <v>20892</v>
      </c>
      <c r="M5275" s="0" t="s">
        <v>20893</v>
      </c>
      <c r="N5275" s="1706" t="s">
        <v>20894</v>
      </c>
    </row>
    <row r="5276" customFormat="false" ht="12.75" hidden="false" customHeight="false" outlineLevel="0" collapsed="false">
      <c r="H5276" s="249"/>
      <c r="K5276" s="0" t="s">
        <v>9294</v>
      </c>
      <c r="L5276" s="0" t="s">
        <v>20895</v>
      </c>
      <c r="M5276" s="0" t="s">
        <v>20893</v>
      </c>
      <c r="N5276" s="1706" t="s">
        <v>20896</v>
      </c>
    </row>
    <row r="5277" customFormat="false" ht="12.75" hidden="false" customHeight="false" outlineLevel="0" collapsed="false">
      <c r="H5277" s="249"/>
      <c r="K5277" s="0" t="s">
        <v>6625</v>
      </c>
      <c r="L5277" s="0" t="s">
        <v>20897</v>
      </c>
      <c r="M5277" s="0" t="s">
        <v>20898</v>
      </c>
      <c r="N5277" s="1706" t="s">
        <v>14006</v>
      </c>
    </row>
    <row r="5278" customFormat="false" ht="12.75" hidden="false" customHeight="false" outlineLevel="0" collapsed="false">
      <c r="H5278" s="249"/>
      <c r="K5278" s="0" t="s">
        <v>20899</v>
      </c>
      <c r="L5278" s="0" t="s">
        <v>20900</v>
      </c>
      <c r="M5278" s="0" t="s">
        <v>20901</v>
      </c>
      <c r="N5278" s="1706" t="s">
        <v>20902</v>
      </c>
    </row>
    <row r="5279" customFormat="false" ht="12.75" hidden="false" customHeight="false" outlineLevel="0" collapsed="false">
      <c r="H5279" s="249"/>
      <c r="K5279" s="0" t="s">
        <v>20903</v>
      </c>
      <c r="L5279" s="0" t="s">
        <v>20904</v>
      </c>
      <c r="M5279" s="0" t="s">
        <v>20905</v>
      </c>
      <c r="N5279" s="1706" t="s">
        <v>20906</v>
      </c>
    </row>
    <row r="5280" customFormat="false" ht="12.75" hidden="false" customHeight="false" outlineLevel="0" collapsed="false">
      <c r="H5280" s="249"/>
      <c r="K5280" s="0" t="s">
        <v>9151</v>
      </c>
      <c r="L5280" s="0" t="s">
        <v>20907</v>
      </c>
      <c r="M5280" s="0" t="s">
        <v>20908</v>
      </c>
      <c r="N5280" s="1706" t="s">
        <v>20909</v>
      </c>
    </row>
    <row r="5281" customFormat="false" ht="12.75" hidden="false" customHeight="false" outlineLevel="0" collapsed="false">
      <c r="H5281" s="249"/>
      <c r="K5281" s="0" t="s">
        <v>6166</v>
      </c>
      <c r="L5281" s="0" t="s">
        <v>20910</v>
      </c>
      <c r="M5281" s="0" t="s">
        <v>20911</v>
      </c>
      <c r="N5281" s="1706" t="s">
        <v>20912</v>
      </c>
    </row>
    <row r="5282" customFormat="false" ht="12.75" hidden="false" customHeight="false" outlineLevel="0" collapsed="false">
      <c r="H5282" s="249"/>
      <c r="K5282" s="0" t="s">
        <v>14341</v>
      </c>
      <c r="L5282" s="0" t="s">
        <v>20913</v>
      </c>
      <c r="M5282" s="0" t="s">
        <v>20914</v>
      </c>
      <c r="N5282" s="1706" t="s">
        <v>20915</v>
      </c>
    </row>
    <row r="5283" customFormat="false" ht="12.75" hidden="false" customHeight="false" outlineLevel="0" collapsed="false">
      <c r="H5283" s="249"/>
      <c r="K5283" s="0" t="s">
        <v>20916</v>
      </c>
      <c r="L5283" s="0" t="s">
        <v>20917</v>
      </c>
      <c r="M5283" s="0" t="s">
        <v>20918</v>
      </c>
      <c r="N5283" s="1706" t="s">
        <v>20919</v>
      </c>
    </row>
    <row r="5284" customFormat="false" ht="12.75" hidden="false" customHeight="false" outlineLevel="0" collapsed="false">
      <c r="H5284" s="249"/>
      <c r="K5284" s="0" t="s">
        <v>20920</v>
      </c>
      <c r="L5284" s="0" t="s">
        <v>20921</v>
      </c>
      <c r="M5284" s="0" t="s">
        <v>20375</v>
      </c>
      <c r="N5284" s="1706" t="s">
        <v>20922</v>
      </c>
    </row>
    <row r="5285" customFormat="false" ht="12.75" hidden="false" customHeight="false" outlineLevel="0" collapsed="false">
      <c r="H5285" s="249"/>
      <c r="K5285" s="0" t="s">
        <v>20923</v>
      </c>
      <c r="L5285" s="0" t="s">
        <v>20924</v>
      </c>
      <c r="M5285" s="0" t="s">
        <v>20925</v>
      </c>
      <c r="N5285" s="1706" t="s">
        <v>20926</v>
      </c>
    </row>
    <row r="5286" customFormat="false" ht="12.75" hidden="false" customHeight="false" outlineLevel="0" collapsed="false">
      <c r="H5286" s="249"/>
      <c r="K5286" s="0" t="s">
        <v>16156</v>
      </c>
      <c r="L5286" s="0" t="s">
        <v>20927</v>
      </c>
      <c r="M5286" s="0" t="s">
        <v>20928</v>
      </c>
      <c r="N5286" s="1706" t="s">
        <v>20929</v>
      </c>
    </row>
    <row r="5287" customFormat="false" ht="12.75" hidden="false" customHeight="false" outlineLevel="0" collapsed="false">
      <c r="H5287" s="249"/>
      <c r="K5287" s="0" t="s">
        <v>20930</v>
      </c>
      <c r="L5287" s="0" t="s">
        <v>20931</v>
      </c>
      <c r="M5287" s="0" t="s">
        <v>20932</v>
      </c>
      <c r="N5287" s="1706" t="s">
        <v>20933</v>
      </c>
    </row>
    <row r="5288" customFormat="false" ht="12.75" hidden="false" customHeight="false" outlineLevel="0" collapsed="false">
      <c r="H5288" s="249"/>
      <c r="K5288" s="0" t="s">
        <v>20934</v>
      </c>
      <c r="L5288" s="0" t="s">
        <v>20935</v>
      </c>
      <c r="M5288" s="0" t="s">
        <v>20928</v>
      </c>
      <c r="N5288" s="1706" t="s">
        <v>20936</v>
      </c>
    </row>
    <row r="5289" customFormat="false" ht="12.75" hidden="false" customHeight="false" outlineLevel="0" collapsed="false">
      <c r="H5289" s="249"/>
      <c r="K5289" s="0" t="s">
        <v>20937</v>
      </c>
      <c r="L5289" s="0" t="s">
        <v>20938</v>
      </c>
      <c r="M5289" s="0" t="s">
        <v>20939</v>
      </c>
      <c r="N5289" s="1706" t="s">
        <v>16690</v>
      </c>
    </row>
    <row r="5290" customFormat="false" ht="12.75" hidden="false" customHeight="false" outlineLevel="0" collapsed="false">
      <c r="H5290" s="249"/>
      <c r="K5290" s="0" t="s">
        <v>6494</v>
      </c>
      <c r="L5290" s="0" t="s">
        <v>20940</v>
      </c>
      <c r="M5290" s="0" t="s">
        <v>20941</v>
      </c>
      <c r="N5290" s="1706" t="s">
        <v>20942</v>
      </c>
    </row>
    <row r="5291" customFormat="false" ht="12.75" hidden="false" customHeight="false" outlineLevel="0" collapsed="false">
      <c r="H5291" s="249"/>
      <c r="K5291" s="0" t="s">
        <v>20943</v>
      </c>
      <c r="L5291" s="0" t="s">
        <v>20944</v>
      </c>
      <c r="M5291" s="0" t="s">
        <v>20928</v>
      </c>
      <c r="N5291" s="1706" t="s">
        <v>20945</v>
      </c>
    </row>
    <row r="5292" customFormat="false" ht="12.75" hidden="false" customHeight="false" outlineLevel="0" collapsed="false">
      <c r="H5292" s="249"/>
      <c r="K5292" s="0" t="s">
        <v>8352</v>
      </c>
      <c r="L5292" s="0" t="s">
        <v>20946</v>
      </c>
      <c r="M5292" s="0" t="s">
        <v>20947</v>
      </c>
      <c r="N5292" s="1706" t="s">
        <v>20948</v>
      </c>
    </row>
    <row r="5293" customFormat="false" ht="12.75" hidden="false" customHeight="false" outlineLevel="0" collapsed="false">
      <c r="H5293" s="249"/>
      <c r="K5293" s="0" t="s">
        <v>20949</v>
      </c>
      <c r="L5293" s="0" t="s">
        <v>20950</v>
      </c>
      <c r="M5293" s="0" t="s">
        <v>20939</v>
      </c>
      <c r="N5293" s="1706" t="s">
        <v>20951</v>
      </c>
    </row>
    <row r="5294" customFormat="false" ht="12.75" hidden="false" customHeight="false" outlineLevel="0" collapsed="false">
      <c r="H5294" s="249"/>
      <c r="K5294" s="0" t="s">
        <v>15154</v>
      </c>
      <c r="L5294" s="0" t="s">
        <v>20952</v>
      </c>
      <c r="M5294" s="0" t="s">
        <v>20953</v>
      </c>
      <c r="N5294" s="1706" t="s">
        <v>19265</v>
      </c>
    </row>
    <row r="5295" customFormat="false" ht="12.75" hidden="false" customHeight="false" outlineLevel="0" collapsed="false">
      <c r="H5295" s="249"/>
      <c r="K5295" s="0" t="s">
        <v>7934</v>
      </c>
      <c r="L5295" s="0" t="s">
        <v>20954</v>
      </c>
      <c r="M5295" s="0" t="s">
        <v>20941</v>
      </c>
      <c r="N5295" s="1706" t="s">
        <v>20955</v>
      </c>
    </row>
    <row r="5296" customFormat="false" ht="12.75" hidden="false" customHeight="false" outlineLevel="0" collapsed="false">
      <c r="H5296" s="249"/>
      <c r="K5296" s="0" t="s">
        <v>20956</v>
      </c>
      <c r="L5296" s="0" t="s">
        <v>20957</v>
      </c>
      <c r="M5296" s="0" t="s">
        <v>20941</v>
      </c>
      <c r="N5296" s="1706" t="s">
        <v>20958</v>
      </c>
    </row>
    <row r="5297" customFormat="false" ht="12.75" hidden="false" customHeight="false" outlineLevel="0" collapsed="false">
      <c r="H5297" s="249"/>
      <c r="K5297" s="0" t="s">
        <v>20959</v>
      </c>
      <c r="L5297" s="0" t="s">
        <v>20960</v>
      </c>
      <c r="M5297" s="0" t="s">
        <v>20939</v>
      </c>
      <c r="N5297" s="1706" t="s">
        <v>20961</v>
      </c>
    </row>
    <row r="5298" customFormat="false" ht="12.75" hidden="false" customHeight="false" outlineLevel="0" collapsed="false">
      <c r="H5298" s="249"/>
      <c r="K5298" s="0" t="s">
        <v>5757</v>
      </c>
      <c r="L5298" s="0" t="s">
        <v>20962</v>
      </c>
      <c r="M5298" s="0" t="s">
        <v>20963</v>
      </c>
      <c r="N5298" s="1706" t="s">
        <v>20964</v>
      </c>
    </row>
    <row r="5299" customFormat="false" ht="12.75" hidden="false" customHeight="false" outlineLevel="0" collapsed="false">
      <c r="H5299" s="249"/>
      <c r="K5299" s="0" t="s">
        <v>9987</v>
      </c>
      <c r="L5299" s="0" t="s">
        <v>20965</v>
      </c>
      <c r="M5299" s="0" t="s">
        <v>20928</v>
      </c>
      <c r="N5299" s="1706" t="s">
        <v>20966</v>
      </c>
    </row>
    <row r="5300" customFormat="false" ht="12.75" hidden="false" customHeight="false" outlineLevel="0" collapsed="false">
      <c r="H5300" s="249"/>
      <c r="K5300" s="0" t="s">
        <v>20967</v>
      </c>
      <c r="L5300" s="0" t="s">
        <v>20968</v>
      </c>
      <c r="M5300" s="0" t="s">
        <v>20969</v>
      </c>
      <c r="N5300" s="1706" t="s">
        <v>20970</v>
      </c>
    </row>
    <row r="5301" customFormat="false" ht="12.75" hidden="false" customHeight="false" outlineLevel="0" collapsed="false">
      <c r="H5301" s="249"/>
      <c r="K5301" s="0" t="s">
        <v>20971</v>
      </c>
      <c r="L5301" s="0" t="s">
        <v>20972</v>
      </c>
      <c r="M5301" s="0" t="s">
        <v>20973</v>
      </c>
      <c r="N5301" s="1706" t="s">
        <v>20974</v>
      </c>
    </row>
    <row r="5302" customFormat="false" ht="12.75" hidden="false" customHeight="false" outlineLevel="0" collapsed="false">
      <c r="H5302" s="249"/>
      <c r="K5302" s="0" t="s">
        <v>12840</v>
      </c>
      <c r="L5302" s="0" t="s">
        <v>20975</v>
      </c>
      <c r="M5302" s="0" t="s">
        <v>20976</v>
      </c>
      <c r="N5302" s="1706" t="s">
        <v>20977</v>
      </c>
    </row>
    <row r="5303" customFormat="false" ht="12.75" hidden="false" customHeight="false" outlineLevel="0" collapsed="false">
      <c r="H5303" s="249"/>
      <c r="K5303" s="0" t="s">
        <v>20978</v>
      </c>
      <c r="L5303" s="0" t="s">
        <v>20979</v>
      </c>
      <c r="M5303" s="0" t="s">
        <v>20980</v>
      </c>
      <c r="N5303" s="1706" t="s">
        <v>20981</v>
      </c>
    </row>
    <row r="5304" customFormat="false" ht="12.75" hidden="false" customHeight="false" outlineLevel="0" collapsed="false">
      <c r="H5304" s="249"/>
      <c r="K5304" s="0" t="s">
        <v>20982</v>
      </c>
      <c r="L5304" s="0" t="s">
        <v>20983</v>
      </c>
      <c r="M5304" s="0" t="s">
        <v>20984</v>
      </c>
      <c r="N5304" s="1706" t="s">
        <v>20985</v>
      </c>
    </row>
    <row r="5305" customFormat="false" ht="12.75" hidden="false" customHeight="false" outlineLevel="0" collapsed="false">
      <c r="H5305" s="249"/>
      <c r="K5305" s="0" t="s">
        <v>7876</v>
      </c>
      <c r="L5305" s="0" t="s">
        <v>20986</v>
      </c>
      <c r="M5305" s="0" t="s">
        <v>20973</v>
      </c>
      <c r="N5305" s="1706" t="s">
        <v>20987</v>
      </c>
    </row>
    <row r="5306" customFormat="false" ht="12.75" hidden="false" customHeight="false" outlineLevel="0" collapsed="false">
      <c r="H5306" s="249"/>
      <c r="K5306" s="0" t="s">
        <v>20988</v>
      </c>
      <c r="L5306" s="0" t="s">
        <v>20989</v>
      </c>
      <c r="M5306" s="0" t="s">
        <v>20973</v>
      </c>
      <c r="N5306" s="1706" t="s">
        <v>20990</v>
      </c>
    </row>
    <row r="5307" customFormat="false" ht="12.75" hidden="false" customHeight="false" outlineLevel="0" collapsed="false">
      <c r="H5307" s="249"/>
      <c r="K5307" s="0"/>
      <c r="L5307" s="0"/>
      <c r="M5307" s="0"/>
      <c r="N5307" s="1706"/>
    </row>
    <row r="5308" customFormat="false" ht="12.75" hidden="false" customHeight="false" outlineLevel="0" collapsed="false">
      <c r="H5308" s="249"/>
      <c r="K5308" s="0"/>
      <c r="L5308" s="0"/>
      <c r="M5308" s="0"/>
      <c r="N5308" s="1706"/>
    </row>
    <row r="5309" customFormat="false" ht="12.75" hidden="false" customHeight="false" outlineLevel="0" collapsed="false">
      <c r="H5309" s="249"/>
      <c r="K5309" s="0"/>
      <c r="L5309" s="0"/>
      <c r="M5309" s="0"/>
      <c r="N5309" s="1706"/>
    </row>
    <row r="5310" customFormat="false" ht="12.75" hidden="false" customHeight="false" outlineLevel="0" collapsed="false">
      <c r="H5310" s="249"/>
      <c r="K5310" s="0"/>
      <c r="L5310" s="0"/>
      <c r="M5310" s="0"/>
      <c r="N5310" s="1706"/>
    </row>
    <row r="5311" customFormat="false" ht="12.75" hidden="false" customHeight="false" outlineLevel="0" collapsed="false">
      <c r="H5311" s="249"/>
      <c r="K5311" s="0"/>
      <c r="L5311" s="0"/>
      <c r="M5311" s="0"/>
      <c r="N5311" s="1706"/>
    </row>
    <row r="5312" customFormat="false" ht="12.75" hidden="false" customHeight="false" outlineLevel="0" collapsed="false">
      <c r="H5312" s="249"/>
      <c r="K5312" s="0"/>
      <c r="L5312" s="0"/>
      <c r="M5312" s="0"/>
      <c r="N5312" s="1706"/>
    </row>
    <row r="5313" customFormat="false" ht="12.75" hidden="false" customHeight="false" outlineLevel="0" collapsed="false">
      <c r="H5313" s="249"/>
      <c r="K5313" s="0"/>
      <c r="L5313" s="0"/>
      <c r="M5313" s="0"/>
      <c r="N5313" s="1706"/>
    </row>
    <row r="5314" customFormat="false" ht="12.75" hidden="false" customHeight="false" outlineLevel="0" collapsed="false">
      <c r="H5314" s="249"/>
      <c r="K5314" s="0"/>
      <c r="L5314" s="0"/>
      <c r="M5314" s="0"/>
      <c r="N5314" s="1706"/>
    </row>
    <row r="5315" customFormat="false" ht="12.75" hidden="false" customHeight="false" outlineLevel="0" collapsed="false">
      <c r="H5315" s="249"/>
      <c r="K5315" s="0"/>
      <c r="L5315" s="0"/>
      <c r="M5315" s="0"/>
      <c r="N5315" s="1706"/>
    </row>
    <row r="5316" customFormat="false" ht="12.75" hidden="false" customHeight="false" outlineLevel="0" collapsed="false">
      <c r="H5316" s="249"/>
      <c r="K5316" s="0"/>
      <c r="L5316" s="0"/>
      <c r="M5316" s="0"/>
      <c r="N5316" s="1706"/>
    </row>
    <row r="5317" customFormat="false" ht="12.75" hidden="false" customHeight="false" outlineLevel="0" collapsed="false">
      <c r="H5317" s="249"/>
      <c r="K5317" s="0"/>
      <c r="L5317" s="0"/>
      <c r="M5317" s="0"/>
      <c r="N5317" s="1706"/>
    </row>
    <row r="5318" customFormat="false" ht="12.75" hidden="false" customHeight="false" outlineLevel="0" collapsed="false">
      <c r="H5318" s="249"/>
      <c r="K5318" s="0"/>
      <c r="L5318" s="0"/>
      <c r="M5318" s="0"/>
      <c r="N5318" s="1706"/>
    </row>
    <row r="5319" customFormat="false" ht="12.75" hidden="false" customHeight="false" outlineLevel="0" collapsed="false">
      <c r="H5319" s="249"/>
      <c r="K5319" s="0"/>
      <c r="L5319" s="0"/>
      <c r="M5319" s="0"/>
      <c r="N5319" s="1706"/>
    </row>
    <row r="5320" customFormat="false" ht="12.75" hidden="false" customHeight="false" outlineLevel="0" collapsed="false">
      <c r="H5320" s="249"/>
      <c r="K5320" s="0"/>
      <c r="L5320" s="0"/>
      <c r="M5320" s="0"/>
      <c r="N5320" s="1706"/>
    </row>
    <row r="5321" customFormat="false" ht="12.75" hidden="false" customHeight="false" outlineLevel="0" collapsed="false">
      <c r="H5321" s="249"/>
      <c r="K5321" s="0"/>
      <c r="L5321" s="0"/>
      <c r="M5321" s="0"/>
      <c r="N5321" s="1706"/>
    </row>
    <row r="5322" customFormat="false" ht="12.75" hidden="false" customHeight="false" outlineLevel="0" collapsed="false">
      <c r="H5322" s="249"/>
      <c r="K5322" s="0"/>
      <c r="L5322" s="0"/>
      <c r="M5322" s="0"/>
      <c r="N5322" s="1706"/>
    </row>
    <row r="5323" customFormat="false" ht="12.75" hidden="false" customHeight="false" outlineLevel="0" collapsed="false">
      <c r="H5323" s="249"/>
      <c r="K5323" s="0"/>
      <c r="L5323" s="0"/>
      <c r="M5323" s="0"/>
      <c r="N5323" s="1706"/>
    </row>
    <row r="5324" customFormat="false" ht="12.75" hidden="false" customHeight="false" outlineLevel="0" collapsed="false">
      <c r="H5324" s="249"/>
      <c r="K5324" s="0"/>
      <c r="L5324" s="0"/>
      <c r="M5324" s="0"/>
      <c r="N5324" s="1706"/>
    </row>
    <row r="5325" customFormat="false" ht="12.75" hidden="false" customHeight="false" outlineLevel="0" collapsed="false">
      <c r="H5325" s="249"/>
      <c r="K5325" s="0"/>
      <c r="L5325" s="0"/>
      <c r="M5325" s="0"/>
      <c r="N5325" s="1706"/>
    </row>
    <row r="5326" customFormat="false" ht="12.75" hidden="false" customHeight="false" outlineLevel="0" collapsed="false">
      <c r="H5326" s="249"/>
      <c r="K5326" s="0"/>
      <c r="L5326" s="0"/>
      <c r="M5326" s="0"/>
      <c r="N5326" s="1706"/>
    </row>
    <row r="5327" customFormat="false" ht="12.75" hidden="false" customHeight="false" outlineLevel="0" collapsed="false">
      <c r="H5327" s="249"/>
      <c r="K5327" s="0"/>
      <c r="L5327" s="0"/>
      <c r="M5327" s="0"/>
      <c r="N5327" s="1706"/>
    </row>
    <row r="5328" customFormat="false" ht="12.75" hidden="false" customHeight="false" outlineLevel="0" collapsed="false">
      <c r="H5328" s="249"/>
      <c r="K5328" s="0"/>
      <c r="L5328" s="0"/>
      <c r="M5328" s="0"/>
      <c r="N5328" s="1706"/>
    </row>
    <row r="5329" customFormat="false" ht="12.75" hidden="false" customHeight="false" outlineLevel="0" collapsed="false">
      <c r="H5329" s="249"/>
      <c r="K5329" s="0"/>
      <c r="L5329" s="0"/>
      <c r="M5329" s="0"/>
      <c r="N5329" s="1706"/>
    </row>
    <row r="5330" customFormat="false" ht="12.75" hidden="false" customHeight="false" outlineLevel="0" collapsed="false">
      <c r="H5330" s="249"/>
      <c r="K5330" s="0"/>
      <c r="L5330" s="0"/>
      <c r="M5330" s="0"/>
      <c r="N5330" s="1706"/>
    </row>
    <row r="5331" customFormat="false" ht="12.75" hidden="false" customHeight="false" outlineLevel="0" collapsed="false">
      <c r="H5331" s="249"/>
      <c r="K5331" s="0"/>
      <c r="L5331" s="0"/>
      <c r="M5331" s="0"/>
      <c r="N5331" s="1706"/>
    </row>
    <row r="5332" customFormat="false" ht="12.75" hidden="false" customHeight="false" outlineLevel="0" collapsed="false">
      <c r="H5332" s="249"/>
      <c r="K5332" s="0"/>
      <c r="L5332" s="0"/>
      <c r="M5332" s="0"/>
      <c r="N5332" s="1706"/>
    </row>
    <row r="5333" customFormat="false" ht="12.75" hidden="false" customHeight="false" outlineLevel="0" collapsed="false">
      <c r="H5333" s="249"/>
      <c r="K5333" s="0"/>
      <c r="L5333" s="0"/>
      <c r="M5333" s="0"/>
      <c r="N5333" s="1706"/>
    </row>
    <row r="5334" customFormat="false" ht="12.75" hidden="false" customHeight="false" outlineLevel="0" collapsed="false">
      <c r="H5334" s="249"/>
      <c r="K5334" s="0"/>
      <c r="L5334" s="0"/>
      <c r="M5334" s="0"/>
      <c r="N5334" s="1706"/>
    </row>
    <row r="5335" customFormat="false" ht="12.75" hidden="false" customHeight="false" outlineLevel="0" collapsed="false">
      <c r="H5335" s="249"/>
      <c r="N5335" s="1706"/>
    </row>
  </sheetData>
  <sheetProtection sheet="true" password="ccf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9" width="15.13"/>
    <col collapsed="false" customWidth="true" hidden="false" outlineLevel="0" max="2" min="2" style="1718" width="17.7"/>
    <col collapsed="false" customWidth="false" hidden="false" outlineLevel="0" max="257" min="3" style="249" width="8.85"/>
  </cols>
  <sheetData>
    <row r="1" s="412" customFormat="true" ht="54" hidden="false" customHeight="true" outlineLevel="0" collapsed="false">
      <c r="B1" s="1719"/>
    </row>
    <row r="2" s="412" customFormat="true" ht="14.25" hidden="false" customHeight="false" outlineLevel="0" collapsed="false">
      <c r="A2" s="1720" t="s">
        <v>20991</v>
      </c>
      <c r="B2" s="1721" t="str">
        <f aca="false">T(Zagl!J1)</f>
        <v>130859392</v>
      </c>
      <c r="F2" s="1722" t="s">
        <v>20992</v>
      </c>
      <c r="G2" s="1722"/>
      <c r="H2" s="1722"/>
    </row>
    <row r="3" s="412" customFormat="true" ht="14.25" hidden="false" customHeight="false" outlineLevel="0" collapsed="false">
      <c r="A3" s="1720"/>
      <c r="B3" s="1723"/>
      <c r="F3" s="1724"/>
      <c r="G3" s="1724"/>
      <c r="H3" s="1724"/>
    </row>
    <row r="4" s="412" customFormat="true" ht="12.75" hidden="false" customHeight="false" outlineLevel="0" collapsed="false">
      <c r="A4" s="1712"/>
      <c r="B4" s="1725"/>
      <c r="F4" s="1724"/>
      <c r="G4" s="1724"/>
      <c r="H4" s="1724"/>
    </row>
    <row r="5" s="1728" customFormat="true" ht="30.6" hidden="false" customHeight="true" outlineLevel="0" collapsed="false">
      <c r="A5" s="1726" t="s">
        <v>23</v>
      </c>
      <c r="B5" s="1727" t="s">
        <v>20993</v>
      </c>
      <c r="C5" s="1727"/>
      <c r="D5" s="1727"/>
      <c r="E5" s="1727"/>
      <c r="F5" s="1727"/>
      <c r="G5" s="1727"/>
      <c r="H5" s="1727"/>
    </row>
    <row r="6" customFormat="false" ht="13.5" hidden="false" customHeight="false" outlineLevel="0" collapsed="false"/>
    <row r="46" customFormat="false" ht="10.5" hidden="false" customHeight="true" outlineLevel="0" collapsed="false"/>
  </sheetData>
  <mergeCells count="2">
    <mergeCell ref="F2:H2"/>
    <mergeCell ref="B5:H5"/>
  </mergeCells>
  <hyperlinks>
    <hyperlink ref="F2" location="Zagl!B1" display="ЗАГЛАВНА СТРАНИЦ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103" activeCellId="0" sqref="I10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85" width="4.41"/>
    <col collapsed="false" customWidth="true" hidden="false" outlineLevel="0" max="2" min="2" style="0" width="5.99"/>
    <col collapsed="false" customWidth="true" hidden="false" outlineLevel="0" max="3" min="3" style="0" width="19.7"/>
    <col collapsed="false" customWidth="true" hidden="false" outlineLevel="0" max="10" min="4" style="0" width="10.85"/>
    <col collapsed="false" customWidth="true" hidden="false" outlineLevel="0" max="11" min="11" style="0" width="12.42"/>
    <col collapsed="false" customWidth="true" hidden="false" outlineLevel="0" max="12" min="12" style="0" width="10.85"/>
    <col collapsed="false" customWidth="false" hidden="true" outlineLevel="0" max="16384" min="13" style="0" width="11.53"/>
  </cols>
  <sheetData>
    <row r="1" customFormat="false" ht="13.5" hidden="false" customHeight="false" outlineLevel="0" collapsed="false">
      <c r="A1" s="4" t="s">
        <v>9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3.5" hidden="false" customHeight="true" outlineLevel="0" collapsed="false">
      <c r="A2" s="4" t="n">
        <v>108</v>
      </c>
      <c r="B2" s="5"/>
      <c r="C2" s="86" t="s">
        <v>100</v>
      </c>
      <c r="D2" s="5"/>
      <c r="E2" s="5"/>
      <c r="F2" s="5"/>
      <c r="G2" s="5"/>
      <c r="H2" s="5"/>
      <c r="I2" s="5"/>
      <c r="J2" s="87" t="s">
        <v>101</v>
      </c>
      <c r="K2" s="87"/>
      <c r="L2" s="88"/>
      <c r="M2" s="5"/>
      <c r="N2" s="5"/>
    </row>
    <row r="3" customFormat="false" ht="13.5" hidden="false" customHeight="false" outlineLevel="0" collapsed="false">
      <c r="A3" s="4" t="n">
        <v>2</v>
      </c>
      <c r="B3" s="5"/>
      <c r="C3" s="5"/>
      <c r="D3" s="5"/>
      <c r="E3" s="5"/>
      <c r="F3" s="5"/>
      <c r="G3" s="5"/>
      <c r="H3" s="5"/>
      <c r="I3" s="5"/>
      <c r="J3" s="89" t="str">
        <f aca="false">T(Zagl!J1)</f>
        <v>130859392</v>
      </c>
      <c r="K3" s="89"/>
      <c r="L3" s="90"/>
      <c r="M3" s="5"/>
      <c r="N3" s="5"/>
    </row>
    <row r="4" customFormat="false" ht="12.75" hidden="false" customHeight="false" outlineLevel="0" collapsed="false">
      <c r="A4" s="4" t="s">
        <v>102</v>
      </c>
      <c r="B4" s="5" t="s">
        <v>65</v>
      </c>
      <c r="C4" s="91" t="s">
        <v>103</v>
      </c>
      <c r="D4" s="5"/>
      <c r="E4" s="5"/>
      <c r="F4" s="5"/>
      <c r="G4" s="5"/>
      <c r="H4" s="5"/>
      <c r="I4" s="5"/>
      <c r="J4" s="5"/>
      <c r="K4" s="5"/>
      <c r="L4" s="30"/>
      <c r="M4" s="5"/>
      <c r="N4" s="5"/>
    </row>
    <row r="5" customFormat="false" ht="13.5" hidden="false" customHeight="false" outlineLevel="0" collapsed="false">
      <c r="A5" s="4" t="s">
        <v>104</v>
      </c>
      <c r="B5" s="5" t="s">
        <v>65</v>
      </c>
      <c r="C5" s="91"/>
      <c r="D5" s="92"/>
      <c r="E5" s="5"/>
      <c r="F5" s="5"/>
      <c r="G5" s="5"/>
      <c r="H5" s="5"/>
      <c r="I5" s="5"/>
      <c r="J5" s="5"/>
      <c r="K5" s="5"/>
      <c r="L5" s="30"/>
      <c r="M5" s="5"/>
      <c r="N5" s="5"/>
    </row>
    <row r="6" customFormat="false" ht="12.75" hidden="false" customHeight="false" outlineLevel="0" collapsed="false">
      <c r="A6" s="4"/>
      <c r="B6" s="93"/>
      <c r="C6" s="94"/>
      <c r="D6" s="95" t="s">
        <v>105</v>
      </c>
      <c r="E6" s="94"/>
      <c r="F6" s="94"/>
      <c r="G6" s="94"/>
      <c r="H6" s="94"/>
      <c r="I6" s="94"/>
      <c r="J6" s="94"/>
      <c r="K6" s="94"/>
      <c r="L6" s="96"/>
      <c r="M6" s="5"/>
      <c r="N6" s="5"/>
    </row>
    <row r="7" customFormat="false" ht="29.25" hidden="false" customHeight="true" outlineLevel="0" collapsed="false">
      <c r="A7" s="4"/>
      <c r="B7" s="97"/>
      <c r="C7" s="98" t="s">
        <v>106</v>
      </c>
      <c r="D7" s="99" t="s">
        <v>107</v>
      </c>
      <c r="E7" s="99"/>
      <c r="F7" s="99"/>
      <c r="G7" s="99"/>
      <c r="H7" s="99"/>
      <c r="I7" s="99"/>
      <c r="J7" s="99"/>
      <c r="K7" s="99"/>
      <c r="L7" s="100"/>
      <c r="M7" s="5"/>
      <c r="N7" s="5"/>
    </row>
    <row r="8" customFormat="false" ht="12.75" hidden="false" customHeight="false" outlineLevel="0" collapsed="false">
      <c r="A8" s="4"/>
      <c r="B8" s="97"/>
      <c r="C8" s="92"/>
      <c r="D8" s="92"/>
      <c r="E8" s="92"/>
      <c r="F8" s="92"/>
      <c r="G8" s="92"/>
      <c r="H8" s="92"/>
      <c r="I8" s="92"/>
      <c r="J8" s="92"/>
      <c r="K8" s="92"/>
      <c r="L8" s="100"/>
      <c r="M8" s="5"/>
      <c r="N8" s="5"/>
    </row>
    <row r="9" customFormat="false" ht="12.75" hidden="false" customHeight="false" outlineLevel="0" collapsed="false">
      <c r="A9" s="4"/>
      <c r="B9" s="97"/>
      <c r="C9" s="101" t="s">
        <v>108</v>
      </c>
      <c r="D9" s="101"/>
      <c r="E9" s="101"/>
      <c r="F9" s="101"/>
      <c r="G9" s="101"/>
      <c r="H9" s="101"/>
      <c r="I9" s="101"/>
      <c r="J9" s="101"/>
      <c r="K9" s="101"/>
      <c r="L9" s="100"/>
      <c r="M9" s="5"/>
      <c r="N9" s="5"/>
    </row>
    <row r="10" customFormat="false" ht="12.75" hidden="false" customHeight="false" outlineLevel="0" collapsed="false">
      <c r="A10" s="4"/>
      <c r="B10" s="97"/>
      <c r="C10" s="101"/>
      <c r="D10" s="101"/>
      <c r="E10" s="101"/>
      <c r="F10" s="101"/>
      <c r="G10" s="101"/>
      <c r="H10" s="101"/>
      <c r="I10" s="101"/>
      <c r="J10" s="101"/>
      <c r="K10" s="101"/>
      <c r="L10" s="100"/>
      <c r="M10" s="5"/>
      <c r="N10" s="5"/>
    </row>
    <row r="11" customFormat="false" ht="12.75" hidden="false" customHeight="false" outlineLevel="0" collapsed="false">
      <c r="A11" s="4"/>
      <c r="B11" s="97"/>
      <c r="C11" s="102" t="s">
        <v>109</v>
      </c>
      <c r="D11" s="99" t="s">
        <v>110</v>
      </c>
      <c r="E11" s="99"/>
      <c r="F11" s="99"/>
      <c r="G11" s="99"/>
      <c r="H11" s="99"/>
      <c r="I11" s="99"/>
      <c r="J11" s="99"/>
      <c r="K11" s="99"/>
      <c r="L11" s="103" t="s">
        <v>111</v>
      </c>
      <c r="M11" s="5"/>
      <c r="N11" s="5"/>
    </row>
    <row r="12" customFormat="false" ht="12.75" hidden="false" customHeight="false" outlineLevel="0" collapsed="false">
      <c r="A12" s="4"/>
      <c r="B12" s="97"/>
      <c r="C12" s="92"/>
      <c r="D12" s="30"/>
      <c r="E12" s="30"/>
      <c r="F12" s="30"/>
      <c r="G12" s="30"/>
      <c r="H12" s="30"/>
      <c r="I12" s="30"/>
      <c r="J12" s="30"/>
      <c r="K12" s="30"/>
      <c r="L12" s="100"/>
      <c r="M12" s="5"/>
      <c r="N12" s="5"/>
    </row>
    <row r="13" customFormat="false" ht="12.75" hidden="false" customHeight="false" outlineLevel="0" collapsed="false">
      <c r="A13" s="4"/>
      <c r="B13" s="97"/>
      <c r="C13" s="102" t="s">
        <v>15</v>
      </c>
      <c r="D13" s="99"/>
      <c r="E13" s="99"/>
      <c r="F13" s="99"/>
      <c r="G13" s="99"/>
      <c r="H13" s="104"/>
      <c r="I13" s="105" t="s">
        <v>112</v>
      </c>
      <c r="J13" s="99"/>
      <c r="K13" s="99"/>
      <c r="L13" s="103"/>
      <c r="M13" s="5"/>
      <c r="N13" s="5"/>
    </row>
    <row r="14" customFormat="false" ht="12.75" hidden="false" customHeight="false" outlineLevel="0" collapsed="false">
      <c r="A14" s="4"/>
      <c r="B14" s="97"/>
      <c r="C14" s="92"/>
      <c r="D14" s="30"/>
      <c r="E14" s="30"/>
      <c r="F14" s="30"/>
      <c r="G14" s="30"/>
      <c r="H14" s="30"/>
      <c r="I14" s="30"/>
      <c r="J14" s="30"/>
      <c r="K14" s="30"/>
      <c r="L14" s="100"/>
      <c r="M14" s="5"/>
      <c r="N14" s="5"/>
    </row>
    <row r="15" customFormat="false" ht="12.75" hidden="false" customHeight="false" outlineLevel="0" collapsed="false">
      <c r="A15" s="4"/>
      <c r="B15" s="97"/>
      <c r="C15" s="102" t="s">
        <v>113</v>
      </c>
      <c r="D15" s="99"/>
      <c r="E15" s="99"/>
      <c r="F15" s="99"/>
      <c r="G15" s="99"/>
      <c r="H15" s="30"/>
      <c r="I15" s="106" t="s">
        <v>114</v>
      </c>
      <c r="J15" s="106"/>
      <c r="K15" s="107"/>
      <c r="L15" s="108"/>
      <c r="M15" s="5"/>
      <c r="N15" s="5"/>
    </row>
    <row r="16" customFormat="false" ht="12.75" hidden="false" customHeight="false" outlineLevel="0" collapsed="false">
      <c r="A16" s="4"/>
      <c r="B16" s="97"/>
      <c r="C16" s="92"/>
      <c r="D16" s="30" t="s">
        <v>65</v>
      </c>
      <c r="E16" s="30"/>
      <c r="F16" s="30"/>
      <c r="G16" s="30"/>
      <c r="H16" s="30"/>
      <c r="I16" s="109"/>
      <c r="J16" s="109"/>
      <c r="K16" s="110"/>
      <c r="L16" s="100"/>
      <c r="M16" s="5" t="n">
        <v>65615</v>
      </c>
      <c r="N16" s="5"/>
    </row>
    <row r="17" customFormat="false" ht="12.75" hidden="false" customHeight="true" outlineLevel="0" collapsed="false">
      <c r="A17" s="4"/>
      <c r="B17" s="97"/>
      <c r="C17" s="102" t="s">
        <v>115</v>
      </c>
      <c r="D17" s="111" t="s">
        <v>116</v>
      </c>
      <c r="E17" s="111"/>
      <c r="F17" s="30"/>
      <c r="G17" s="30"/>
      <c r="H17" s="30"/>
      <c r="I17" s="30"/>
      <c r="J17" s="30"/>
      <c r="K17" s="30"/>
      <c r="L17" s="100"/>
      <c r="M17" s="5"/>
      <c r="N17" s="5"/>
      <c r="S17" s="112" t="n">
        <v>4531</v>
      </c>
      <c r="T17" s="112" t="n">
        <v>4</v>
      </c>
    </row>
    <row r="18" customFormat="false" ht="12.75" hidden="false" customHeight="false" outlineLevel="0" collapsed="false">
      <c r="A18" s="4"/>
      <c r="B18" s="97"/>
      <c r="C18" s="92"/>
      <c r="D18" s="30"/>
      <c r="E18" s="30"/>
      <c r="F18" s="30"/>
      <c r="G18" s="30"/>
      <c r="H18" s="30"/>
      <c r="I18" s="30"/>
      <c r="J18" s="30"/>
      <c r="K18" s="30"/>
      <c r="L18" s="100"/>
      <c r="M18" s="5"/>
      <c r="N18" s="5"/>
    </row>
    <row r="19" customFormat="false" ht="12.75" hidden="false" customHeight="true" outlineLevel="0" collapsed="false">
      <c r="A19" s="4"/>
      <c r="B19" s="97"/>
      <c r="C19" s="102" t="s">
        <v>117</v>
      </c>
      <c r="D19" s="111" t="s">
        <v>118</v>
      </c>
      <c r="E19" s="111"/>
      <c r="F19" s="111"/>
      <c r="G19" s="111"/>
      <c r="H19" s="111"/>
      <c r="I19" s="109"/>
      <c r="J19" s="102" t="s">
        <v>119</v>
      </c>
      <c r="K19" s="99"/>
      <c r="L19" s="100"/>
      <c r="M19" s="5"/>
      <c r="N19" s="5"/>
    </row>
    <row r="20" customFormat="false" ht="12.75" hidden="false" customHeight="false" outlineLevel="0" collapsed="false">
      <c r="A20" s="4"/>
      <c r="B20" s="97"/>
      <c r="C20" s="92"/>
      <c r="D20" s="30"/>
      <c r="E20" s="30"/>
      <c r="F20" s="30"/>
      <c r="G20" s="30"/>
      <c r="H20" s="30"/>
      <c r="I20" s="109"/>
      <c r="J20" s="92"/>
      <c r="K20" s="30"/>
      <c r="L20" s="100"/>
      <c r="M20" s="5"/>
      <c r="N20" s="5"/>
    </row>
    <row r="21" customFormat="false" ht="12.75" hidden="false" customHeight="false" outlineLevel="0" collapsed="false">
      <c r="A21" s="4"/>
      <c r="B21" s="97"/>
      <c r="C21" s="102" t="s">
        <v>120</v>
      </c>
      <c r="D21" s="111"/>
      <c r="E21" s="111"/>
      <c r="F21" s="111"/>
      <c r="G21" s="111"/>
      <c r="H21" s="111"/>
      <c r="I21" s="109"/>
      <c r="J21" s="102" t="s">
        <v>121</v>
      </c>
      <c r="K21" s="99"/>
      <c r="L21" s="100"/>
      <c r="M21" s="5"/>
      <c r="N21" s="5"/>
    </row>
    <row r="22" customFormat="false" ht="12.75" hidden="false" customHeight="false" outlineLevel="0" collapsed="false">
      <c r="A22" s="4"/>
      <c r="B22" s="97"/>
      <c r="C22" s="92"/>
      <c r="D22" s="30"/>
      <c r="E22" s="30"/>
      <c r="F22" s="30"/>
      <c r="G22" s="30"/>
      <c r="H22" s="30"/>
      <c r="I22" s="109"/>
      <c r="J22" s="92"/>
      <c r="K22" s="30"/>
      <c r="L22" s="100"/>
      <c r="M22" s="5"/>
      <c r="N22" s="5"/>
    </row>
    <row r="23" customFormat="false" ht="12.75" hidden="false" customHeight="false" outlineLevel="0" collapsed="false">
      <c r="A23" s="4"/>
      <c r="B23" s="97"/>
      <c r="C23" s="102" t="s">
        <v>122</v>
      </c>
      <c r="D23" s="111"/>
      <c r="E23" s="111"/>
      <c r="F23" s="111"/>
      <c r="G23" s="111"/>
      <c r="H23" s="111"/>
      <c r="I23" s="109"/>
      <c r="J23" s="102" t="s">
        <v>123</v>
      </c>
      <c r="K23" s="99"/>
      <c r="L23" s="100"/>
      <c r="M23" s="5"/>
      <c r="N23" s="5"/>
    </row>
    <row r="24" customFormat="false" ht="12.75" hidden="false" customHeight="false" outlineLevel="0" collapsed="false">
      <c r="A24" s="4"/>
      <c r="B24" s="97"/>
      <c r="C24" s="92"/>
      <c r="D24" s="30"/>
      <c r="E24" s="30"/>
      <c r="F24" s="30"/>
      <c r="G24" s="30"/>
      <c r="H24" s="30"/>
      <c r="I24" s="109"/>
      <c r="J24" s="92"/>
      <c r="K24" s="30"/>
      <c r="L24" s="100"/>
      <c r="M24" s="5"/>
      <c r="N24" s="5"/>
    </row>
    <row r="25" customFormat="false" ht="12.75" hidden="false" customHeight="true" outlineLevel="0" collapsed="false">
      <c r="A25" s="4"/>
      <c r="B25" s="97"/>
      <c r="C25" s="102" t="s">
        <v>124</v>
      </c>
      <c r="D25" s="111"/>
      <c r="E25" s="111"/>
      <c r="F25" s="111"/>
      <c r="G25" s="111"/>
      <c r="H25" s="111"/>
      <c r="I25" s="109"/>
      <c r="J25" s="102" t="s">
        <v>125</v>
      </c>
      <c r="K25" s="113"/>
      <c r="L25" s="100"/>
      <c r="M25" s="5"/>
      <c r="N25" s="5"/>
    </row>
    <row r="26" customFormat="false" ht="12.75" hidden="false" customHeight="false" outlineLevel="0" collapsed="false">
      <c r="A26" s="4"/>
      <c r="B26" s="97"/>
      <c r="C26" s="92"/>
      <c r="D26" s="30"/>
      <c r="E26" s="30"/>
      <c r="F26" s="30"/>
      <c r="G26" s="30"/>
      <c r="H26" s="30"/>
      <c r="I26" s="109"/>
      <c r="J26" s="92"/>
      <c r="K26" s="30"/>
      <c r="L26" s="100"/>
      <c r="M26" s="5"/>
      <c r="N26" s="5"/>
    </row>
    <row r="27" customFormat="false" ht="12.75" hidden="false" customHeight="true" outlineLevel="0" collapsed="false">
      <c r="A27" s="4"/>
      <c r="B27" s="97"/>
      <c r="C27" s="102" t="s">
        <v>126</v>
      </c>
      <c r="D27" s="111"/>
      <c r="E27" s="111"/>
      <c r="F27" s="111"/>
      <c r="G27" s="111"/>
      <c r="H27" s="111"/>
      <c r="I27" s="109"/>
      <c r="J27" s="102" t="s">
        <v>127</v>
      </c>
      <c r="K27" s="113"/>
      <c r="L27" s="100"/>
      <c r="M27" s="5"/>
      <c r="N27" s="5"/>
    </row>
    <row r="28" customFormat="false" ht="12.75" hidden="false" customHeight="false" outlineLevel="0" collapsed="false">
      <c r="A28" s="4"/>
      <c r="B28" s="97"/>
      <c r="C28" s="92"/>
      <c r="D28" s="114"/>
      <c r="E28" s="114"/>
      <c r="F28" s="114"/>
      <c r="G28" s="114"/>
      <c r="H28" s="114"/>
      <c r="I28" s="109"/>
      <c r="J28" s="92"/>
      <c r="K28" s="30"/>
      <c r="L28" s="100"/>
      <c r="M28" s="5"/>
      <c r="N28" s="5"/>
    </row>
    <row r="29" customFormat="false" ht="25.5" hidden="false" customHeight="true" outlineLevel="0" collapsed="false">
      <c r="A29" s="4"/>
      <c r="B29" s="97"/>
      <c r="C29" s="115" t="s">
        <v>128</v>
      </c>
      <c r="D29" s="111"/>
      <c r="E29" s="111"/>
      <c r="F29" s="111"/>
      <c r="G29" s="111"/>
      <c r="H29" s="111"/>
      <c r="I29" s="109"/>
      <c r="J29" s="116" t="s">
        <v>129</v>
      </c>
      <c r="K29" s="113"/>
      <c r="L29" s="100"/>
      <c r="M29" s="5"/>
      <c r="N29" s="5"/>
    </row>
    <row r="30" customFormat="false" ht="12.75" hidden="false" customHeight="false" outlineLevel="0" collapsed="false">
      <c r="A30" s="4"/>
      <c r="B30" s="97"/>
      <c r="C30" s="117"/>
      <c r="D30" s="114"/>
      <c r="E30" s="114"/>
      <c r="F30" s="114"/>
      <c r="G30" s="114"/>
      <c r="H30" s="114"/>
      <c r="I30" s="109"/>
      <c r="J30" s="118"/>
      <c r="K30" s="30"/>
      <c r="L30" s="100"/>
      <c r="M30" s="5"/>
      <c r="N30" s="5"/>
    </row>
    <row r="31" customFormat="false" ht="12.75" hidden="false" customHeight="true" outlineLevel="0" collapsed="false">
      <c r="A31" s="4"/>
      <c r="B31" s="97"/>
      <c r="C31" s="102" t="s">
        <v>130</v>
      </c>
      <c r="D31" s="99" t="s">
        <v>131</v>
      </c>
      <c r="E31" s="99"/>
      <c r="F31" s="99"/>
      <c r="G31" s="99"/>
      <c r="H31" s="99"/>
      <c r="I31" s="99"/>
      <c r="J31" s="99"/>
      <c r="K31" s="99"/>
      <c r="L31" s="100"/>
      <c r="M31" s="5"/>
      <c r="N31" s="5"/>
    </row>
    <row r="32" customFormat="false" ht="12.75" hidden="false" customHeight="false" outlineLevel="0" collapsed="false">
      <c r="A32" s="4"/>
      <c r="B32" s="97"/>
      <c r="C32" s="92"/>
      <c r="D32" s="30"/>
      <c r="E32" s="30"/>
      <c r="F32" s="30"/>
      <c r="G32" s="30"/>
      <c r="H32" s="30"/>
      <c r="I32" s="30"/>
      <c r="J32" s="30"/>
      <c r="K32" s="30"/>
      <c r="L32" s="100"/>
      <c r="M32" s="5"/>
      <c r="N32" s="5"/>
    </row>
    <row r="33" customFormat="false" ht="12.75" hidden="false" customHeight="true" outlineLevel="0" collapsed="false">
      <c r="A33" s="4"/>
      <c r="B33" s="97"/>
      <c r="C33" s="102" t="s">
        <v>132</v>
      </c>
      <c r="D33" s="99"/>
      <c r="E33" s="99"/>
      <c r="F33" s="99"/>
      <c r="G33" s="99"/>
      <c r="H33" s="99"/>
      <c r="I33" s="99"/>
      <c r="J33" s="99"/>
      <c r="K33" s="99"/>
      <c r="L33" s="100"/>
      <c r="M33" s="5"/>
      <c r="N33" s="5"/>
    </row>
    <row r="34" customFormat="false" ht="12.75" hidden="false" customHeight="false" outlineLevel="0" collapsed="false">
      <c r="A34" s="4"/>
      <c r="B34" s="97"/>
      <c r="C34" s="92"/>
      <c r="D34" s="30"/>
      <c r="E34" s="30"/>
      <c r="F34" s="30"/>
      <c r="G34" s="30"/>
      <c r="H34" s="30"/>
      <c r="I34" s="30"/>
      <c r="J34" s="30"/>
      <c r="K34" s="30"/>
      <c r="L34" s="100"/>
      <c r="M34" s="5"/>
      <c r="N34" s="5"/>
    </row>
    <row r="35" customFormat="false" ht="12.75" hidden="false" customHeight="true" outlineLevel="0" collapsed="false">
      <c r="A35" s="4"/>
      <c r="B35" s="97"/>
      <c r="C35" s="102" t="s">
        <v>133</v>
      </c>
      <c r="D35" s="111"/>
      <c r="E35" s="111"/>
      <c r="F35" s="30"/>
      <c r="G35" s="30"/>
      <c r="H35" s="30"/>
      <c r="I35" s="119" t="s">
        <v>134</v>
      </c>
      <c r="J35" s="107"/>
      <c r="K35" s="120"/>
      <c r="L35" s="100"/>
      <c r="M35" s="5"/>
      <c r="N35" s="5"/>
    </row>
    <row r="36" customFormat="false" ht="24" hidden="false" customHeight="false" outlineLevel="0" collapsed="false">
      <c r="A36" s="4"/>
      <c r="B36" s="97"/>
      <c r="C36" s="92"/>
      <c r="D36" s="30"/>
      <c r="E36" s="30"/>
      <c r="F36" s="30"/>
      <c r="G36" s="30"/>
      <c r="H36" s="30"/>
      <c r="I36" s="30"/>
      <c r="J36" s="121" t="s">
        <v>135</v>
      </c>
      <c r="K36" s="121" t="s">
        <v>136</v>
      </c>
      <c r="L36" s="100"/>
      <c r="M36" s="5"/>
      <c r="N36" s="5"/>
    </row>
    <row r="37" customFormat="false" ht="12.75" hidden="false" customHeight="false" outlineLevel="0" collapsed="false">
      <c r="A37" s="4"/>
      <c r="B37" s="97"/>
      <c r="C37" s="92" t="s">
        <v>137</v>
      </c>
      <c r="D37" s="107" t="s">
        <v>138</v>
      </c>
      <c r="E37" s="120" t="n">
        <v>4912890</v>
      </c>
      <c r="F37" s="30"/>
      <c r="G37" s="99"/>
      <c r="H37" s="120"/>
      <c r="I37" s="30"/>
      <c r="J37" s="99" t="s">
        <v>139</v>
      </c>
      <c r="K37" s="120"/>
      <c r="L37" s="100"/>
      <c r="M37" s="5"/>
      <c r="N37" s="5"/>
    </row>
    <row r="38" customFormat="false" ht="25.15" hidden="false" customHeight="true" outlineLevel="0" collapsed="false">
      <c r="A38" s="4"/>
      <c r="B38" s="97"/>
      <c r="C38" s="92"/>
      <c r="D38" s="122" t="s">
        <v>135</v>
      </c>
      <c r="E38" s="122" t="s">
        <v>140</v>
      </c>
      <c r="F38" s="30"/>
      <c r="G38" s="122" t="s">
        <v>135</v>
      </c>
      <c r="H38" s="122" t="s">
        <v>140</v>
      </c>
      <c r="I38" s="30"/>
      <c r="J38" s="122" t="s">
        <v>135</v>
      </c>
      <c r="K38" s="122" t="s">
        <v>140</v>
      </c>
      <c r="L38" s="100"/>
      <c r="M38" s="5"/>
      <c r="N38" s="5"/>
    </row>
    <row r="39" customFormat="false" ht="12.75" hidden="false" customHeight="true" outlineLevel="0" collapsed="false">
      <c r="A39" s="4"/>
      <c r="B39" s="97"/>
      <c r="C39" s="123" t="s">
        <v>141</v>
      </c>
      <c r="D39" s="123"/>
      <c r="E39" s="123"/>
      <c r="F39" s="123"/>
      <c r="G39" s="123"/>
      <c r="H39" s="123"/>
      <c r="I39" s="123"/>
      <c r="J39" s="123"/>
      <c r="K39" s="123"/>
      <c r="L39" s="100"/>
      <c r="M39" s="5"/>
      <c r="N39" s="5"/>
    </row>
    <row r="40" customFormat="false" ht="12.75" hidden="false" customHeight="true" outlineLevel="0" collapsed="false">
      <c r="A40" s="124"/>
      <c r="B40" s="97"/>
      <c r="C40" s="123" t="s">
        <v>142</v>
      </c>
      <c r="D40" s="123"/>
      <c r="E40" s="123"/>
      <c r="F40" s="123"/>
      <c r="G40" s="123"/>
      <c r="H40" s="123"/>
      <c r="I40" s="123"/>
      <c r="J40" s="123"/>
      <c r="K40" s="123"/>
      <c r="L40" s="100"/>
      <c r="M40" s="92"/>
      <c r="N40" s="92"/>
    </row>
    <row r="41" customFormat="false" ht="13.5" hidden="false" customHeight="true" outlineLevel="0" collapsed="false">
      <c r="A41" s="4"/>
      <c r="B41" s="125"/>
      <c r="C41" s="126" t="s">
        <v>143</v>
      </c>
      <c r="D41" s="126"/>
      <c r="E41" s="126"/>
      <c r="F41" s="126"/>
      <c r="G41" s="126"/>
      <c r="H41" s="126"/>
      <c r="I41" s="126"/>
      <c r="J41" s="126"/>
      <c r="K41" s="126"/>
      <c r="L41" s="127"/>
      <c r="M41" s="5"/>
      <c r="N41" s="5"/>
    </row>
    <row r="42" customFormat="false" ht="13.5" hidden="false" customHeight="false" outlineLevel="0" collapsed="false">
      <c r="A42" s="4"/>
      <c r="B42" s="5"/>
      <c r="C42" s="128" t="s">
        <v>144</v>
      </c>
      <c r="D42" s="5"/>
      <c r="E42" s="5"/>
      <c r="F42" s="5"/>
      <c r="G42" s="5"/>
      <c r="H42" s="5"/>
      <c r="I42" s="5"/>
      <c r="J42" s="5"/>
      <c r="K42" s="5"/>
      <c r="L42" s="92"/>
      <c r="M42" s="5"/>
      <c r="N42" s="5"/>
    </row>
    <row r="43" customFormat="false" ht="39.75" hidden="false" customHeight="true" outlineLevel="0" collapsed="false">
      <c r="A43" s="4"/>
      <c r="B43" s="129" t="s">
        <v>145</v>
      </c>
      <c r="C43" s="129"/>
      <c r="D43" s="129"/>
      <c r="E43" s="129"/>
      <c r="F43" s="129"/>
      <c r="G43" s="129"/>
      <c r="H43" s="129"/>
      <c r="I43" s="129"/>
      <c r="J43" s="130" t="s">
        <v>146</v>
      </c>
      <c r="K43" s="131" t="s">
        <v>147</v>
      </c>
      <c r="L43" s="92"/>
      <c r="M43" s="5"/>
      <c r="N43" s="5"/>
    </row>
    <row r="44" customFormat="false" ht="17.25" hidden="false" customHeight="true" outlineLevel="0" collapsed="false">
      <c r="A44" s="4"/>
      <c r="B44" s="132" t="s">
        <v>148</v>
      </c>
      <c r="C44" s="132"/>
      <c r="D44" s="132"/>
      <c r="E44" s="132"/>
      <c r="F44" s="132"/>
      <c r="G44" s="132"/>
      <c r="H44" s="132"/>
      <c r="I44" s="132"/>
      <c r="J44" s="133" t="s">
        <v>149</v>
      </c>
      <c r="K44" s="134"/>
      <c r="L44" s="92"/>
      <c r="M44" s="5" t="n">
        <f aca="false">IF(ISNA(VLOOKUP(J44,nom!$A151:$D$1203,4,FALSE())),0,VLOOKUP(J44,nom!$A151:$D$1203,4,FALSE()))</f>
        <v>1027</v>
      </c>
      <c r="N44" s="5"/>
    </row>
    <row r="45" customFormat="false" ht="12.75" hidden="false" customHeight="false" outlineLevel="0" collapsed="false">
      <c r="A45" s="4"/>
      <c r="B45" s="5"/>
      <c r="C45" s="5"/>
      <c r="D45" s="5"/>
      <c r="E45" s="5"/>
      <c r="F45" s="5"/>
      <c r="G45" s="5"/>
      <c r="H45" s="5"/>
      <c r="I45" s="5"/>
      <c r="J45" s="5"/>
      <c r="K45" s="5"/>
      <c r="L45" s="92"/>
      <c r="M45" s="5"/>
      <c r="N45" s="5"/>
    </row>
    <row r="46" customFormat="false" ht="12.75" hidden="false" customHeight="false" outlineLevel="0" collapsed="false">
      <c r="A46" s="4"/>
      <c r="B46" s="5"/>
      <c r="C46" s="5"/>
      <c r="D46" s="5"/>
      <c r="E46" s="5"/>
      <c r="F46" s="5"/>
      <c r="G46" s="5"/>
      <c r="H46" s="5"/>
      <c r="I46" s="5"/>
      <c r="J46" s="5"/>
      <c r="K46" s="5"/>
      <c r="L46" s="92"/>
      <c r="M46" s="5"/>
      <c r="N46" s="5"/>
    </row>
    <row r="47" customFormat="false" ht="13.5" hidden="false" customHeight="false" outlineLevel="0" collapsed="false">
      <c r="A47" s="4"/>
      <c r="B47" s="5"/>
      <c r="C47" s="135" t="s">
        <v>150</v>
      </c>
      <c r="D47" s="5"/>
      <c r="E47" s="5"/>
      <c r="F47" s="5"/>
      <c r="G47" s="5"/>
      <c r="H47" s="5"/>
      <c r="I47" s="5"/>
      <c r="J47" s="5"/>
      <c r="K47" s="5"/>
      <c r="L47" s="92"/>
      <c r="M47" s="5"/>
      <c r="N47" s="5"/>
    </row>
    <row r="48" customFormat="false" ht="12.75" hidden="false" customHeight="false" outlineLevel="0" collapsed="false">
      <c r="A48" s="4"/>
      <c r="B48" s="93"/>
      <c r="C48" s="94"/>
      <c r="D48" s="94"/>
      <c r="E48" s="94"/>
      <c r="F48" s="94"/>
      <c r="G48" s="94"/>
      <c r="H48" s="94"/>
      <c r="I48" s="94"/>
      <c r="J48" s="94"/>
      <c r="K48" s="94"/>
      <c r="L48" s="92"/>
      <c r="M48" s="5"/>
      <c r="N48" s="5"/>
    </row>
    <row r="49" customFormat="false" ht="12.75" hidden="false" customHeight="false" outlineLevel="0" collapsed="false">
      <c r="A49" s="4"/>
      <c r="B49" s="97"/>
      <c r="C49" s="136" t="s">
        <v>151</v>
      </c>
      <c r="D49" s="92"/>
      <c r="E49" s="92"/>
      <c r="F49" s="92"/>
      <c r="G49" s="92"/>
      <c r="H49" s="92"/>
      <c r="I49" s="92"/>
      <c r="J49" s="92"/>
      <c r="K49" s="92"/>
      <c r="L49" s="92"/>
      <c r="M49" s="5"/>
      <c r="N49" s="5"/>
    </row>
    <row r="50" customFormat="false" ht="12.75" hidden="false" customHeight="false" outlineLevel="0" collapsed="false">
      <c r="A50" s="4"/>
      <c r="B50" s="97"/>
      <c r="C50" s="136" t="s">
        <v>152</v>
      </c>
      <c r="D50" s="92"/>
      <c r="E50" s="92"/>
      <c r="F50" s="92"/>
      <c r="G50" s="92"/>
      <c r="H50" s="92"/>
      <c r="I50" s="92"/>
      <c r="J50" s="92"/>
      <c r="K50" s="120" t="n">
        <v>1</v>
      </c>
      <c r="L50" s="92"/>
      <c r="M50" s="5"/>
      <c r="N50" s="5"/>
    </row>
    <row r="51" customFormat="false" ht="12.75" hidden="false" customHeight="false" outlineLevel="0" collapsed="false">
      <c r="A51" s="4"/>
      <c r="B51" s="97"/>
      <c r="C51" s="137" t="s">
        <v>153</v>
      </c>
      <c r="D51" s="92"/>
      <c r="E51" s="92"/>
      <c r="F51" s="92"/>
      <c r="G51" s="92"/>
      <c r="H51" s="92"/>
      <c r="I51" s="92"/>
      <c r="J51" s="92"/>
      <c r="K51" s="138"/>
      <c r="L51" s="92"/>
      <c r="M51" s="5"/>
      <c r="N51" s="5"/>
    </row>
    <row r="52" customFormat="false" ht="12.75" hidden="false" customHeight="false" outlineLevel="0" collapsed="false">
      <c r="A52" s="4"/>
      <c r="B52" s="97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5"/>
      <c r="N52" s="5"/>
    </row>
    <row r="53" customFormat="false" ht="12.75" hidden="false" customHeight="false" outlineLevel="0" collapsed="false">
      <c r="A53" s="4"/>
      <c r="B53" s="97"/>
      <c r="C53" s="139" t="s">
        <v>154</v>
      </c>
      <c r="D53" s="139"/>
      <c r="E53" s="139"/>
      <c r="F53" s="139"/>
      <c r="G53" s="139"/>
      <c r="H53" s="139"/>
      <c r="I53" s="139"/>
      <c r="J53" s="139"/>
      <c r="K53" s="139"/>
      <c r="L53" s="92"/>
      <c r="M53" s="5"/>
      <c r="N53" s="5"/>
    </row>
    <row r="54" customFormat="false" ht="12.75" hidden="false" customHeight="false" outlineLevel="0" collapsed="false">
      <c r="A54" s="4"/>
      <c r="B54" s="97"/>
      <c r="C54" s="140"/>
      <c r="D54" s="141"/>
      <c r="E54" s="141"/>
      <c r="F54" s="141"/>
      <c r="G54" s="141"/>
      <c r="H54" s="141"/>
      <c r="I54" s="141"/>
      <c r="J54" s="141"/>
      <c r="K54" s="141"/>
      <c r="L54" s="92"/>
      <c r="M54" s="5"/>
      <c r="N54" s="5"/>
    </row>
    <row r="55" customFormat="false" ht="12.75" hidden="false" customHeight="false" outlineLevel="0" collapsed="false">
      <c r="A55" s="4"/>
      <c r="B55" s="97"/>
      <c r="C55" s="102" t="s">
        <v>109</v>
      </c>
      <c r="D55" s="99" t="s">
        <v>110</v>
      </c>
      <c r="E55" s="99"/>
      <c r="F55" s="99"/>
      <c r="G55" s="99"/>
      <c r="H55" s="99"/>
      <c r="I55" s="99"/>
      <c r="J55" s="99"/>
      <c r="K55" s="99"/>
      <c r="L55" s="142" t="s">
        <v>111</v>
      </c>
      <c r="M55" s="5"/>
      <c r="N55" s="5"/>
    </row>
    <row r="56" customFormat="false" ht="12.75" hidden="false" customHeight="false" outlineLevel="0" collapsed="false">
      <c r="A56" s="4"/>
      <c r="B56" s="97"/>
      <c r="C56" s="92"/>
      <c r="D56" s="30"/>
      <c r="E56" s="30"/>
      <c r="F56" s="30"/>
      <c r="G56" s="30"/>
      <c r="H56" s="30"/>
      <c r="I56" s="30"/>
      <c r="J56" s="30"/>
      <c r="K56" s="30"/>
      <c r="L56" s="92"/>
      <c r="M56" s="5"/>
      <c r="N56" s="5"/>
    </row>
    <row r="57" customFormat="false" ht="12.75" hidden="false" customHeight="false" outlineLevel="0" collapsed="false">
      <c r="A57" s="4"/>
      <c r="B57" s="97"/>
      <c r="C57" s="143" t="s">
        <v>15</v>
      </c>
      <c r="D57" s="99" t="s">
        <v>155</v>
      </c>
      <c r="E57" s="99"/>
      <c r="F57" s="99"/>
      <c r="G57" s="99"/>
      <c r="H57" s="144"/>
      <c r="I57" s="109"/>
      <c r="J57" s="145"/>
      <c r="K57" s="145"/>
      <c r="L57" s="142" t="s">
        <v>156</v>
      </c>
      <c r="M57" s="5"/>
      <c r="N57" s="5"/>
    </row>
    <row r="58" customFormat="false" ht="12.75" hidden="false" customHeight="false" outlineLevel="0" collapsed="false">
      <c r="A58" s="4"/>
      <c r="B58" s="97"/>
      <c r="C58" s="92"/>
      <c r="D58" s="30"/>
      <c r="E58" s="30"/>
      <c r="F58" s="30"/>
      <c r="G58" s="30"/>
      <c r="H58" s="30"/>
      <c r="I58" s="30"/>
      <c r="J58" s="30"/>
      <c r="K58" s="30"/>
      <c r="L58" s="92"/>
      <c r="M58" s="5"/>
      <c r="N58" s="5"/>
    </row>
    <row r="59" customFormat="false" ht="12.75" hidden="false" customHeight="false" outlineLevel="0" collapsed="false">
      <c r="A59" s="4"/>
      <c r="B59" s="146"/>
      <c r="C59" s="102" t="s">
        <v>113</v>
      </c>
      <c r="D59" s="99"/>
      <c r="E59" s="99"/>
      <c r="F59" s="99"/>
      <c r="G59" s="99"/>
      <c r="H59" s="147"/>
      <c r="I59" s="106" t="s">
        <v>114</v>
      </c>
      <c r="J59" s="106"/>
      <c r="K59" s="107"/>
      <c r="L59" s="92"/>
      <c r="M59" s="5"/>
      <c r="N59" s="5"/>
    </row>
    <row r="60" customFormat="false" ht="13.5" hidden="false" customHeight="false" outlineLevel="0" collapsed="false">
      <c r="A60" s="4"/>
      <c r="B60" s="125"/>
      <c r="C60" s="148"/>
      <c r="D60" s="149"/>
      <c r="E60" s="149"/>
      <c r="F60" s="149"/>
      <c r="G60" s="149"/>
      <c r="H60" s="150"/>
      <c r="I60" s="151"/>
      <c r="J60" s="151"/>
      <c r="K60" s="152"/>
      <c r="L60" s="92"/>
      <c r="M60" s="5"/>
      <c r="N60" s="5"/>
    </row>
    <row r="61" customFormat="false" ht="12.75" hidden="false" customHeight="false" outlineLevel="0" collapsed="false">
      <c r="A61" s="4"/>
      <c r="B61" s="5"/>
      <c r="C61" s="5"/>
      <c r="D61" s="5"/>
      <c r="E61" s="5"/>
      <c r="F61" s="5"/>
      <c r="G61" s="5"/>
      <c r="H61" s="5"/>
      <c r="I61" s="5"/>
      <c r="J61" s="5"/>
      <c r="K61" s="5"/>
      <c r="L61" s="92"/>
      <c r="M61" s="5"/>
      <c r="N61" s="5"/>
    </row>
    <row r="62" customFormat="false" ht="27.75" hidden="false" customHeight="true" outlineLevel="0" collapsed="false">
      <c r="A62" s="4"/>
      <c r="B62" s="5"/>
      <c r="C62" s="153" t="s">
        <v>157</v>
      </c>
      <c r="D62" s="153"/>
      <c r="E62" s="153"/>
      <c r="F62" s="153"/>
      <c r="G62" s="153"/>
      <c r="H62" s="153"/>
      <c r="I62" s="153"/>
      <c r="J62" s="153"/>
      <c r="K62" s="153"/>
      <c r="L62" s="92"/>
      <c r="M62" s="5"/>
      <c r="N62" s="5"/>
    </row>
    <row r="63" customFormat="false" ht="11.25" hidden="false" customHeight="true" outlineLevel="0" collapsed="false">
      <c r="A63" s="4"/>
      <c r="B63" s="93"/>
      <c r="C63" s="154"/>
      <c r="D63" s="154"/>
      <c r="E63" s="154"/>
      <c r="F63" s="154"/>
      <c r="G63" s="154"/>
      <c r="H63" s="154"/>
      <c r="I63" s="154"/>
      <c r="J63" s="154"/>
      <c r="K63" s="155"/>
      <c r="L63" s="92"/>
      <c r="M63" s="5"/>
      <c r="N63" s="5" t="s">
        <v>158</v>
      </c>
    </row>
    <row r="64" customFormat="false" ht="12" hidden="false" customHeight="true" outlineLevel="0" collapsed="false">
      <c r="A64" s="4"/>
      <c r="B64" s="97"/>
      <c r="C64" s="156" t="s">
        <v>159</v>
      </c>
      <c r="D64" s="156"/>
      <c r="E64" s="156"/>
      <c r="F64" s="156"/>
      <c r="G64" s="156"/>
      <c r="H64" s="156"/>
      <c r="I64" s="156"/>
      <c r="J64" s="156"/>
      <c r="K64" s="156"/>
      <c r="L64" s="92"/>
      <c r="M64" s="5"/>
      <c r="N64" s="5" t="s">
        <v>160</v>
      </c>
    </row>
    <row r="65" customFormat="false" ht="1.5" hidden="true" customHeight="true" outlineLevel="0" collapsed="false">
      <c r="A65" s="4"/>
      <c r="B65" s="97"/>
      <c r="C65" s="156"/>
      <c r="D65" s="156"/>
      <c r="E65" s="156"/>
      <c r="F65" s="156"/>
      <c r="G65" s="156"/>
      <c r="H65" s="156"/>
      <c r="I65" s="156"/>
      <c r="J65" s="156"/>
      <c r="K65" s="156"/>
      <c r="L65" s="92"/>
      <c r="M65" s="5"/>
      <c r="N65" s="0" t="s">
        <v>161</v>
      </c>
    </row>
    <row r="66" customFormat="false" ht="16.5" hidden="false" customHeight="true" outlineLevel="0" collapsed="false">
      <c r="A66" s="4"/>
      <c r="B66" s="97"/>
      <c r="C66" s="141"/>
      <c r="D66" s="141"/>
      <c r="E66" s="141"/>
      <c r="F66" s="141"/>
      <c r="G66" s="141"/>
      <c r="H66" s="141"/>
      <c r="I66" s="141"/>
      <c r="J66" s="141"/>
      <c r="K66" s="157"/>
      <c r="L66" s="92"/>
      <c r="M66" s="5"/>
      <c r="N66" s="0" t="s">
        <v>162</v>
      </c>
    </row>
    <row r="67" customFormat="false" ht="12.75" hidden="false" customHeight="false" outlineLevel="0" collapsed="false">
      <c r="A67" s="4"/>
      <c r="B67" s="97"/>
      <c r="C67" s="92"/>
      <c r="D67" s="158" t="s">
        <v>163</v>
      </c>
      <c r="E67" s="159"/>
      <c r="F67" s="120" t="s">
        <v>161</v>
      </c>
      <c r="G67" s="92"/>
      <c r="H67" s="160" t="s">
        <v>164</v>
      </c>
      <c r="I67" s="160"/>
      <c r="J67" s="161"/>
      <c r="K67" s="162"/>
      <c r="L67" s="92"/>
      <c r="M67" s="5"/>
      <c r="N67" s="5"/>
    </row>
    <row r="68" customFormat="false" ht="13.5" hidden="false" customHeight="false" outlineLevel="0" collapsed="false">
      <c r="A68" s="4"/>
      <c r="B68" s="125"/>
      <c r="C68" s="163"/>
      <c r="D68" s="163"/>
      <c r="E68" s="163"/>
      <c r="F68" s="163"/>
      <c r="G68" s="163"/>
      <c r="H68" s="163"/>
      <c r="I68" s="163"/>
      <c r="J68" s="163"/>
      <c r="K68" s="164"/>
      <c r="L68" s="92"/>
      <c r="M68" s="5"/>
      <c r="N68" s="5"/>
    </row>
    <row r="69" customFormat="false" ht="37.5" hidden="false" customHeight="true" outlineLevel="0" collapsed="false">
      <c r="A69" s="4"/>
      <c r="B69" s="5"/>
      <c r="C69" s="165" t="s">
        <v>165</v>
      </c>
      <c r="D69" s="5"/>
      <c r="E69" s="5"/>
      <c r="F69" s="5"/>
      <c r="G69" s="5"/>
      <c r="H69" s="5"/>
      <c r="I69" s="5"/>
      <c r="J69" s="5"/>
      <c r="K69" s="5"/>
      <c r="L69" s="92"/>
      <c r="M69" s="5"/>
      <c r="N69" s="5"/>
    </row>
    <row r="70" customFormat="false" ht="63.75" hidden="false" customHeight="true" outlineLevel="0" collapsed="false">
      <c r="A70" s="4"/>
      <c r="B70" s="129" t="s">
        <v>22</v>
      </c>
      <c r="C70" s="166" t="s">
        <v>166</v>
      </c>
      <c r="D70" s="166"/>
      <c r="E70" s="166"/>
      <c r="F70" s="166"/>
      <c r="G70" s="166"/>
      <c r="H70" s="167" t="s">
        <v>167</v>
      </c>
      <c r="I70" s="167"/>
      <c r="J70" s="168" t="s">
        <v>168</v>
      </c>
      <c r="K70" s="169" t="s">
        <v>169</v>
      </c>
      <c r="L70" s="92"/>
      <c r="M70" s="5"/>
      <c r="N70" s="5"/>
    </row>
    <row r="71" customFormat="false" ht="12.75" hidden="false" customHeight="false" outlineLevel="0" collapsed="false">
      <c r="A71" s="4"/>
      <c r="B71" s="170" t="n">
        <v>1</v>
      </c>
      <c r="C71" s="171"/>
      <c r="D71" s="171"/>
      <c r="E71" s="171"/>
      <c r="F71" s="171"/>
      <c r="G71" s="171"/>
      <c r="H71" s="171"/>
      <c r="I71" s="172"/>
      <c r="J71" s="173"/>
      <c r="K71" s="174"/>
      <c r="L71" s="92"/>
      <c r="M71" s="175" t="n">
        <f aca="false">IF(ISNA(VLOOKUP(J71,nom!$A151:$D$1203,4,FALSE())),0,VLOOKUP(J71,nom!$A151:$D$1203,4,FALSE()))</f>
        <v>0</v>
      </c>
      <c r="N71" s="175"/>
      <c r="O71" s="112"/>
      <c r="P71" s="176"/>
    </row>
    <row r="72" customFormat="false" ht="12.75" hidden="false" customHeight="false" outlineLevel="0" collapsed="false">
      <c r="A72" s="4"/>
      <c r="B72" s="170" t="n">
        <v>2</v>
      </c>
      <c r="C72" s="171"/>
      <c r="D72" s="171"/>
      <c r="E72" s="171"/>
      <c r="F72" s="171"/>
      <c r="G72" s="171"/>
      <c r="H72" s="171"/>
      <c r="I72" s="172"/>
      <c r="J72" s="173"/>
      <c r="K72" s="174"/>
      <c r="L72" s="92"/>
      <c r="M72" s="175" t="n">
        <f aca="false">IF(ISNA(VLOOKUP(J72,nom!$A152:$D$1203,4,FALSE())),0,VLOOKUP(J72,nom!$A152:$D$1203,4,FALSE()))</f>
        <v>0</v>
      </c>
      <c r="N72" s="175"/>
      <c r="O72" s="112"/>
      <c r="P72" s="176"/>
    </row>
    <row r="73" customFormat="false" ht="12.75" hidden="false" customHeight="false" outlineLevel="0" collapsed="false">
      <c r="A73" s="4"/>
      <c r="B73" s="170" t="n">
        <v>3</v>
      </c>
      <c r="C73" s="171"/>
      <c r="D73" s="171"/>
      <c r="E73" s="171"/>
      <c r="F73" s="171"/>
      <c r="G73" s="171"/>
      <c r="H73" s="171"/>
      <c r="I73" s="172"/>
      <c r="J73" s="173"/>
      <c r="K73" s="174"/>
      <c r="L73" s="92"/>
      <c r="M73" s="175" t="n">
        <f aca="false">IF(ISNA(VLOOKUP(J73,nom!$A153:$D$1203,4,FALSE())),0,VLOOKUP(J73,nom!$A153:$D$1203,4,FALSE()))</f>
        <v>0</v>
      </c>
      <c r="N73" s="175"/>
      <c r="O73" s="112"/>
      <c r="P73" s="176"/>
    </row>
    <row r="74" customFormat="false" ht="12.75" hidden="false" customHeight="false" outlineLevel="0" collapsed="false">
      <c r="A74" s="4"/>
      <c r="B74" s="170" t="n">
        <v>4</v>
      </c>
      <c r="C74" s="171"/>
      <c r="D74" s="171"/>
      <c r="E74" s="171"/>
      <c r="F74" s="171"/>
      <c r="G74" s="171"/>
      <c r="H74" s="171"/>
      <c r="I74" s="172"/>
      <c r="J74" s="173"/>
      <c r="K74" s="174"/>
      <c r="L74" s="92"/>
      <c r="M74" s="175" t="n">
        <f aca="false">IF(ISNA(VLOOKUP(J74,nom!$A154:$D$1203,4,FALSE())),0,VLOOKUP(J74,nom!$A154:$D$1203,4,FALSE()))</f>
        <v>0</v>
      </c>
      <c r="N74" s="175"/>
      <c r="O74" s="112"/>
      <c r="P74" s="176"/>
    </row>
    <row r="75" customFormat="false" ht="12.75" hidden="false" customHeight="false" outlineLevel="0" collapsed="false">
      <c r="A75" s="4"/>
      <c r="B75" s="170" t="n">
        <v>5</v>
      </c>
      <c r="C75" s="171"/>
      <c r="D75" s="171"/>
      <c r="E75" s="171"/>
      <c r="F75" s="171"/>
      <c r="G75" s="171"/>
      <c r="H75" s="171"/>
      <c r="I75" s="172"/>
      <c r="J75" s="173"/>
      <c r="K75" s="174"/>
      <c r="L75" s="92"/>
      <c r="M75" s="175" t="n">
        <f aca="false">IF(ISNA(VLOOKUP(J75,nom!$A155:$D$1203,4,FALSE())),0,VLOOKUP(J75,nom!$A155:$D$1203,4,FALSE()))</f>
        <v>0</v>
      </c>
      <c r="N75" s="175"/>
      <c r="O75" s="112"/>
      <c r="P75" s="176"/>
    </row>
    <row r="76" customFormat="false" ht="12.75" hidden="false" customHeight="false" outlineLevel="0" collapsed="false">
      <c r="A76" s="4"/>
      <c r="B76" s="177" t="n">
        <v>6</v>
      </c>
      <c r="C76" s="178"/>
      <c r="D76" s="178"/>
      <c r="E76" s="178"/>
      <c r="F76" s="178"/>
      <c r="G76" s="178"/>
      <c r="H76" s="178"/>
      <c r="I76" s="179"/>
      <c r="J76" s="180"/>
      <c r="K76" s="181"/>
      <c r="L76" s="92"/>
      <c r="M76" s="175" t="n">
        <f aca="false">IF(ISNA(VLOOKUP(J76,nom!$A156:$D$1203,4,FALSE())),0,VLOOKUP(J76,nom!$A156:$D$1203,4,FALSE()))</f>
        <v>0</v>
      </c>
      <c r="N76" s="175"/>
      <c r="O76" s="112"/>
      <c r="P76" s="176"/>
    </row>
    <row r="77" customFormat="false" ht="13.5" hidden="false" customHeight="false" outlineLevel="0" collapsed="false">
      <c r="A77" s="4"/>
      <c r="B77" s="182"/>
      <c r="C77" s="183"/>
      <c r="D77" s="183"/>
      <c r="E77" s="183"/>
      <c r="F77" s="183"/>
      <c r="G77" s="183"/>
      <c r="H77" s="183"/>
      <c r="I77" s="184" t="n">
        <f aca="false">SUM(I71:I76)</f>
        <v>0</v>
      </c>
      <c r="J77" s="185"/>
      <c r="K77" s="186"/>
      <c r="L77" s="92"/>
      <c r="M77" s="175"/>
      <c r="N77" s="175"/>
      <c r="O77" s="112"/>
      <c r="P77" s="112"/>
    </row>
    <row r="78" customFormat="false" ht="37.5" hidden="false" customHeight="true" outlineLevel="0" collapsed="false">
      <c r="A78" s="4"/>
      <c r="B78" s="187" t="s">
        <v>17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5"/>
      <c r="M78" s="175"/>
      <c r="N78" s="175"/>
      <c r="O78" s="112"/>
      <c r="P78" s="112"/>
    </row>
    <row r="79" customFormat="false" ht="12.75" hidden="false" customHeight="false" outlineLevel="0" collapsed="false">
      <c r="A79" s="4"/>
      <c r="B79" s="188"/>
      <c r="C79" s="188"/>
      <c r="D79" s="188"/>
      <c r="E79" s="188"/>
      <c r="F79" s="188"/>
      <c r="G79" s="188"/>
      <c r="H79" s="188"/>
      <c r="I79" s="188"/>
      <c r="J79" s="188"/>
      <c r="K79" s="188"/>
      <c r="L79" s="5"/>
      <c r="M79" s="5"/>
      <c r="N79" s="5"/>
    </row>
    <row r="80" customFormat="false" ht="12.75" hidden="false" customHeight="false" outlineLevel="0" collapsed="false">
      <c r="A80" s="4"/>
      <c r="B80" s="9"/>
      <c r="C80" s="189" t="s">
        <v>171</v>
      </c>
      <c r="D80" s="9"/>
      <c r="E80" s="9"/>
      <c r="F80" s="9"/>
      <c r="G80" s="9"/>
      <c r="H80" s="9"/>
      <c r="I80" s="9"/>
      <c r="J80" s="9"/>
      <c r="K80" s="9"/>
      <c r="L80" s="5"/>
      <c r="M80" s="5"/>
      <c r="N80" s="5"/>
    </row>
    <row r="81" customFormat="false" ht="13.5" hidden="false" customHeight="false" outlineLevel="0" collapsed="false">
      <c r="A81" s="4"/>
      <c r="B81" s="9"/>
      <c r="C81" s="190" t="s">
        <v>172</v>
      </c>
      <c r="D81" s="189"/>
      <c r="E81" s="189"/>
      <c r="F81" s="189"/>
      <c r="G81" s="9"/>
      <c r="H81" s="9"/>
      <c r="I81" s="9"/>
      <c r="J81" s="9"/>
      <c r="K81" s="9"/>
      <c r="L81" s="5"/>
      <c r="M81" s="5"/>
      <c r="N81" s="5"/>
    </row>
    <row r="82" customFormat="false" ht="12.75" hidden="false" customHeight="true" outlineLevel="0" collapsed="false">
      <c r="A82" s="4"/>
      <c r="B82" s="93"/>
      <c r="C82" s="191" t="s">
        <v>159</v>
      </c>
      <c r="D82" s="191"/>
      <c r="E82" s="191"/>
      <c r="F82" s="191"/>
      <c r="G82" s="191"/>
      <c r="H82" s="191"/>
      <c r="I82" s="191"/>
      <c r="J82" s="191"/>
      <c r="K82" s="191"/>
      <c r="L82" s="5"/>
      <c r="M82" s="5"/>
      <c r="N82" s="5"/>
    </row>
    <row r="83" customFormat="false" ht="12.75" hidden="false" customHeight="false" outlineLevel="0" collapsed="false">
      <c r="A83" s="4"/>
      <c r="B83" s="97"/>
      <c r="C83" s="141"/>
      <c r="D83" s="141"/>
      <c r="E83" s="141"/>
      <c r="F83" s="141"/>
      <c r="G83" s="141"/>
      <c r="H83" s="141"/>
      <c r="I83" s="141"/>
      <c r="J83" s="141"/>
      <c r="K83" s="157"/>
      <c r="L83" s="5"/>
      <c r="M83" s="5"/>
      <c r="N83" s="5"/>
    </row>
    <row r="84" customFormat="false" ht="12.75" hidden="false" customHeight="false" outlineLevel="0" collapsed="false">
      <c r="A84" s="4"/>
      <c r="B84" s="97"/>
      <c r="C84" s="92"/>
      <c r="D84" s="192" t="s">
        <v>173</v>
      </c>
      <c r="E84" s="161"/>
      <c r="F84" s="138"/>
      <c r="G84" s="92"/>
      <c r="H84" s="192" t="s">
        <v>174</v>
      </c>
      <c r="I84" s="161" t="s">
        <v>161</v>
      </c>
      <c r="J84" s="193"/>
      <c r="K84" s="162"/>
      <c r="L84" s="5"/>
      <c r="M84" s="5"/>
      <c r="N84" s="5"/>
    </row>
    <row r="85" customFormat="false" ht="13.5" hidden="false" customHeight="false" outlineLevel="0" collapsed="false">
      <c r="A85" s="4"/>
      <c r="B85" s="125"/>
      <c r="C85" s="163"/>
      <c r="D85" s="163"/>
      <c r="E85" s="163"/>
      <c r="F85" s="163"/>
      <c r="G85" s="163"/>
      <c r="H85" s="163"/>
      <c r="I85" s="163"/>
      <c r="J85" s="163"/>
      <c r="K85" s="164"/>
      <c r="L85" s="5"/>
      <c r="M85" s="5"/>
      <c r="N85" s="5"/>
    </row>
    <row r="86" customFormat="false" ht="26.25" hidden="false" customHeight="true" outlineLevel="0" collapsed="false">
      <c r="A86" s="4"/>
      <c r="B86" s="194" t="s">
        <v>175</v>
      </c>
      <c r="C86" s="194"/>
      <c r="D86" s="194"/>
      <c r="E86" s="194"/>
      <c r="F86" s="194"/>
      <c r="G86" s="194"/>
      <c r="H86" s="194"/>
      <c r="I86" s="9"/>
      <c r="J86" s="9"/>
      <c r="K86" s="5"/>
      <c r="L86" s="5"/>
      <c r="M86" s="5"/>
    </row>
    <row r="87" customFormat="false" ht="12.75" hidden="false" customHeight="false" outlineLevel="0" collapsed="false">
      <c r="A87" s="4"/>
      <c r="B87" s="195" t="s">
        <v>176</v>
      </c>
      <c r="C87" s="195"/>
      <c r="D87" s="195"/>
      <c r="E87" s="195"/>
      <c r="F87" s="195"/>
      <c r="G87" s="196"/>
      <c r="H87" s="196"/>
      <c r="I87" s="9"/>
      <c r="J87" s="9"/>
      <c r="K87" s="5"/>
      <c r="L87" s="5"/>
      <c r="M87" s="5"/>
    </row>
    <row r="88" customFormat="false" ht="12.75" hidden="false" customHeight="true" outlineLevel="0" collapsed="false">
      <c r="A88" s="4"/>
      <c r="B88" s="195" t="s">
        <v>177</v>
      </c>
      <c r="C88" s="195"/>
      <c r="D88" s="195"/>
      <c r="E88" s="195"/>
      <c r="F88" s="195"/>
      <c r="G88" s="196"/>
      <c r="H88" s="196"/>
      <c r="I88" s="9"/>
      <c r="J88" s="9"/>
      <c r="K88" s="5"/>
      <c r="L88" s="5"/>
      <c r="M88" s="5"/>
    </row>
    <row r="89" customFormat="false" ht="12.75" hidden="false" customHeight="false" outlineLevel="0" collapsed="false">
      <c r="A89" s="4"/>
      <c r="B89" s="195" t="s">
        <v>178</v>
      </c>
      <c r="C89" s="195"/>
      <c r="D89" s="195"/>
      <c r="E89" s="195"/>
      <c r="F89" s="195"/>
      <c r="G89" s="196"/>
      <c r="H89" s="196"/>
      <c r="I89" s="9"/>
      <c r="J89" s="9"/>
      <c r="K89" s="5"/>
      <c r="L89" s="5"/>
      <c r="M89" s="5"/>
    </row>
    <row r="90" customFormat="false" ht="12.75" hidden="false" customHeight="false" outlineLevel="0" collapsed="false">
      <c r="A90" s="4"/>
      <c r="B90" s="195" t="s">
        <v>179</v>
      </c>
      <c r="C90" s="195"/>
      <c r="D90" s="195"/>
      <c r="E90" s="195"/>
      <c r="F90" s="195"/>
      <c r="G90" s="196"/>
      <c r="H90" s="196"/>
      <c r="I90" s="9"/>
      <c r="J90" s="9"/>
      <c r="K90" s="5"/>
      <c r="L90" s="5"/>
      <c r="M90" s="5"/>
    </row>
    <row r="91" customFormat="false" ht="12.75" hidden="false" customHeight="false" outlineLevel="0" collapsed="false">
      <c r="A91" s="4"/>
      <c r="B91" s="195" t="s">
        <v>180</v>
      </c>
      <c r="C91" s="195"/>
      <c r="D91" s="195"/>
      <c r="E91" s="195"/>
      <c r="F91" s="195"/>
      <c r="G91" s="196"/>
      <c r="H91" s="196"/>
      <c r="I91" s="9"/>
      <c r="J91" s="9"/>
      <c r="K91" s="5"/>
      <c r="L91" s="5"/>
      <c r="M91" s="5"/>
    </row>
    <row r="92" customFormat="false" ht="12.75" hidden="false" customHeight="false" outlineLevel="0" collapsed="false">
      <c r="A92" s="4"/>
      <c r="B92" s="195" t="s">
        <v>181</v>
      </c>
      <c r="C92" s="195"/>
      <c r="D92" s="195"/>
      <c r="E92" s="195"/>
      <c r="F92" s="195"/>
      <c r="G92" s="196"/>
      <c r="H92" s="196"/>
      <c r="I92" s="9"/>
      <c r="J92" s="9"/>
      <c r="K92" s="5"/>
      <c r="L92" s="5"/>
      <c r="M92" s="5"/>
    </row>
    <row r="93" customFormat="false" ht="12.75" hidden="false" customHeight="false" outlineLevel="0" collapsed="false">
      <c r="A93" s="4"/>
      <c r="B93" s="197"/>
      <c r="C93" s="195"/>
      <c r="D93" s="195"/>
      <c r="E93" s="195"/>
      <c r="F93" s="195"/>
      <c r="G93" s="195"/>
      <c r="H93" s="196"/>
      <c r="I93" s="196"/>
      <c r="J93" s="9"/>
      <c r="K93" s="9"/>
      <c r="L93" s="5"/>
      <c r="M93" s="5"/>
      <c r="N93" s="5"/>
    </row>
    <row r="94" customFormat="false" ht="12.75" hidden="false" customHeight="false" outlineLevel="0" collapsed="false">
      <c r="A94" s="4"/>
      <c r="B94" s="197"/>
      <c r="C94" s="195"/>
      <c r="D94" s="195"/>
      <c r="E94" s="195"/>
      <c r="F94" s="195"/>
      <c r="G94" s="195"/>
      <c r="H94" s="196"/>
      <c r="I94" s="196"/>
      <c r="J94" s="9"/>
      <c r="K94" s="9"/>
      <c r="L94" s="5"/>
      <c r="M94" s="5"/>
      <c r="N94" s="5"/>
    </row>
    <row r="95" customFormat="false" ht="12.75" hidden="false" customHeight="false" outlineLevel="0" collapsed="false">
      <c r="A95" s="4"/>
      <c r="B95" s="5"/>
      <c r="C95" s="5"/>
      <c r="D95" s="5"/>
      <c r="E95" s="5"/>
      <c r="F95" s="5"/>
      <c r="G95" s="5"/>
      <c r="H95" s="5"/>
      <c r="I95" s="198" t="s">
        <v>59</v>
      </c>
      <c r="J95" s="199" t="str">
        <f aca="false">T(Zagl!F43)</f>
        <v>28.02.2012</v>
      </c>
      <c r="K95" s="5"/>
      <c r="L95" s="5"/>
      <c r="M95" s="5"/>
      <c r="N95" s="5"/>
    </row>
    <row r="96" customFormat="false" ht="12.75" hidden="false" customHeight="false" outlineLevel="0" collapsed="false">
      <c r="A96" s="4"/>
      <c r="B96" s="5"/>
      <c r="C96" s="5"/>
      <c r="D96" s="5"/>
      <c r="E96" s="5"/>
      <c r="F96" s="5"/>
      <c r="G96" s="117"/>
      <c r="H96" s="117"/>
      <c r="I96" s="5"/>
      <c r="J96" s="92"/>
      <c r="K96" s="5"/>
      <c r="L96" s="5"/>
      <c r="M96" s="5"/>
      <c r="N96" s="5"/>
    </row>
    <row r="97" customFormat="false" ht="12.75" hidden="false" customHeight="false" outlineLevel="0" collapsed="false">
      <c r="A97" s="4"/>
      <c r="B97" s="5"/>
      <c r="C97" s="200" t="s">
        <v>61</v>
      </c>
      <c r="D97" s="201" t="str">
        <f aca="false">T(Zagl!D45)</f>
        <v>Теодора Асенова Гандова</v>
      </c>
      <c r="E97" s="201"/>
      <c r="F97" s="201"/>
      <c r="G97" s="201"/>
      <c r="H97" s="114"/>
      <c r="I97" s="5"/>
      <c r="J97" s="199"/>
      <c r="K97" s="5"/>
      <c r="L97" s="5"/>
      <c r="M97" s="5"/>
      <c r="N97" s="5"/>
    </row>
    <row r="98" customFormat="false" ht="12.75" hidden="false" customHeight="false" outlineLevel="0" collapsed="false">
      <c r="A98" s="4"/>
      <c r="B98" s="5"/>
      <c r="C98" s="200" t="s">
        <v>63</v>
      </c>
      <c r="D98" s="201" t="str">
        <f aca="false">T(Zagl!D46)</f>
        <v>Румяна Милева Грозева</v>
      </c>
      <c r="E98" s="201"/>
      <c r="F98" s="201"/>
      <c r="G98" s="201"/>
      <c r="H98" s="114"/>
      <c r="I98" s="5"/>
      <c r="J98" s="199"/>
      <c r="K98" s="5"/>
      <c r="L98" s="5"/>
      <c r="M98" s="5"/>
      <c r="N98" s="5"/>
    </row>
    <row r="99" customFormat="false" ht="12.75" hidden="false" customHeight="false" outlineLevel="0" collapsed="false">
      <c r="A99" s="4"/>
      <c r="B99" s="5"/>
      <c r="C99" s="200" t="s">
        <v>65</v>
      </c>
      <c r="D99" s="202" t="s">
        <v>66</v>
      </c>
      <c r="E99" s="202"/>
      <c r="F99" s="202"/>
      <c r="G99" s="202"/>
      <c r="H99" s="203"/>
      <c r="I99" s="5"/>
      <c r="J99" s="204" t="s">
        <v>67</v>
      </c>
      <c r="K99" s="5"/>
      <c r="L99" s="5"/>
      <c r="M99" s="5"/>
      <c r="N99" s="5"/>
    </row>
    <row r="100" customFormat="false" ht="12.75" hidden="false" customHeight="false" outlineLevel="0" collapsed="false">
      <c r="A100" s="4"/>
      <c r="B100" s="5" t="s">
        <v>65</v>
      </c>
      <c r="C100" s="200" t="s">
        <v>68</v>
      </c>
      <c r="D100" s="201" t="str">
        <f aca="false">T(Zagl!D48)</f>
        <v>Румяна Милева Грозева</v>
      </c>
      <c r="E100" s="201"/>
      <c r="F100" s="201"/>
      <c r="G100" s="201"/>
      <c r="H100" s="114"/>
      <c r="I100" s="5"/>
      <c r="J100" s="199" t="str">
        <f aca="false">T(Zagl!F48)</f>
        <v>02 491 28 90</v>
      </c>
      <c r="K100" s="5"/>
      <c r="L100" s="5"/>
      <c r="M100" s="5"/>
      <c r="N100" s="5"/>
    </row>
    <row r="101" customFormat="false" ht="12.75" hidden="false" customHeight="false" outlineLevel="0" collapsed="false">
      <c r="A101" s="4"/>
      <c r="B101" s="5" t="s">
        <v>65</v>
      </c>
      <c r="C101" s="5"/>
      <c r="D101" s="205" t="s">
        <v>66</v>
      </c>
      <c r="E101" s="205"/>
      <c r="F101" s="205"/>
      <c r="G101" s="205"/>
      <c r="H101" s="203"/>
      <c r="I101" s="5"/>
      <c r="J101" s="204" t="s">
        <v>70</v>
      </c>
      <c r="K101" s="5"/>
      <c r="L101" s="5"/>
      <c r="M101" s="5"/>
      <c r="N101" s="5"/>
    </row>
    <row r="102" customFormat="false" ht="12.75" hidden="false" customHeight="false" outlineLevel="0" collapsed="false">
      <c r="A102" s="4"/>
      <c r="B102" s="5" t="s">
        <v>65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</row>
    <row r="103" customFormat="false" ht="12.75" hidden="false" customHeight="false" outlineLevel="0" collapsed="false">
      <c r="A103" s="4"/>
      <c r="B103" s="5" t="s">
        <v>65</v>
      </c>
      <c r="C103" s="206"/>
      <c r="D103" s="207"/>
      <c r="E103" s="5"/>
      <c r="F103" s="5"/>
      <c r="G103" s="5"/>
      <c r="H103" s="5"/>
      <c r="I103" s="208" t="s">
        <v>182</v>
      </c>
      <c r="J103" s="5"/>
      <c r="K103" s="5"/>
      <c r="L103" s="5"/>
      <c r="M103" s="5"/>
      <c r="N103" s="5"/>
    </row>
    <row r="104" customFormat="false" ht="12.75" hidden="false" customHeight="false" outlineLevel="0" collapsed="false">
      <c r="A104" s="4"/>
      <c r="B104" s="5" t="s">
        <v>65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</row>
    <row r="105" customFormat="false" ht="12.75" hidden="false" customHeight="false" outlineLevel="0" collapsed="false">
      <c r="A105" s="4"/>
      <c r="B105" s="5" t="s">
        <v>65</v>
      </c>
      <c r="C105" s="5"/>
      <c r="D105" s="5"/>
      <c r="E105" s="5"/>
      <c r="F105" s="5"/>
      <c r="G105" s="5"/>
      <c r="H105" s="5"/>
      <c r="I105" s="5"/>
      <c r="J105" s="5"/>
      <c r="K105" s="5"/>
      <c r="L105" s="92"/>
      <c r="M105" s="92"/>
      <c r="N105" s="92"/>
    </row>
    <row r="106" customFormat="false" ht="12.75" hidden="false" customHeight="false" outlineLevel="0" collapsed="false">
      <c r="A106" s="4"/>
      <c r="B106" s="5"/>
      <c r="C106" s="209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</row>
    <row r="107" customFormat="false" ht="12.75" hidden="false" customHeight="false" outlineLevel="0" collapsed="false">
      <c r="A107" s="4"/>
      <c r="B107" s="5"/>
      <c r="C107" s="210" t="str">
        <f aca="false">IF(B108&lt;&gt;" ","Списък на задължителните условия към този документ, които не са изпълнени!"," ")</f>
        <v>Списък на задължителните условия към този документ, които не са изпълнени!</v>
      </c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</row>
    <row r="108" s="215" customFormat="true" ht="12.75" hidden="false" customHeight="true" outlineLevel="0" collapsed="false">
      <c r="A108" s="211" t="str">
        <f aca="false">IF(OR(OPR_S_NTO!G91&lt;&gt;0,OPR_S_NTO!G49&lt;&gt;0),IF(I77=100," ","Сумата от Относителните дялове на приходите от продажби за тези дейности трябва да е 100% ако предприятието извършва стопанска дейност")," ")</f>
        <v> </v>
      </c>
      <c r="B108" s="212" t="s">
        <v>183</v>
      </c>
      <c r="C108" s="213"/>
      <c r="D108" s="214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</row>
    <row r="109" s="220" customFormat="true" ht="12" hidden="false" customHeight="false" outlineLevel="0" collapsed="false">
      <c r="A109" s="216" t="str">
        <f aca="false">IF(LEN(D7)=0,"2. Задължително се попълва наименованието на предприятиетo"," ")</f>
        <v> </v>
      </c>
      <c r="B109" s="217" t="s">
        <v>184</v>
      </c>
      <c r="C109" s="218"/>
      <c r="D109" s="219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</row>
    <row r="110" s="220" customFormat="true" ht="12" hidden="false" customHeight="false" outlineLevel="0" collapsed="false">
      <c r="A110" s="216" t="str">
        <f aca="false">IF(NOT(OR(AND(F67&lt;&gt;"",J67&lt;&gt;""),AND(F67="",J67="")))," ","3. Допустим е точно 1 отговор на въпроса: В чия полза предприятието осъществява дейност ")</f>
        <v> </v>
      </c>
      <c r="B110" s="217" t="s">
        <v>65</v>
      </c>
      <c r="C110" s="218"/>
      <c r="D110" s="219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</row>
    <row r="111" s="220" customFormat="true" ht="12" hidden="false" customHeight="false" outlineLevel="0" collapsed="false">
      <c r="A111" s="216" t="str">
        <f aca="false">IF(OR(D11="",D15="",D13="",AND(D19="",D21="",D23="",D25="",D27="")),"Моля попълнете адрес на предприятието"," ")</f>
        <v>Моля попълнете адрес на предприятието</v>
      </c>
      <c r="B111" s="217" t="s">
        <v>65</v>
      </c>
      <c r="C111" s="218"/>
      <c r="D111" s="219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</row>
    <row r="112" s="220" customFormat="true" ht="12" hidden="false" customHeight="false" outlineLevel="0" collapsed="false">
      <c r="A112" s="216" t="str">
        <f aca="false">IF(NOT(OR(AND(E84&lt;&gt;"",I84&lt;&gt;""),AND(E84="",I84="")))," "," Допустим е точно 1 отговор на въпроса: Фамилен бизнес ли е вашето предприятие ")</f>
        <v> </v>
      </c>
      <c r="B112" s="217" t="s">
        <v>65</v>
      </c>
      <c r="C112" s="218"/>
      <c r="D112" s="219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</row>
    <row r="113" s="220" customFormat="true" ht="12" hidden="false" customHeight="false" outlineLevel="0" collapsed="false">
      <c r="A113" s="216" t="str">
        <f aca="false">IF(J44="","Моля уточнете нестопанската си дейност"," ")</f>
        <v> </v>
      </c>
      <c r="B113" s="217" t="s">
        <v>65</v>
      </c>
      <c r="C113" s="218"/>
      <c r="D113" s="219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</row>
    <row r="114" s="224" customFormat="true" ht="12.75" hidden="false" customHeight="false" outlineLevel="0" collapsed="false">
      <c r="A114" s="216" t="str">
        <f aca="false">IF(OR(D55="",D57="",D59=""),"Моля попълнете къде  предприятието извършва дейността си"," ")</f>
        <v>Моля попълнете къде  предприятието извършва дейността си</v>
      </c>
      <c r="B114" s="221" t="s">
        <v>65</v>
      </c>
      <c r="C114" s="222"/>
      <c r="D114" s="223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</row>
    <row r="115" customFormat="false" ht="12.75" hidden="false" customHeight="false" outlineLevel="0" collapsed="false">
      <c r="A115" s="4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2.75" hidden="false" customHeight="false" outlineLevel="0" collapsed="false">
      <c r="A116" s="4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2.75" hidden="false" customHeight="false" outlineLevel="0" collapsed="false">
      <c r="A117" s="4"/>
      <c r="B117" s="5"/>
      <c r="C117" s="225"/>
      <c r="D117" s="226"/>
      <c r="E117" s="5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2.75" hidden="false" customHeight="false" outlineLevel="0" collapsed="false">
      <c r="A118" s="4"/>
      <c r="B118" s="5"/>
      <c r="C118" s="86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2.75" hidden="false" customHeight="true" outlineLevel="0" collapsed="false">
      <c r="A119" s="4"/>
      <c r="B119" s="227" t="s">
        <v>185</v>
      </c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2.75" hidden="false" customHeight="false" outlineLevel="0" collapsed="false">
      <c r="A120" s="4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2.75" hidden="false" customHeight="false" outlineLevel="0" collapsed="false">
      <c r="A121" s="4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2.75" hidden="false" customHeight="false" outlineLevel="0" collapsed="false">
      <c r="A122" s="4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2.75" hidden="false" customHeight="false" outlineLevel="0" collapsed="false">
      <c r="A123" s="4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2.75" hidden="false" customHeight="false" outlineLevel="0" collapsed="false">
      <c r="A124" s="4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2.75" hidden="false" customHeight="false" outlineLevel="0" collapsed="false">
      <c r="A125" s="4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2.75" hidden="false" customHeight="false" outlineLevel="0" collapsed="false">
      <c r="A126" s="4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2.75" hidden="false" customHeight="false" outlineLevel="0" collapsed="false">
      <c r="A127" s="4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26.45" hidden="false" customHeight="true" outlineLevel="0" collapsed="false">
      <c r="A128" s="4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</sheetData>
  <sheetProtection sheet="true" password="ccfa"/>
  <mergeCells count="52">
    <mergeCell ref="J2:K2"/>
    <mergeCell ref="J3:K3"/>
    <mergeCell ref="D7:K7"/>
    <mergeCell ref="C9:K9"/>
    <mergeCell ref="D11:K11"/>
    <mergeCell ref="D13:G13"/>
    <mergeCell ref="J13:K13"/>
    <mergeCell ref="D15:G15"/>
    <mergeCell ref="I15:J15"/>
    <mergeCell ref="D17:E17"/>
    <mergeCell ref="D19:H19"/>
    <mergeCell ref="D21:H21"/>
    <mergeCell ref="D23:H23"/>
    <mergeCell ref="D25:H25"/>
    <mergeCell ref="D27:H27"/>
    <mergeCell ref="D29:H29"/>
    <mergeCell ref="D31:K31"/>
    <mergeCell ref="D33:K33"/>
    <mergeCell ref="D35:E35"/>
    <mergeCell ref="C39:K39"/>
    <mergeCell ref="C40:K40"/>
    <mergeCell ref="C41:K41"/>
    <mergeCell ref="B43:I43"/>
    <mergeCell ref="B44:I44"/>
    <mergeCell ref="C53:K53"/>
    <mergeCell ref="D55:K55"/>
    <mergeCell ref="D57:G57"/>
    <mergeCell ref="J57:K57"/>
    <mergeCell ref="D59:G59"/>
    <mergeCell ref="I59:J59"/>
    <mergeCell ref="C62:K62"/>
    <mergeCell ref="C64:K65"/>
    <mergeCell ref="H67:I67"/>
    <mergeCell ref="C70:G70"/>
    <mergeCell ref="H70:I70"/>
    <mergeCell ref="C71:H71"/>
    <mergeCell ref="C72:H72"/>
    <mergeCell ref="C73:H73"/>
    <mergeCell ref="C74:H74"/>
    <mergeCell ref="C75:H75"/>
    <mergeCell ref="C76:H76"/>
    <mergeCell ref="C77:H77"/>
    <mergeCell ref="B78:K78"/>
    <mergeCell ref="B79:K79"/>
    <mergeCell ref="C82:K82"/>
    <mergeCell ref="B86:H86"/>
    <mergeCell ref="D97:G97"/>
    <mergeCell ref="D98:G98"/>
    <mergeCell ref="D99:G99"/>
    <mergeCell ref="D100:G100"/>
    <mergeCell ref="D101:G101"/>
    <mergeCell ref="L105:N105"/>
  </mergeCells>
  <dataValidations count="11">
    <dataValidation allowBlank="true" error="Допустима е  цяла стойност между 0 и 100.&#10;Допуска се въвеждане на положителна стойност, ако е избран код по НКИД." errorStyle="stop" errorTitle="Грешка : " operator="between" showDropDown="false" showErrorMessage="true" showInputMessage="false" sqref="I71:I77" type="whole">
      <formula1>0</formula1>
      <formula2>IF(N71&lt;&gt;"",100,0)</formula2>
    </dataValidation>
    <dataValidation allowBlank="false" error="Допуска се само буква 'Х' или празна клетка." errorStyle="stop" errorTitle="ГРЕШНА СТОЙНОСТ!" operator="between" showDropDown="false" showErrorMessage="true" showInputMessage="false" sqref="F67 J67" type="custom">
      <formula1>OR(F67=$N63,F67=$N64,F67=$N65,F67=$N66,F67="")</formula1>
      <formula2>0</formula2>
    </dataValidation>
    <dataValidation allowBlank="false" error="Допуска се само буква 'Х' или празна клетка." errorStyle="stop" errorTitle="ГРЕШНА СТОЙНОСТ!" operator="between" showDropDown="false" showErrorMessage="true" showInputMessage="false" sqref="F84 J84" type="custom">
      <formula1>OR(F84=#REF!,F84=$N82,F84=#REF!,F84=$N83,F84="")</formula1>
      <formula2>0</formula2>
    </dataValidation>
    <dataValidation allowBlank="false" error="Допуска се само буква 'Х' или празна клетка." errorStyle="stop" errorTitle="ГРЕШНА СТОЙНОСТ!" operator="between" showDropDown="false" showErrorMessage="true" showInputMessage="false" sqref="E84 I84" type="custom">
      <formula1>OR(E84=$N63,E84=$N64,E84=$N65,E84=$N66,E84="")</formula1>
      <formula2>0</formula2>
    </dataValidation>
    <dataValidation allowBlank="true" error="Допустима е  цяла стойност между 0 и 100.&#10;Допуска се въвеждане на положителна стойност, ако е избран код по НКИД." errorStyle="stop" errorTitle="Грешка : " operator="between" showDropDown="false" showErrorMessage="true" showInputMessage="false" sqref="J71:K76 J77" type="none">
      <formula1>0</formula1>
      <formula2>0</formula2>
    </dataValidation>
    <dataValidation allowBlank="false" error="Грешен пощенски код!&#10;Пощенският код трябва да е с дължина 4 символа!" errorStyle="stop" errorTitle="Грешка!" operator="between" showDropDown="false" showErrorMessage="true" showInputMessage="false" sqref="D17:E17" type="custom">
      <formula1>LEN(D17)=4</formula1>
      <formula2>0</formula2>
    </dataValidation>
    <dataValidation allowBlank="true" error="Допустим е текст до 70 символа." errorStyle="stop" errorTitle="Грешна стойност !" operator="between" showDropDown="false" showErrorMessage="true" showInputMessage="false" sqref="D7:K7" type="textLength">
      <formula1>0</formula1>
      <formula2>70</formula2>
    </dataValidation>
    <dataValidation allowBlank="false" error="Твърде дълго наименование." errorStyle="stop" errorTitle="Грешка!" operator="lessThanOrEqual" showDropDown="false" showErrorMessage="true" showInputMessage="false" sqref="D11:K11 D13:G13 J13:K13 D15:G15 D19:H19 K19 D21:H21 K21 D23:H23 K23 D25:H25 D27:H27 D29:H29 D31:K31 D33:K33 D35:E35 K35 E37 G37:H37 J37:K37 J57:K57" type="textLength">
      <formula1>50</formula1>
      <formula2>0</formula2>
    </dataValidation>
    <dataValidation allowBlank="false" error="Въведете номер !" errorStyle="stop" errorTitle="Грешка !" operator="between" showDropDown="false" showErrorMessage="true" showInputMessage="false" sqref="K25 K27 K29" type="whole">
      <formula1>0</formula1>
      <formula2>9999999999</formula2>
    </dataValidation>
    <dataValidation allowBlank="false" error="Моля въведете число " errorStyle="stop" errorTitle="Грешка!" operator="between" showDropDown="false" showErrorMessage="true" showInputMessage="false" sqref="K51" type="whole">
      <formula1>0</formula1>
      <formula2>200</formula2>
    </dataValidation>
    <dataValidation allowBlank="false" error="Моля въведете число " errorStyle="stop" errorTitle="Грешка!" operator="between" showDropDown="false" showErrorMessage="true" showInputMessage="false" sqref="K50" type="whole">
      <formula1>1</formula1>
      <formula2>200</formula2>
    </dataValidation>
  </dataValidations>
  <hyperlinks>
    <hyperlink ref="I103" location="ME!B1" display="СЛЕДВАЩ ДОКУМЕНТ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1" activeCellId="0" sqref="J11"/>
    </sheetView>
  </sheetViews>
  <sheetFormatPr defaultColWidth="7.5625" defaultRowHeight="11.4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99.14"/>
    <col collapsed="false" customWidth="true" hidden="false" outlineLevel="0" max="5" min="5" style="0" width="4.56"/>
    <col collapsed="false" customWidth="true" hidden="false" outlineLevel="0" max="6" min="6" style="0" width="4.28"/>
    <col collapsed="false" customWidth="true" hidden="false" outlineLevel="0" max="7" min="7" style="0" width="3.7"/>
    <col collapsed="false" customWidth="true" hidden="false" outlineLevel="0" max="8" min="8" style="0" width="4.28"/>
    <col collapsed="false" customWidth="true" hidden="false" outlineLevel="0" max="10" min="10" style="0" width="74.56"/>
    <col collapsed="false" customWidth="true" hidden="false" outlineLevel="0" max="11" min="11" style="0" width="2.13"/>
    <col collapsed="false" customWidth="true" hidden="false" outlineLevel="0" max="12" min="12" style="0" width="3.85"/>
  </cols>
  <sheetData>
    <row r="1" customFormat="false" ht="11.45" hidden="false" customHeight="true" outlineLevel="0" collapsed="false">
      <c r="A1" s="0" t="s">
        <v>20994</v>
      </c>
      <c r="C1" s="0" t="n">
        <v>28</v>
      </c>
    </row>
    <row r="2" customFormat="false" ht="11.45" hidden="false" customHeight="true" outlineLevel="0" collapsed="false">
      <c r="A2" s="0" t="s">
        <v>20995</v>
      </c>
      <c r="B2" s="1729"/>
      <c r="C2" s="0" t="s">
        <v>20996</v>
      </c>
      <c r="D2" s="0" t="s">
        <v>20997</v>
      </c>
      <c r="E2" s="0" t="n">
        <v>1</v>
      </c>
      <c r="F2" s="0" t="n">
        <v>5</v>
      </c>
      <c r="G2" s="0" t="n">
        <v>2</v>
      </c>
    </row>
    <row r="3" customFormat="false" ht="11.45" hidden="false" customHeight="true" outlineLevel="0" collapsed="false">
      <c r="A3" s="0" t="s">
        <v>20998</v>
      </c>
      <c r="B3" s="1729"/>
      <c r="C3" s="0" t="s">
        <v>20999</v>
      </c>
      <c r="D3" s="0" t="s">
        <v>21000</v>
      </c>
      <c r="E3" s="0" t="n">
        <v>21</v>
      </c>
      <c r="F3" s="0" t="n">
        <v>8</v>
      </c>
      <c r="G3" s="0" t="n">
        <v>3</v>
      </c>
    </row>
    <row r="4" customFormat="false" ht="11.45" hidden="false" customHeight="true" outlineLevel="0" collapsed="false">
      <c r="A4" s="0" t="s">
        <v>20998</v>
      </c>
      <c r="B4" s="1729"/>
      <c r="C4" s="0" t="s">
        <v>20999</v>
      </c>
      <c r="D4" s="0" t="s">
        <v>21001</v>
      </c>
      <c r="E4" s="0" t="n">
        <v>22</v>
      </c>
      <c r="F4" s="0" t="n">
        <v>8</v>
      </c>
      <c r="G4" s="0" t="n">
        <v>25</v>
      </c>
    </row>
    <row r="5" customFormat="false" ht="11.45" hidden="false" customHeight="true" outlineLevel="0" collapsed="false">
      <c r="A5" s="0" t="s">
        <v>20998</v>
      </c>
      <c r="B5" s="1729"/>
      <c r="C5" s="0" t="s">
        <v>20999</v>
      </c>
      <c r="D5" s="0" t="s">
        <v>21002</v>
      </c>
      <c r="E5" s="0" t="n">
        <v>23</v>
      </c>
      <c r="F5" s="0" t="n">
        <v>8</v>
      </c>
      <c r="G5" s="0" t="n">
        <v>49</v>
      </c>
    </row>
    <row r="6" customFormat="false" ht="11.45" hidden="false" customHeight="true" outlineLevel="0" collapsed="false">
      <c r="A6" s="0" t="s">
        <v>21003</v>
      </c>
      <c r="B6" s="1729"/>
      <c r="C6" s="0" t="s">
        <v>32</v>
      </c>
      <c r="D6" s="1730" t="s">
        <v>21004</v>
      </c>
      <c r="E6" s="0" t="n">
        <v>3</v>
      </c>
      <c r="F6" s="0" t="n">
        <v>11</v>
      </c>
      <c r="G6" s="0" t="n">
        <v>1</v>
      </c>
      <c r="I6" s="0" t="s">
        <v>32</v>
      </c>
      <c r="J6" s="1730" t="s">
        <v>21005</v>
      </c>
      <c r="K6" s="0" t="n">
        <v>4</v>
      </c>
      <c r="L6" s="0" t="n">
        <v>2</v>
      </c>
    </row>
    <row r="7" customFormat="false" ht="11.45" hidden="false" customHeight="true" outlineLevel="0" collapsed="false">
      <c r="A7" s="0" t="s">
        <v>21006</v>
      </c>
      <c r="B7" s="1729"/>
      <c r="C7" s="0" t="s">
        <v>34</v>
      </c>
      <c r="D7" s="0" t="s">
        <v>21007</v>
      </c>
      <c r="E7" s="0" t="n">
        <v>41</v>
      </c>
      <c r="F7" s="0" t="n">
        <v>14</v>
      </c>
      <c r="G7" s="0" t="n">
        <v>2</v>
      </c>
      <c r="I7" s="0" t="s">
        <v>34</v>
      </c>
      <c r="J7" s="0" t="s">
        <v>21008</v>
      </c>
      <c r="K7" s="0" t="n">
        <v>4</v>
      </c>
      <c r="L7" s="0" t="n">
        <v>2</v>
      </c>
    </row>
    <row r="8" customFormat="false" ht="11.45" hidden="false" customHeight="true" outlineLevel="0" collapsed="false">
      <c r="A8" s="0" t="s">
        <v>21006</v>
      </c>
      <c r="B8" s="1729"/>
      <c r="C8" s="0" t="s">
        <v>34</v>
      </c>
      <c r="D8" s="1730" t="s">
        <v>21009</v>
      </c>
      <c r="E8" s="0" t="n">
        <v>42</v>
      </c>
      <c r="F8" s="0" t="n">
        <v>17</v>
      </c>
      <c r="G8" s="0" t="n">
        <v>2</v>
      </c>
      <c r="I8" s="0" t="s">
        <v>34</v>
      </c>
      <c r="J8" s="1730" t="s">
        <v>21010</v>
      </c>
      <c r="K8" s="0" t="n">
        <v>4</v>
      </c>
      <c r="L8" s="0" t="n">
        <v>1</v>
      </c>
    </row>
    <row r="9" customFormat="false" ht="11.45" hidden="false" customHeight="true" outlineLevel="0" collapsed="false">
      <c r="A9" s="0" t="s">
        <v>21006</v>
      </c>
      <c r="B9" s="1729"/>
      <c r="C9" s="0" t="s">
        <v>34</v>
      </c>
      <c r="D9" s="1730" t="s">
        <v>21011</v>
      </c>
      <c r="E9" s="0" t="n">
        <v>43</v>
      </c>
      <c r="F9" s="0" t="n">
        <v>20</v>
      </c>
      <c r="G9" s="0" t="n">
        <v>2</v>
      </c>
      <c r="I9" s="0" t="s">
        <v>34</v>
      </c>
      <c r="J9" s="1730" t="s">
        <v>21012</v>
      </c>
      <c r="K9" s="0" t="n">
        <v>4</v>
      </c>
      <c r="L9" s="0" t="n">
        <v>1</v>
      </c>
    </row>
    <row r="10" customFormat="false" ht="11.45" hidden="false" customHeight="true" outlineLevel="0" collapsed="false">
      <c r="A10" s="0" t="s">
        <v>21013</v>
      </c>
      <c r="B10" s="1729"/>
      <c r="C10" s="0" t="s">
        <v>36</v>
      </c>
      <c r="D10" s="0" t="s">
        <v>21014</v>
      </c>
      <c r="E10" s="0" t="n">
        <v>51</v>
      </c>
      <c r="F10" s="0" t="n">
        <v>23</v>
      </c>
      <c r="G10" s="0" t="n">
        <v>2</v>
      </c>
      <c r="I10" s="0" t="s">
        <v>36</v>
      </c>
      <c r="J10" s="0" t="s">
        <v>21015</v>
      </c>
      <c r="K10" s="0" t="n">
        <v>4</v>
      </c>
      <c r="L10" s="0" t="n">
        <v>2</v>
      </c>
    </row>
    <row r="11" customFormat="false" ht="11.45" hidden="false" customHeight="true" outlineLevel="0" collapsed="false">
      <c r="A11" s="0" t="s">
        <v>21013</v>
      </c>
      <c r="B11" s="1729"/>
      <c r="C11" s="0" t="s">
        <v>36</v>
      </c>
      <c r="D11" s="0" t="s">
        <v>21016</v>
      </c>
      <c r="E11" s="0" t="n">
        <v>52</v>
      </c>
      <c r="F11" s="0" t="n">
        <v>26</v>
      </c>
      <c r="G11" s="0" t="n">
        <v>2</v>
      </c>
      <c r="I11" s="0" t="s">
        <v>36</v>
      </c>
      <c r="J11" s="0" t="s">
        <v>21017</v>
      </c>
      <c r="K11" s="0" t="n">
        <v>4</v>
      </c>
      <c r="L11" s="0" t="n">
        <v>1</v>
      </c>
    </row>
    <row r="12" customFormat="false" ht="11.45" hidden="false" customHeight="true" outlineLevel="0" collapsed="false">
      <c r="A12" s="0" t="s">
        <v>21018</v>
      </c>
      <c r="B12" s="1729"/>
      <c r="C12" s="0" t="s">
        <v>38</v>
      </c>
      <c r="D12" s="0" t="s">
        <v>21019</v>
      </c>
      <c r="E12" s="0" t="n">
        <v>6</v>
      </c>
      <c r="F12" s="0" t="n">
        <v>29</v>
      </c>
      <c r="G12" s="0" t="n">
        <v>2</v>
      </c>
      <c r="I12" s="0" t="s">
        <v>38</v>
      </c>
      <c r="J12" s="0" t="s">
        <v>21020</v>
      </c>
      <c r="K12" s="0" t="n">
        <v>4</v>
      </c>
      <c r="L12" s="0" t="n">
        <v>2</v>
      </c>
    </row>
    <row r="13" customFormat="false" ht="11.45" hidden="false" customHeight="true" outlineLevel="0" collapsed="false">
      <c r="A13" s="0" t="s">
        <v>21021</v>
      </c>
      <c r="B13" s="1729"/>
      <c r="C13" s="0" t="s">
        <v>46</v>
      </c>
      <c r="D13" s="0" t="s">
        <v>21022</v>
      </c>
      <c r="E13" s="0" t="n">
        <v>8</v>
      </c>
      <c r="F13" s="0" t="n">
        <v>35</v>
      </c>
      <c r="G13" s="0" t="n">
        <v>4</v>
      </c>
      <c r="H13" s="0" t="s">
        <v>21023</v>
      </c>
      <c r="I13" s="0" t="s">
        <v>46</v>
      </c>
      <c r="J13" s="0" t="s">
        <v>21024</v>
      </c>
      <c r="K13" s="0" t="n">
        <v>3</v>
      </c>
      <c r="L13" s="0" t="n">
        <v>16</v>
      </c>
    </row>
    <row r="14" customFormat="false" ht="11.45" hidden="false" customHeight="true" outlineLevel="0" collapsed="false">
      <c r="A14" s="0" t="s">
        <v>21025</v>
      </c>
      <c r="C14" s="0" t="s">
        <v>48</v>
      </c>
      <c r="D14" s="0" t="s">
        <v>21026</v>
      </c>
      <c r="E14" s="0" t="n">
        <v>91</v>
      </c>
      <c r="F14" s="0" t="n">
        <v>63</v>
      </c>
      <c r="G14" s="0" t="n">
        <v>2</v>
      </c>
      <c r="I14" s="0" t="s">
        <v>48</v>
      </c>
      <c r="J14" s="0" t="s">
        <v>21027</v>
      </c>
      <c r="K14" s="0" t="n">
        <v>4</v>
      </c>
      <c r="L14" s="0" t="n">
        <v>3</v>
      </c>
    </row>
    <row r="15" customFormat="false" ht="11.45" hidden="false" customHeight="true" outlineLevel="0" collapsed="false">
      <c r="A15" s="0" t="s">
        <v>21025</v>
      </c>
      <c r="C15" s="0" t="s">
        <v>48</v>
      </c>
      <c r="D15" s="0" t="s">
        <v>21028</v>
      </c>
      <c r="E15" s="0" t="n">
        <v>93</v>
      </c>
      <c r="F15" s="0" t="n">
        <v>69</v>
      </c>
      <c r="G15" s="0" t="n">
        <v>2</v>
      </c>
      <c r="I15" s="0" t="s">
        <v>48</v>
      </c>
      <c r="J15" s="0" t="s">
        <v>21029</v>
      </c>
      <c r="K15" s="0" t="n">
        <v>4</v>
      </c>
      <c r="L15" s="0" t="n">
        <v>3</v>
      </c>
    </row>
    <row r="16" customFormat="false" ht="11.45" hidden="false" customHeight="true" outlineLevel="0" collapsed="false">
      <c r="A16" s="0" t="s">
        <v>21030</v>
      </c>
      <c r="B16" s="1729"/>
      <c r="C16" s="0" t="s">
        <v>50</v>
      </c>
      <c r="D16" s="0" t="s">
        <v>21031</v>
      </c>
      <c r="E16" s="0" t="n">
        <v>101</v>
      </c>
      <c r="F16" s="0" t="n">
        <v>75</v>
      </c>
      <c r="G16" s="0" t="n">
        <v>2</v>
      </c>
      <c r="I16" s="0" t="s">
        <v>50</v>
      </c>
      <c r="J16" s="0" t="s">
        <v>21032</v>
      </c>
      <c r="K16" s="0" t="n">
        <v>4</v>
      </c>
      <c r="L16" s="0" t="n">
        <v>7</v>
      </c>
    </row>
    <row r="17" customFormat="false" ht="11.45" hidden="false" customHeight="true" outlineLevel="0" collapsed="false">
      <c r="A17" s="0" t="s">
        <v>21033</v>
      </c>
      <c r="C17" s="0" t="s">
        <v>40</v>
      </c>
      <c r="D17" s="1730" t="s">
        <v>21034</v>
      </c>
      <c r="E17" s="0" t="n">
        <v>11</v>
      </c>
      <c r="F17" s="0" t="n">
        <v>81</v>
      </c>
      <c r="G17" s="0" t="n">
        <v>2</v>
      </c>
      <c r="I17" s="0" t="s">
        <v>40</v>
      </c>
      <c r="J17" s="1730" t="s">
        <v>21035</v>
      </c>
      <c r="K17" s="0" t="n">
        <v>4</v>
      </c>
      <c r="L17" s="0" t="n">
        <v>2</v>
      </c>
    </row>
    <row r="18" customFormat="false" ht="11.45" hidden="false" customHeight="true" outlineLevel="0" collapsed="false">
      <c r="A18" s="0" t="s">
        <v>21036</v>
      </c>
      <c r="C18" s="0" t="s">
        <v>54</v>
      </c>
      <c r="D18" s="0" t="s">
        <v>21037</v>
      </c>
      <c r="E18" s="0" t="n">
        <v>15</v>
      </c>
      <c r="F18" s="0" t="n">
        <v>84</v>
      </c>
      <c r="G18" s="0" t="n">
        <v>2</v>
      </c>
      <c r="I18" s="0" t="s">
        <v>54</v>
      </c>
      <c r="J18" s="0" t="s">
        <v>21038</v>
      </c>
      <c r="K18" s="0" t="n">
        <v>4</v>
      </c>
      <c r="L18" s="0" t="n">
        <v>1</v>
      </c>
    </row>
    <row r="19" customFormat="false" ht="12.75" hidden="false" customHeight="true" outlineLevel="0" collapsed="false">
      <c r="A19" s="0" t="s">
        <v>21039</v>
      </c>
      <c r="C19" s="0" t="s">
        <v>56</v>
      </c>
      <c r="D19" s="0" t="s">
        <v>21040</v>
      </c>
      <c r="E19" s="0" t="n">
        <v>170</v>
      </c>
      <c r="F19" s="0" t="n">
        <v>87</v>
      </c>
      <c r="G19" s="0" t="n">
        <v>2</v>
      </c>
    </row>
    <row r="20" customFormat="false" ht="12.75" hidden="false" customHeight="true" outlineLevel="0" collapsed="false">
      <c r="A20" s="0" t="s">
        <v>21039</v>
      </c>
      <c r="C20" s="0" t="s">
        <v>56</v>
      </c>
      <c r="D20" s="0" t="s">
        <v>21041</v>
      </c>
      <c r="E20" s="0" t="n">
        <v>171</v>
      </c>
      <c r="F20" s="0" t="n">
        <v>90</v>
      </c>
      <c r="G20" s="0" t="n">
        <v>4</v>
      </c>
      <c r="H20" s="0" t="s">
        <v>21042</v>
      </c>
      <c r="I20" s="0" t="s">
        <v>56</v>
      </c>
      <c r="J20" s="0" t="s">
        <v>21043</v>
      </c>
      <c r="K20" s="0" t="n">
        <v>3</v>
      </c>
      <c r="L20" s="0" t="n">
        <v>7</v>
      </c>
    </row>
    <row r="21" customFormat="false" ht="12.75" hidden="false" customHeight="true" outlineLevel="0" collapsed="false">
      <c r="A21" s="0" t="s">
        <v>21039</v>
      </c>
      <c r="C21" s="0" t="s">
        <v>56</v>
      </c>
      <c r="D21" s="0" t="s">
        <v>21044</v>
      </c>
      <c r="E21" s="0" t="n">
        <v>172</v>
      </c>
      <c r="F21" s="0" t="n">
        <v>98</v>
      </c>
      <c r="G21" s="0" t="n">
        <v>4</v>
      </c>
      <c r="H21" s="0" t="s">
        <v>21042</v>
      </c>
      <c r="I21" s="0" t="s">
        <v>56</v>
      </c>
      <c r="J21" s="0" t="s">
        <v>21045</v>
      </c>
      <c r="K21" s="0" t="n">
        <v>3</v>
      </c>
      <c r="L21" s="0" t="n">
        <v>1</v>
      </c>
    </row>
    <row r="22" customFormat="false" ht="12.75" hidden="false" customHeight="true" outlineLevel="0" collapsed="false">
      <c r="A22" s="0" t="s">
        <v>21039</v>
      </c>
      <c r="C22" s="0" t="s">
        <v>56</v>
      </c>
      <c r="D22" s="0" t="s">
        <v>21046</v>
      </c>
      <c r="E22" s="0" t="n">
        <v>173</v>
      </c>
      <c r="F22" s="0" t="n">
        <v>105</v>
      </c>
      <c r="G22" s="0" t="n">
        <v>4</v>
      </c>
      <c r="H22" s="0" t="s">
        <v>21042</v>
      </c>
      <c r="I22" s="0" t="s">
        <v>56</v>
      </c>
      <c r="J22" s="0" t="s">
        <v>21047</v>
      </c>
      <c r="K22" s="0" t="n">
        <v>3</v>
      </c>
      <c r="L22" s="0" t="n">
        <v>2</v>
      </c>
    </row>
    <row r="23" customFormat="false" ht="12.75" hidden="false" customHeight="true" outlineLevel="0" collapsed="false">
      <c r="A23" s="0" t="s">
        <v>21039</v>
      </c>
      <c r="C23" s="0" t="s">
        <v>56</v>
      </c>
      <c r="D23" s="0" t="s">
        <v>21048</v>
      </c>
      <c r="E23" s="0" t="n">
        <v>174</v>
      </c>
      <c r="F23" s="0" t="n">
        <v>120</v>
      </c>
      <c r="G23" s="0" t="n">
        <v>4</v>
      </c>
      <c r="H23" s="0" t="s">
        <v>21042</v>
      </c>
      <c r="I23" s="0" t="s">
        <v>56</v>
      </c>
      <c r="J23" s="0" t="s">
        <v>21049</v>
      </c>
      <c r="K23" s="0" t="n">
        <v>3</v>
      </c>
      <c r="L23" s="0" t="n">
        <v>14</v>
      </c>
    </row>
    <row r="24" customFormat="false" ht="12.75" hidden="false" customHeight="true" outlineLevel="0" collapsed="false">
      <c r="A24" s="0" t="s">
        <v>21039</v>
      </c>
      <c r="C24" s="0" t="s">
        <v>56</v>
      </c>
      <c r="D24" s="0" t="s">
        <v>21050</v>
      </c>
      <c r="E24" s="0" t="n">
        <v>175</v>
      </c>
      <c r="F24" s="0" t="n">
        <v>128</v>
      </c>
      <c r="G24" s="0" t="n">
        <v>4</v>
      </c>
      <c r="H24" s="0" t="s">
        <v>21042</v>
      </c>
      <c r="I24" s="0" t="s">
        <v>56</v>
      </c>
      <c r="J24" s="0" t="s">
        <v>21051</v>
      </c>
      <c r="K24" s="0" t="n">
        <v>3</v>
      </c>
      <c r="L24" s="0" t="n">
        <v>16</v>
      </c>
    </row>
    <row r="25" customFormat="false" ht="12.75" hidden="false" customHeight="true" outlineLevel="0" collapsed="false">
      <c r="A25" s="0" t="s">
        <v>21039</v>
      </c>
      <c r="C25" s="0" t="s">
        <v>56</v>
      </c>
      <c r="D25" s="0" t="s">
        <v>21052</v>
      </c>
      <c r="E25" s="0" t="n">
        <v>176</v>
      </c>
      <c r="F25" s="0" t="n">
        <v>136</v>
      </c>
      <c r="G25" s="0" t="n">
        <v>4</v>
      </c>
      <c r="H25" s="0" t="s">
        <v>21042</v>
      </c>
      <c r="I25" s="0" t="s">
        <v>56</v>
      </c>
      <c r="J25" s="0" t="s">
        <v>21053</v>
      </c>
      <c r="K25" s="0" t="n">
        <v>3</v>
      </c>
      <c r="L25" s="0" t="n">
        <v>14</v>
      </c>
    </row>
    <row r="26" customFormat="false" ht="12.75" hidden="false" customHeight="true" outlineLevel="0" collapsed="false">
      <c r="A26" s="0" t="s">
        <v>21039</v>
      </c>
      <c r="C26" s="0" t="s">
        <v>56</v>
      </c>
      <c r="D26" s="0" t="s">
        <v>21054</v>
      </c>
      <c r="E26" s="0" t="n">
        <v>177</v>
      </c>
      <c r="F26" s="0" t="n">
        <v>138</v>
      </c>
      <c r="G26" s="0" t="n">
        <v>4</v>
      </c>
      <c r="H26" s="0" t="s">
        <v>21042</v>
      </c>
      <c r="I26" s="0" t="s">
        <v>56</v>
      </c>
      <c r="J26" s="0" t="s">
        <v>21055</v>
      </c>
      <c r="K26" s="0" t="n">
        <v>3</v>
      </c>
      <c r="L26" s="0" t="n">
        <v>18</v>
      </c>
    </row>
    <row r="27" customFormat="false" ht="11.45" hidden="false" customHeight="true" outlineLevel="0" collapsed="false">
      <c r="A27" s="0" t="s">
        <v>21056</v>
      </c>
      <c r="B27" s="1729"/>
      <c r="C27" s="0" t="s">
        <v>21056</v>
      </c>
      <c r="D27" s="1730" t="s">
        <v>21057</v>
      </c>
      <c r="E27" s="0" t="n">
        <v>21</v>
      </c>
      <c r="F27" s="0" t="n">
        <v>32</v>
      </c>
      <c r="G27" s="0" t="n">
        <v>3</v>
      </c>
    </row>
    <row r="28" customFormat="false" ht="11.45" hidden="false" customHeight="true" outlineLevel="0" collapsed="false">
      <c r="A28" s="1706" t="s">
        <v>21058</v>
      </c>
      <c r="C28" s="1706" t="s">
        <v>21058</v>
      </c>
      <c r="D28" s="1731" t="s">
        <v>21059</v>
      </c>
      <c r="F28" s="0" t="n">
        <v>59</v>
      </c>
      <c r="G28" s="0" t="n">
        <v>2</v>
      </c>
      <c r="I28" s="1706" t="s">
        <v>21058</v>
      </c>
      <c r="J28" s="1730" t="s">
        <v>21060</v>
      </c>
      <c r="K28" s="0" t="n">
        <v>4</v>
      </c>
      <c r="L28" s="0" t="n">
        <v>1</v>
      </c>
    </row>
    <row r="29" customFormat="false" ht="11.45" hidden="false" customHeight="true" outlineLevel="0" collapsed="false">
      <c r="C29" s="1706"/>
      <c r="D29" s="1706"/>
    </row>
    <row r="30" customFormat="false" ht="11.45" hidden="false" customHeight="true" outlineLevel="0" collapsed="false">
      <c r="C30" s="1706"/>
      <c r="D30" s="1706"/>
    </row>
    <row r="31" customFormat="false" ht="11.45" hidden="false" customHeight="true" outlineLevel="0" collapsed="false">
      <c r="C31" s="1706"/>
      <c r="D31" s="412"/>
    </row>
    <row r="32" customFormat="false" ht="11.45" hidden="false" customHeight="true" outlineLevel="0" collapsed="false">
      <c r="C32" s="1706"/>
      <c r="D32" s="1706"/>
    </row>
    <row r="33" customFormat="false" ht="11.45" hidden="false" customHeight="true" outlineLevel="0" collapsed="false">
      <c r="C33" s="412"/>
      <c r="D33" s="1706"/>
    </row>
    <row r="34" customFormat="false" ht="11.45" hidden="false" customHeight="true" outlineLevel="0" collapsed="false">
      <c r="C34" s="1706"/>
      <c r="D34" s="1706"/>
    </row>
    <row r="35" customFormat="false" ht="11.45" hidden="false" customHeight="true" outlineLevel="0" collapsed="false">
      <c r="C35" s="1706"/>
      <c r="D35" s="1706"/>
    </row>
    <row r="36" customFormat="false" ht="11.45" hidden="false" customHeight="true" outlineLevel="0" collapsed="false">
      <c r="C36" s="1706"/>
      <c r="D36" s="1706"/>
    </row>
    <row r="37" customFormat="false" ht="11.45" hidden="false" customHeight="true" outlineLevel="0" collapsed="false">
      <c r="C37" s="1706"/>
      <c r="D37" s="1706"/>
    </row>
    <row r="38" customFormat="false" ht="11.45" hidden="false" customHeight="true" outlineLevel="0" collapsed="false">
      <c r="C38" s="1706"/>
      <c r="D38" s="1706"/>
    </row>
    <row r="39" customFormat="false" ht="11.45" hidden="false" customHeight="true" outlineLevel="0" collapsed="false">
      <c r="C39" s="1706"/>
      <c r="D39" s="1706"/>
    </row>
    <row r="40" customFormat="false" ht="11.45" hidden="false" customHeight="true" outlineLevel="0" collapsed="false">
      <c r="C40" s="1706"/>
      <c r="D40" s="1706"/>
    </row>
    <row r="41" customFormat="false" ht="11.45" hidden="false" customHeight="true" outlineLevel="0" collapsed="false">
      <c r="C41" s="1706"/>
      <c r="D41" s="1706"/>
    </row>
    <row r="42" customFormat="false" ht="11.45" hidden="false" customHeight="true" outlineLevel="0" collapsed="false">
      <c r="C42" s="1706"/>
      <c r="D42" s="1706"/>
    </row>
    <row r="43" customFormat="false" ht="11.45" hidden="false" customHeight="true" outlineLevel="0" collapsed="false">
      <c r="C43" s="1706"/>
      <c r="D43" s="1706"/>
    </row>
    <row r="44" customFormat="false" ht="11.45" hidden="false" customHeight="true" outlineLevel="0" collapsed="false">
      <c r="C44" s="1706"/>
      <c r="D44" s="1706"/>
    </row>
    <row r="45" customFormat="false" ht="11.45" hidden="false" customHeight="true" outlineLevel="0" collapsed="false">
      <c r="C45" s="1706"/>
      <c r="D45" s="1706"/>
    </row>
    <row r="46" customFormat="false" ht="11.45" hidden="false" customHeight="true" outlineLevel="0" collapsed="false">
      <c r="C46" s="1706"/>
      <c r="D46" s="1706"/>
    </row>
    <row r="47" customFormat="false" ht="11.45" hidden="false" customHeight="true" outlineLevel="0" collapsed="false">
      <c r="C47" s="1706"/>
      <c r="D47" s="1706"/>
    </row>
    <row r="48" customFormat="false" ht="11.45" hidden="false" customHeight="true" outlineLevel="0" collapsed="false">
      <c r="C48" s="1706"/>
      <c r="D48" s="1714"/>
    </row>
    <row r="49" customFormat="false" ht="11.45" hidden="false" customHeight="true" outlineLevel="0" collapsed="false">
      <c r="C49" s="1706"/>
      <c r="D49" s="1706"/>
    </row>
    <row r="50" customFormat="false" ht="11.45" hidden="false" customHeight="true" outlineLevel="0" collapsed="false">
      <c r="C50" s="1706"/>
      <c r="D50" s="1706"/>
    </row>
    <row r="51" customFormat="false" ht="11.45" hidden="false" customHeight="true" outlineLevel="0" collapsed="false">
      <c r="C51" s="1714"/>
      <c r="D51" s="412"/>
    </row>
    <row r="52" customFormat="false" ht="11.45" hidden="false" customHeight="true" outlineLevel="0" collapsed="false">
      <c r="C52" s="1706"/>
      <c r="D52" s="1706"/>
    </row>
    <row r="53" customFormat="false" ht="11.45" hidden="false" customHeight="true" outlineLevel="0" collapsed="false">
      <c r="C53" s="1706"/>
      <c r="D53" s="1706"/>
    </row>
    <row r="54" customFormat="false" ht="11.45" hidden="false" customHeight="true" outlineLevel="0" collapsed="false">
      <c r="C54" s="1706"/>
      <c r="D54" s="1706"/>
    </row>
    <row r="55" customFormat="false" ht="11.45" hidden="false" customHeight="true" outlineLevel="0" collapsed="false">
      <c r="C55" s="1706"/>
      <c r="D55" s="17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4" activeCellId="0" sqref="I64:K64"/>
    </sheetView>
  </sheetViews>
  <sheetFormatPr defaultColWidth="5.28125" defaultRowHeight="12.75" zeroHeight="false" outlineLevelRow="0" outlineLevelCol="0"/>
  <cols>
    <col collapsed="false" customWidth="true" hidden="false" outlineLevel="0" max="1" min="1" style="228" width="3.42"/>
    <col collapsed="false" customWidth="false" hidden="false" outlineLevel="0" max="2" min="2" style="229" width="5.28"/>
    <col collapsed="false" customWidth="true" hidden="false" outlineLevel="0" max="3" min="3" style="229" width="29.85"/>
    <col collapsed="false" customWidth="true" hidden="false" outlineLevel="0" max="4" min="4" style="229" width="7.56"/>
    <col collapsed="false" customWidth="true" hidden="false" outlineLevel="0" max="5" min="5" style="229" width="9.14"/>
    <col collapsed="false" customWidth="true" hidden="false" outlineLevel="0" max="6" min="6" style="229" width="8.99"/>
    <col collapsed="false" customWidth="true" hidden="false" outlineLevel="0" max="7" min="7" style="229" width="8.14"/>
    <col collapsed="false" customWidth="false" hidden="false" outlineLevel="0" max="8" min="8" style="229" width="5.28"/>
    <col collapsed="false" customWidth="true" hidden="false" outlineLevel="0" max="9" min="9" style="229" width="13.7"/>
    <col collapsed="false" customWidth="true" hidden="false" outlineLevel="0" max="10" min="10" style="229" width="7.85"/>
    <col collapsed="false" customWidth="true" hidden="false" outlineLevel="0" max="11" min="11" style="229" width="9.7"/>
    <col collapsed="false" customWidth="false" hidden="false" outlineLevel="0" max="12" min="12" style="229" width="5.28"/>
    <col collapsed="false" customWidth="true" hidden="false" outlineLevel="0" max="13" min="13" style="229" width="14.7"/>
    <col collapsed="false" customWidth="false" hidden="true" outlineLevel="0" max="14" min="14" style="229" width="5.28"/>
    <col collapsed="false" customWidth="false" hidden="true" outlineLevel="0" max="15" min="15" style="230" width="5.28"/>
    <col collapsed="false" customWidth="false" hidden="true" outlineLevel="0" max="16" min="16" style="231" width="5.28"/>
    <col collapsed="false" customWidth="false" hidden="true" outlineLevel="0" max="17" min="17" style="230" width="5.28"/>
    <col collapsed="false" customWidth="true" hidden="true" outlineLevel="0" max="18" min="18" style="232" width="11.56"/>
    <col collapsed="false" customWidth="true" hidden="true" outlineLevel="0" max="41" min="19" style="232" width="10.41"/>
    <col collapsed="false" customWidth="true" hidden="true" outlineLevel="0" max="42" min="42" style="230" width="10.41"/>
    <col collapsed="false" customWidth="true" hidden="true" outlineLevel="0" max="43" min="43" style="232" width="10.41"/>
    <col collapsed="false" customWidth="true" hidden="true" outlineLevel="0" max="44" min="44" style="230" width="10.41"/>
    <col collapsed="false" customWidth="true" hidden="true" outlineLevel="0" max="45" min="45" style="232" width="10.41"/>
    <col collapsed="false" customWidth="true" hidden="true" outlineLevel="0" max="46" min="46" style="230" width="10.41"/>
    <col collapsed="false" customWidth="true" hidden="true" outlineLevel="0" max="47" min="47" style="232" width="10.41"/>
    <col collapsed="false" customWidth="true" hidden="true" outlineLevel="0" max="48" min="48" style="230" width="10.41"/>
    <col collapsed="false" customWidth="true" hidden="true" outlineLevel="0" max="51" min="49" style="232" width="10.41"/>
    <col collapsed="false" customWidth="true" hidden="true" outlineLevel="0" max="53" min="52" style="230" width="10.41"/>
    <col collapsed="false" customWidth="true" hidden="true" outlineLevel="0" max="55" min="54" style="233" width="10.41"/>
    <col collapsed="false" customWidth="true" hidden="true" outlineLevel="0" max="56" min="56" style="233" width="8.41"/>
    <col collapsed="false" customWidth="false" hidden="true" outlineLevel="0" max="60" min="57" style="233" width="5.28"/>
    <col collapsed="false" customWidth="false" hidden="false" outlineLevel="0" max="257" min="61" style="233" width="5.28"/>
  </cols>
  <sheetData>
    <row r="1" customFormat="false" ht="30.75" hidden="false" customHeight="true" outlineLevel="0" collapsed="false">
      <c r="A1" s="234" t="s">
        <v>186</v>
      </c>
      <c r="B1" s="235"/>
      <c r="C1" s="236" t="str">
        <f aca="false">IF(Spr_NTO!K50=1,"Тази справка не трябва да бъде попълвана. Преминете на следващата","")</f>
        <v>Тази справка не трябва да бъде попълвана. Преминете на следващата</v>
      </c>
      <c r="D1" s="235"/>
      <c r="E1" s="235"/>
      <c r="F1" s="235"/>
      <c r="G1" s="235"/>
      <c r="H1" s="235"/>
      <c r="I1" s="235"/>
      <c r="J1" s="235"/>
      <c r="K1" s="235"/>
      <c r="L1" s="237"/>
      <c r="M1" s="238" t="s">
        <v>187</v>
      </c>
      <c r="N1" s="230" t="n">
        <f aca="false">Spr_NTO!K50</f>
        <v>1</v>
      </c>
      <c r="O1" s="231" t="s">
        <v>188</v>
      </c>
      <c r="P1" s="231" t="s">
        <v>189</v>
      </c>
      <c r="Q1" s="230" t="s">
        <v>190</v>
      </c>
      <c r="R1" s="231" t="n">
        <v>3</v>
      </c>
      <c r="S1" s="232" t="n">
        <v>4</v>
      </c>
      <c r="T1" s="232" t="n">
        <v>5</v>
      </c>
      <c r="U1" s="232" t="n">
        <v>6</v>
      </c>
      <c r="V1" s="232" t="n">
        <v>7</v>
      </c>
      <c r="W1" s="232" t="n">
        <v>10</v>
      </c>
      <c r="X1" s="232" t="n">
        <v>11</v>
      </c>
      <c r="Y1" s="232" t="n">
        <v>12</v>
      </c>
      <c r="Z1" s="232" t="n">
        <v>13</v>
      </c>
      <c r="AA1" s="232" t="n">
        <v>14</v>
      </c>
      <c r="AB1" s="232" t="n">
        <v>15</v>
      </c>
      <c r="AC1" s="232" t="n">
        <v>16</v>
      </c>
      <c r="AD1" s="232" t="n">
        <v>17</v>
      </c>
      <c r="AE1" s="232" t="n">
        <v>18</v>
      </c>
      <c r="AF1" s="232" t="n">
        <v>19</v>
      </c>
      <c r="AG1" s="232" t="n">
        <v>20</v>
      </c>
      <c r="AH1" s="232" t="n">
        <v>21</v>
      </c>
      <c r="AI1" s="232" t="n">
        <v>22</v>
      </c>
      <c r="AJ1" s="232" t="n">
        <v>23</v>
      </c>
      <c r="AK1" s="232" t="n">
        <v>24</v>
      </c>
      <c r="AL1" s="232" t="n">
        <v>25</v>
      </c>
      <c r="AM1" s="232" t="n">
        <v>26</v>
      </c>
      <c r="AN1" s="232" t="n">
        <v>27</v>
      </c>
      <c r="AO1" s="232" t="n">
        <v>28</v>
      </c>
      <c r="AP1" s="230" t="n">
        <v>29</v>
      </c>
      <c r="AQ1" s="232" t="n">
        <v>30</v>
      </c>
      <c r="AR1" s="230" t="n">
        <v>31</v>
      </c>
      <c r="AS1" s="232" t="n">
        <v>32</v>
      </c>
      <c r="AT1" s="230" t="n">
        <v>33</v>
      </c>
      <c r="AU1" s="232" t="n">
        <v>34</v>
      </c>
      <c r="AV1" s="230" t="n">
        <v>35</v>
      </c>
      <c r="AW1" s="232" t="n">
        <v>36</v>
      </c>
      <c r="AX1" s="232" t="n">
        <v>37</v>
      </c>
      <c r="AY1" s="232" t="n">
        <v>38</v>
      </c>
      <c r="AZ1" s="230" t="n">
        <f aca="false">SUMIF($Q5:$Q998,"&gt;0",AZ5:AZ998)</f>
        <v>0</v>
      </c>
      <c r="BA1" s="230" t="n">
        <f aca="false">SUMIF($Q5:$Q998,"&gt;0",BA5:BA998)</f>
        <v>0</v>
      </c>
      <c r="BB1" s="233" t="n">
        <f aca="false">SUMIF($Q5:$Q998,"&gt;0",BB5:BB998)</f>
        <v>0</v>
      </c>
      <c r="BC1" s="233" t="n">
        <f aca="false">SUMIF($Q5:$Q998,"&gt;0",BC5:BC998)</f>
        <v>0</v>
      </c>
      <c r="BD1" s="233" t="n">
        <f aca="false">SUMIF(BD5:BD296,"=*")</f>
        <v>0</v>
      </c>
    </row>
    <row r="2" customFormat="false" ht="13.5" hidden="false" customHeight="true" outlineLevel="0" collapsed="false">
      <c r="A2" s="234" t="n">
        <v>68</v>
      </c>
      <c r="B2" s="235"/>
      <c r="C2" s="239" t="s">
        <v>191</v>
      </c>
      <c r="D2" s="239"/>
      <c r="E2" s="239"/>
      <c r="F2" s="239"/>
      <c r="G2" s="239"/>
      <c r="H2" s="239"/>
      <c r="I2" s="239"/>
      <c r="J2" s="240" t="s">
        <v>192</v>
      </c>
      <c r="K2" s="240"/>
      <c r="L2" s="241"/>
      <c r="M2" s="230"/>
      <c r="N2" s="230" t="n">
        <f aca="false">Spr_NTO!K50</f>
        <v>1</v>
      </c>
      <c r="O2" s="230" t="e">
        <f aca="false">NA()</f>
        <v>#N/A</v>
      </c>
      <c r="Q2" s="231" t="s">
        <v>193</v>
      </c>
      <c r="R2" s="231" t="s">
        <v>194</v>
      </c>
      <c r="S2" s="232" t="s">
        <v>195</v>
      </c>
      <c r="T2" s="232" t="s">
        <v>196</v>
      </c>
      <c r="U2" s="232" t="s">
        <v>197</v>
      </c>
      <c r="V2" s="232" t="s">
        <v>198</v>
      </c>
      <c r="W2" s="232" t="s">
        <v>199</v>
      </c>
      <c r="X2" s="232" t="s">
        <v>200</v>
      </c>
      <c r="Y2" s="232" t="s">
        <v>201</v>
      </c>
      <c r="Z2" s="232" t="s">
        <v>202</v>
      </c>
      <c r="AA2" s="232" t="s">
        <v>203</v>
      </c>
      <c r="AB2" s="232" t="s">
        <v>204</v>
      </c>
      <c r="AC2" s="232" t="s">
        <v>205</v>
      </c>
      <c r="AD2" s="232" t="s">
        <v>206</v>
      </c>
      <c r="AE2" s="232" t="s">
        <v>207</v>
      </c>
      <c r="AF2" s="232" t="s">
        <v>208</v>
      </c>
      <c r="AG2" s="232" t="s">
        <v>209</v>
      </c>
      <c r="AH2" s="232" t="s">
        <v>210</v>
      </c>
      <c r="AI2" s="232" t="s">
        <v>211</v>
      </c>
      <c r="AJ2" s="232" t="s">
        <v>212</v>
      </c>
      <c r="AK2" s="232" t="s">
        <v>213</v>
      </c>
      <c r="AL2" s="232" t="s">
        <v>214</v>
      </c>
      <c r="AM2" s="232" t="s">
        <v>215</v>
      </c>
      <c r="AN2" s="232" t="s">
        <v>216</v>
      </c>
      <c r="AO2" s="232" t="s">
        <v>217</v>
      </c>
      <c r="AP2" s="232" t="s">
        <v>218</v>
      </c>
      <c r="AQ2" s="232" t="s">
        <v>219</v>
      </c>
      <c r="AR2" s="232" t="s">
        <v>220</v>
      </c>
      <c r="AS2" s="232" t="s">
        <v>221</v>
      </c>
      <c r="AT2" s="232" t="s">
        <v>222</v>
      </c>
      <c r="AU2" s="232" t="s">
        <v>223</v>
      </c>
      <c r="AV2" s="230" t="s">
        <v>224</v>
      </c>
      <c r="AW2" s="230" t="s">
        <v>225</v>
      </c>
      <c r="AX2" s="230" t="s">
        <v>226</v>
      </c>
      <c r="AY2" s="230" t="s">
        <v>227</v>
      </c>
      <c r="AZ2" s="112" t="s">
        <v>228</v>
      </c>
      <c r="BA2" s="112" t="s">
        <v>229</v>
      </c>
      <c r="BB2" s="112" t="s">
        <v>230</v>
      </c>
      <c r="BC2" s="112" t="s">
        <v>231</v>
      </c>
      <c r="BD2" s="233" t="e">
        <f aca="false">NA()</f>
        <v>#N/A</v>
      </c>
      <c r="BE2" s="233" t="e">
        <f aca="false">NA()</f>
        <v>#N/A</v>
      </c>
      <c r="BF2" s="233" t="e">
        <f aca="false">NA()</f>
        <v>#N/A</v>
      </c>
      <c r="BG2" s="233" t="e">
        <f aca="false">NA()</f>
        <v>#N/A</v>
      </c>
      <c r="BH2" s="233" t="e">
        <f aca="false">NA()</f>
        <v>#N/A</v>
      </c>
    </row>
    <row r="3" customFormat="false" ht="13.5" hidden="false" customHeight="false" outlineLevel="0" collapsed="false">
      <c r="A3" s="234" t="n">
        <v>2</v>
      </c>
      <c r="B3" s="235"/>
      <c r="C3" s="235"/>
      <c r="D3" s="242"/>
      <c r="E3" s="243"/>
      <c r="F3" s="243"/>
      <c r="G3" s="243"/>
      <c r="H3" s="243"/>
      <c r="I3" s="243"/>
      <c r="J3" s="244" t="str">
        <f aca="false">T(Zagl!J1)</f>
        <v>130859392</v>
      </c>
      <c r="K3" s="244"/>
      <c r="L3" s="245"/>
      <c r="M3" s="230"/>
      <c r="N3" s="230"/>
      <c r="O3" s="230" t="e">
        <f aca="false">NA()</f>
        <v>#N/A</v>
      </c>
      <c r="P3" s="246"/>
      <c r="R3" s="231"/>
      <c r="AP3" s="232"/>
      <c r="AR3" s="232"/>
      <c r="AT3" s="232"/>
      <c r="AV3" s="232"/>
      <c r="AX3" s="230"/>
      <c r="AY3" s="230"/>
      <c r="AZ3" s="229"/>
      <c r="BA3" s="233"/>
      <c r="BD3" s="233" t="e">
        <f aca="false">NA()</f>
        <v>#N/A</v>
      </c>
      <c r="BE3" s="233" t="e">
        <f aca="false">NA()</f>
        <v>#N/A</v>
      </c>
      <c r="BF3" s="233" t="e">
        <f aca="false">NA()</f>
        <v>#N/A</v>
      </c>
      <c r="BG3" s="233" t="e">
        <f aca="false">NA()</f>
        <v>#N/A</v>
      </c>
      <c r="BH3" s="233" t="e">
        <f aca="false">NA()</f>
        <v>#N/A</v>
      </c>
    </row>
    <row r="4" customFormat="false" ht="12.75" hidden="false" customHeight="false" outlineLevel="0" collapsed="false">
      <c r="A4" s="234" t="s">
        <v>232</v>
      </c>
      <c r="B4" s="235" t="s">
        <v>65</v>
      </c>
      <c r="J4" s="235"/>
      <c r="K4" s="247"/>
      <c r="L4" s="248"/>
      <c r="M4" s="230"/>
      <c r="N4" s="230"/>
      <c r="O4" s="230" t="e">
        <f aca="false">NA()</f>
        <v>#N/A</v>
      </c>
      <c r="Q4" s="231" t="s">
        <v>233</v>
      </c>
      <c r="R4" s="232" t="b">
        <f aca="false">TRUE()</f>
        <v>1</v>
      </c>
      <c r="S4" s="232" t="b">
        <f aca="false">TRUE()</f>
        <v>1</v>
      </c>
      <c r="T4" s="232" t="b">
        <f aca="false">TRUE()</f>
        <v>1</v>
      </c>
      <c r="U4" s="232" t="b">
        <f aca="false">TRUE()</f>
        <v>1</v>
      </c>
      <c r="V4" s="232" t="b">
        <f aca="false">FALSE()</f>
        <v>0</v>
      </c>
      <c r="W4" s="232" t="b">
        <f aca="false">TRUE()</f>
        <v>1</v>
      </c>
      <c r="X4" s="232" t="b">
        <f aca="false">TRUE()</f>
        <v>1</v>
      </c>
      <c r="Y4" s="232" t="b">
        <f aca="false">TRUE()</f>
        <v>1</v>
      </c>
      <c r="Z4" s="232" t="b">
        <f aca="false">TRUE()</f>
        <v>1</v>
      </c>
      <c r="AA4" s="232" t="b">
        <f aca="false">TRUE()</f>
        <v>1</v>
      </c>
      <c r="AB4" s="232" t="b">
        <f aca="false">TRUE()</f>
        <v>1</v>
      </c>
      <c r="AC4" s="232" t="b">
        <f aca="false">TRUE()</f>
        <v>1</v>
      </c>
      <c r="AD4" s="232" t="b">
        <f aca="false">TRUE()</f>
        <v>1</v>
      </c>
      <c r="AE4" s="232" t="b">
        <f aca="false">TRUE()</f>
        <v>1</v>
      </c>
      <c r="AF4" s="232" t="b">
        <f aca="false">TRUE()</f>
        <v>1</v>
      </c>
      <c r="AG4" s="232" t="b">
        <f aca="false">TRUE()</f>
        <v>1</v>
      </c>
      <c r="AH4" s="232" t="b">
        <f aca="false">TRUE()</f>
        <v>1</v>
      </c>
      <c r="AI4" s="232" t="b">
        <f aca="false">TRUE()</f>
        <v>1</v>
      </c>
      <c r="AJ4" s="232" t="b">
        <f aca="false">TRUE()</f>
        <v>1</v>
      </c>
      <c r="AK4" s="232" t="b">
        <f aca="false">TRUE()</f>
        <v>1</v>
      </c>
      <c r="AL4" s="232" t="b">
        <f aca="false">TRUE()</f>
        <v>1</v>
      </c>
      <c r="AM4" s="232" t="b">
        <f aca="false">TRUE()</f>
        <v>1</v>
      </c>
      <c r="AN4" s="232" t="b">
        <f aca="false">TRUE()</f>
        <v>1</v>
      </c>
      <c r="AO4" s="232" t="b">
        <f aca="false">FALSE()</f>
        <v>0</v>
      </c>
      <c r="AP4" s="232" t="b">
        <f aca="false">TRUE()</f>
        <v>1</v>
      </c>
      <c r="AQ4" s="232" t="b">
        <f aca="false">FALSE()</f>
        <v>0</v>
      </c>
      <c r="AR4" s="232" t="b">
        <f aca="false">TRUE()</f>
        <v>1</v>
      </c>
      <c r="AS4" s="232" t="b">
        <f aca="false">TRUE()</f>
        <v>1</v>
      </c>
      <c r="AT4" s="232" t="b">
        <f aca="false">TRUE()</f>
        <v>1</v>
      </c>
      <c r="AU4" s="232" t="b">
        <f aca="false">TRUE()</f>
        <v>1</v>
      </c>
      <c r="AV4" s="232" t="b">
        <f aca="false">TRUE()</f>
        <v>1</v>
      </c>
      <c r="AW4" s="232" t="b">
        <f aca="false">TRUE()</f>
        <v>1</v>
      </c>
      <c r="AX4" s="232" t="b">
        <f aca="false">TRUE()</f>
        <v>1</v>
      </c>
      <c r="AY4" s="232" t="b">
        <f aca="false">TRUE()</f>
        <v>1</v>
      </c>
      <c r="AZ4" s="233" t="b">
        <f aca="false">TRUE()</f>
        <v>1</v>
      </c>
      <c r="BA4" s="233" t="b">
        <f aca="false">TRUE()</f>
        <v>1</v>
      </c>
      <c r="BB4" s="233" t="b">
        <f aca="false">TRUE()</f>
        <v>1</v>
      </c>
      <c r="BC4" s="249" t="b">
        <f aca="false">TRUE()</f>
        <v>1</v>
      </c>
      <c r="BD4" s="233" t="e">
        <f aca="false">NA()</f>
        <v>#N/A</v>
      </c>
      <c r="BE4" s="233" t="e">
        <f aca="false">NA()</f>
        <v>#N/A</v>
      </c>
      <c r="BF4" s="233" t="e">
        <f aca="false">NA()</f>
        <v>#N/A</v>
      </c>
      <c r="BG4" s="233" t="e">
        <f aca="false">NA()</f>
        <v>#N/A</v>
      </c>
      <c r="BH4" s="233" t="e">
        <f aca="false">NA()</f>
        <v>#N/A</v>
      </c>
    </row>
    <row r="5" customFormat="false" ht="12.75" hidden="false" customHeight="false" outlineLevel="0" collapsed="false">
      <c r="A5" s="234" t="s">
        <v>234</v>
      </c>
      <c r="B5" s="235" t="s">
        <v>65</v>
      </c>
      <c r="C5" s="250"/>
      <c r="D5" s="251"/>
      <c r="E5" s="235"/>
      <c r="F5" s="235"/>
      <c r="G5" s="235"/>
      <c r="H5" s="235"/>
      <c r="I5" s="252" t="s">
        <v>235</v>
      </c>
      <c r="J5" s="252"/>
      <c r="K5" s="253"/>
      <c r="L5" s="248" t="n">
        <f aca="false">MAX(Q5:Q997)</f>
        <v>0</v>
      </c>
      <c r="M5" s="230"/>
      <c r="N5" s="230"/>
      <c r="BE5" s="233" t="e">
        <f aca="false">NA()</f>
        <v>#N/A</v>
      </c>
      <c r="BF5" s="233" t="e">
        <f aca="false">NA()</f>
        <v>#N/A</v>
      </c>
      <c r="BG5" s="233" t="e">
        <f aca="false">NA()</f>
        <v>#N/A</v>
      </c>
      <c r="BH5" s="233" t="e">
        <f aca="false">NA()</f>
        <v>#N/A</v>
      </c>
    </row>
    <row r="6" customFormat="false" ht="13.5" hidden="false" customHeight="false" outlineLevel="0" collapsed="false">
      <c r="A6" s="234"/>
      <c r="B6" s="251"/>
      <c r="C6" s="251"/>
      <c r="D6" s="254"/>
      <c r="E6" s="251"/>
      <c r="F6" s="251"/>
      <c r="G6" s="251"/>
      <c r="H6" s="251"/>
      <c r="I6" s="251"/>
      <c r="J6" s="251"/>
      <c r="K6" s="251"/>
      <c r="L6" s="251"/>
      <c r="M6" s="230"/>
      <c r="N6" s="230"/>
      <c r="BE6" s="233" t="e">
        <f aca="false">NA()</f>
        <v>#N/A</v>
      </c>
      <c r="BF6" s="233" t="e">
        <f aca="false">NA()</f>
        <v>#N/A</v>
      </c>
      <c r="BG6" s="233" t="e">
        <f aca="false">NA()</f>
        <v>#N/A</v>
      </c>
      <c r="BH6" s="233" t="e">
        <f aca="false">NA()</f>
        <v>#N/A</v>
      </c>
    </row>
    <row r="7" customFormat="false" ht="12.75" hidden="false" customHeight="false" outlineLevel="0" collapsed="false">
      <c r="A7" s="234"/>
      <c r="B7" s="255"/>
      <c r="C7" s="256"/>
      <c r="D7" s="256"/>
      <c r="E7" s="256"/>
      <c r="F7" s="256"/>
      <c r="G7" s="256"/>
      <c r="H7" s="256"/>
      <c r="I7" s="256"/>
      <c r="J7" s="256"/>
      <c r="K7" s="256"/>
      <c r="L7" s="257"/>
      <c r="M7" s="258"/>
      <c r="N7" s="230"/>
    </row>
    <row r="8" customFormat="false" ht="25.5" hidden="false" customHeight="false" outlineLevel="0" collapsed="false">
      <c r="A8" s="234"/>
      <c r="B8" s="259"/>
      <c r="C8" s="260" t="s">
        <v>236</v>
      </c>
      <c r="D8" s="261"/>
      <c r="E8" s="261"/>
      <c r="F8" s="261"/>
      <c r="G8" s="261"/>
      <c r="H8" s="261"/>
      <c r="I8" s="261"/>
      <c r="J8" s="261"/>
      <c r="K8" s="261"/>
      <c r="L8" s="262"/>
      <c r="M8" s="263" t="e">
        <f aca="false">azb(D8,M1)</f>
        <v>#VALUE!</v>
      </c>
      <c r="N8" s="230"/>
    </row>
    <row r="9" customFormat="false" ht="12.75" hidden="false" customHeight="false" outlineLevel="0" collapsed="false">
      <c r="A9" s="234"/>
      <c r="B9" s="259"/>
      <c r="C9" s="264"/>
      <c r="D9" s="265"/>
      <c r="E9" s="264"/>
      <c r="F9" s="264"/>
      <c r="G9" s="264"/>
      <c r="H9" s="264"/>
      <c r="I9" s="264"/>
      <c r="J9" s="264"/>
      <c r="K9" s="264"/>
      <c r="L9" s="262"/>
      <c r="M9" s="266"/>
      <c r="N9" s="230"/>
    </row>
    <row r="10" customFormat="false" ht="12.75" hidden="false" customHeight="false" outlineLevel="0" collapsed="false">
      <c r="A10" s="234"/>
      <c r="B10" s="259"/>
      <c r="C10" s="267" t="s">
        <v>237</v>
      </c>
      <c r="D10" s="267"/>
      <c r="E10" s="267"/>
      <c r="F10" s="267"/>
      <c r="G10" s="267"/>
      <c r="H10" s="267"/>
      <c r="I10" s="267"/>
      <c r="J10" s="267"/>
      <c r="K10" s="267"/>
      <c r="L10" s="262"/>
      <c r="M10" s="230"/>
      <c r="N10" s="230"/>
    </row>
    <row r="11" customFormat="false" ht="12.75" hidden="false" customHeight="false" outlineLevel="0" collapsed="false">
      <c r="A11" s="234"/>
      <c r="B11" s="259"/>
      <c r="C11" s="268" t="s">
        <v>109</v>
      </c>
      <c r="D11" s="261"/>
      <c r="E11" s="261"/>
      <c r="F11" s="261"/>
      <c r="G11" s="261"/>
      <c r="H11" s="261"/>
      <c r="I11" s="261"/>
      <c r="J11" s="261"/>
      <c r="K11" s="261"/>
      <c r="L11" s="269"/>
      <c r="M11" s="230"/>
      <c r="N11" s="230"/>
    </row>
    <row r="12" customFormat="false" ht="12.75" hidden="false" customHeight="false" outlineLevel="0" collapsed="false">
      <c r="A12" s="234"/>
      <c r="B12" s="259"/>
      <c r="C12" s="258"/>
      <c r="D12" s="270"/>
      <c r="E12" s="270"/>
      <c r="F12" s="270"/>
      <c r="G12" s="270"/>
      <c r="H12" s="270"/>
      <c r="I12" s="270"/>
      <c r="J12" s="270"/>
      <c r="K12" s="270"/>
      <c r="L12" s="262"/>
      <c r="M12" s="230"/>
      <c r="N12" s="230"/>
    </row>
    <row r="13" customFormat="false" ht="12.75" hidden="false" customHeight="false" outlineLevel="0" collapsed="false">
      <c r="A13" s="234"/>
      <c r="B13" s="259"/>
      <c r="C13" s="271" t="s">
        <v>15</v>
      </c>
      <c r="D13" s="261"/>
      <c r="E13" s="261"/>
      <c r="F13" s="261"/>
      <c r="G13" s="261"/>
      <c r="H13" s="272"/>
      <c r="I13" s="273" t="s">
        <v>112</v>
      </c>
      <c r="J13" s="261"/>
      <c r="K13" s="261"/>
      <c r="L13" s="269"/>
      <c r="M13" s="274"/>
      <c r="N13" s="275"/>
    </row>
    <row r="14" customFormat="false" ht="12.75" hidden="false" customHeight="false" outlineLevel="0" collapsed="false">
      <c r="A14" s="234"/>
      <c r="B14" s="259"/>
      <c r="C14" s="258"/>
      <c r="D14" s="270"/>
      <c r="E14" s="270"/>
      <c r="F14" s="270"/>
      <c r="G14" s="270"/>
      <c r="H14" s="270"/>
      <c r="I14" s="270"/>
      <c r="J14" s="270"/>
      <c r="K14" s="270"/>
      <c r="L14" s="262"/>
      <c r="M14" s="275"/>
      <c r="N14" s="275"/>
    </row>
    <row r="15" customFormat="false" ht="12.75" hidden="false" customHeight="false" outlineLevel="0" collapsed="false">
      <c r="A15" s="234"/>
      <c r="B15" s="259"/>
      <c r="C15" s="271" t="s">
        <v>113</v>
      </c>
      <c r="D15" s="261"/>
      <c r="E15" s="261"/>
      <c r="F15" s="261"/>
      <c r="G15" s="261"/>
      <c r="H15" s="270"/>
      <c r="I15" s="276" t="s">
        <v>238</v>
      </c>
      <c r="J15" s="276"/>
      <c r="K15" s="277"/>
      <c r="L15" s="262"/>
      <c r="M15" s="275"/>
      <c r="N15" s="275"/>
    </row>
    <row r="16" customFormat="false" ht="12.75" hidden="false" customHeight="false" outlineLevel="0" collapsed="false">
      <c r="A16" s="234"/>
      <c r="B16" s="259"/>
      <c r="C16" s="258"/>
      <c r="D16" s="270"/>
      <c r="E16" s="270"/>
      <c r="F16" s="270"/>
      <c r="G16" s="270"/>
      <c r="H16" s="270"/>
      <c r="I16" s="278"/>
      <c r="J16" s="278"/>
      <c r="K16" s="279"/>
      <c r="L16" s="262"/>
      <c r="M16" s="275"/>
      <c r="N16" s="275"/>
    </row>
    <row r="17" customFormat="false" ht="12.75" hidden="false" customHeight="false" outlineLevel="0" collapsed="false">
      <c r="A17" s="234"/>
      <c r="B17" s="259"/>
      <c r="C17" s="271" t="s">
        <v>115</v>
      </c>
      <c r="D17" s="280"/>
      <c r="E17" s="272"/>
      <c r="F17" s="270"/>
      <c r="G17" s="270"/>
      <c r="H17" s="270"/>
      <c r="I17" s="270"/>
      <c r="J17" s="270"/>
      <c r="K17" s="270"/>
      <c r="L17" s="262"/>
      <c r="M17" s="274" t="s">
        <v>239</v>
      </c>
      <c r="N17" s="275" t="str">
        <f aca="false">IF(ISNA(VLOOKUP(K15,nom!L$1:N$5306,3,FALSE())),"",RIGHT(VLOOKUP(K15,nom!L$1:N$5306,3,FALSE()),1))</f>
        <v/>
      </c>
    </row>
    <row r="18" customFormat="false" ht="12.75" hidden="false" customHeight="false" outlineLevel="0" collapsed="false">
      <c r="A18" s="234"/>
      <c r="B18" s="259"/>
      <c r="C18" s="258"/>
      <c r="D18" s="270"/>
      <c r="E18" s="270"/>
      <c r="F18" s="270"/>
      <c r="G18" s="270"/>
      <c r="H18" s="270"/>
      <c r="I18" s="270"/>
      <c r="J18" s="270"/>
      <c r="K18" s="270"/>
      <c r="L18" s="262"/>
      <c r="M18" s="230"/>
      <c r="N18" s="230"/>
    </row>
    <row r="19" customFormat="false" ht="12.75" hidden="false" customHeight="true" outlineLevel="0" collapsed="false">
      <c r="A19" s="234"/>
      <c r="B19" s="259"/>
      <c r="C19" s="271" t="s">
        <v>117</v>
      </c>
      <c r="D19" s="281"/>
      <c r="E19" s="281"/>
      <c r="F19" s="281"/>
      <c r="G19" s="281"/>
      <c r="H19" s="281"/>
      <c r="I19" s="278"/>
      <c r="J19" s="271" t="s">
        <v>119</v>
      </c>
      <c r="K19" s="261"/>
      <c r="L19" s="262"/>
      <c r="M19" s="230"/>
      <c r="N19" s="230"/>
    </row>
    <row r="20" customFormat="false" ht="12.75" hidden="false" customHeight="false" outlineLevel="0" collapsed="false">
      <c r="A20" s="234"/>
      <c r="B20" s="259"/>
      <c r="C20" s="258"/>
      <c r="D20" s="270"/>
      <c r="E20" s="270"/>
      <c r="F20" s="270"/>
      <c r="G20" s="270"/>
      <c r="H20" s="270"/>
      <c r="I20" s="278"/>
      <c r="J20" s="258"/>
      <c r="K20" s="270"/>
      <c r="L20" s="262"/>
      <c r="M20" s="230"/>
      <c r="N20" s="230"/>
    </row>
    <row r="21" customFormat="false" ht="12.75" hidden="false" customHeight="false" outlineLevel="0" collapsed="false">
      <c r="A21" s="234"/>
      <c r="B21" s="259"/>
      <c r="C21" s="271" t="s">
        <v>120</v>
      </c>
      <c r="D21" s="281"/>
      <c r="E21" s="281"/>
      <c r="F21" s="281"/>
      <c r="G21" s="281"/>
      <c r="H21" s="281"/>
      <c r="I21" s="278"/>
      <c r="J21" s="271" t="s">
        <v>121</v>
      </c>
      <c r="K21" s="261"/>
      <c r="L21" s="262"/>
      <c r="M21" s="230"/>
      <c r="N21" s="230"/>
    </row>
    <row r="22" customFormat="false" ht="12.75" hidden="false" customHeight="false" outlineLevel="0" collapsed="false">
      <c r="A22" s="234"/>
      <c r="B22" s="259"/>
      <c r="C22" s="258"/>
      <c r="D22" s="270"/>
      <c r="E22" s="270"/>
      <c r="F22" s="270"/>
      <c r="G22" s="270"/>
      <c r="H22" s="270"/>
      <c r="I22" s="278"/>
      <c r="J22" s="258"/>
      <c r="K22" s="270"/>
      <c r="L22" s="262"/>
      <c r="M22" s="230"/>
      <c r="N22" s="230"/>
    </row>
    <row r="23" customFormat="false" ht="12.75" hidden="false" customHeight="false" outlineLevel="0" collapsed="false">
      <c r="A23" s="234"/>
      <c r="B23" s="259"/>
      <c r="C23" s="271" t="s">
        <v>240</v>
      </c>
      <c r="D23" s="281"/>
      <c r="E23" s="281"/>
      <c r="F23" s="281"/>
      <c r="G23" s="281"/>
      <c r="H23" s="281"/>
      <c r="I23" s="278"/>
      <c r="J23" s="271" t="s">
        <v>123</v>
      </c>
      <c r="K23" s="261"/>
      <c r="L23" s="262"/>
      <c r="M23" s="230"/>
      <c r="N23" s="230"/>
    </row>
    <row r="24" customFormat="false" ht="12.75" hidden="false" customHeight="false" outlineLevel="0" collapsed="false">
      <c r="A24" s="234"/>
      <c r="B24" s="259"/>
      <c r="C24" s="258"/>
      <c r="D24" s="270"/>
      <c r="E24" s="270"/>
      <c r="F24" s="270"/>
      <c r="G24" s="270"/>
      <c r="H24" s="270"/>
      <c r="I24" s="278"/>
      <c r="J24" s="258"/>
      <c r="K24" s="270"/>
      <c r="L24" s="262"/>
      <c r="M24" s="230"/>
      <c r="N24" s="230"/>
    </row>
    <row r="25" customFormat="false" ht="12.75" hidden="false" customHeight="true" outlineLevel="0" collapsed="false">
      <c r="A25" s="234"/>
      <c r="B25" s="259"/>
      <c r="C25" s="271" t="s">
        <v>124</v>
      </c>
      <c r="D25" s="281"/>
      <c r="E25" s="281"/>
      <c r="F25" s="281"/>
      <c r="G25" s="281"/>
      <c r="H25" s="281"/>
      <c r="I25" s="278"/>
      <c r="J25" s="271" t="s">
        <v>125</v>
      </c>
      <c r="K25" s="261"/>
      <c r="L25" s="262"/>
      <c r="M25" s="230"/>
      <c r="N25" s="230"/>
    </row>
    <row r="26" customFormat="false" ht="12.75" hidden="false" customHeight="false" outlineLevel="0" collapsed="false">
      <c r="A26" s="234"/>
      <c r="B26" s="259"/>
      <c r="C26" s="258"/>
      <c r="D26" s="270"/>
      <c r="E26" s="270"/>
      <c r="F26" s="270"/>
      <c r="G26" s="270"/>
      <c r="H26" s="270"/>
      <c r="I26" s="278"/>
      <c r="J26" s="258"/>
      <c r="K26" s="270"/>
      <c r="L26" s="262"/>
      <c r="M26" s="230"/>
      <c r="N26" s="230"/>
    </row>
    <row r="27" customFormat="false" ht="12.75" hidden="false" customHeight="true" outlineLevel="0" collapsed="false">
      <c r="A27" s="234"/>
      <c r="B27" s="259"/>
      <c r="C27" s="271" t="s">
        <v>126</v>
      </c>
      <c r="D27" s="281"/>
      <c r="E27" s="281"/>
      <c r="F27" s="281"/>
      <c r="G27" s="281"/>
      <c r="H27" s="281"/>
      <c r="I27" s="278"/>
      <c r="J27" s="271" t="s">
        <v>127</v>
      </c>
      <c r="K27" s="261"/>
      <c r="L27" s="262"/>
      <c r="M27" s="230"/>
      <c r="N27" s="230"/>
    </row>
    <row r="28" customFormat="false" ht="12.75" hidden="false" customHeight="false" outlineLevel="0" collapsed="false">
      <c r="A28" s="234"/>
      <c r="B28" s="259"/>
      <c r="C28" s="258"/>
      <c r="D28" s="282"/>
      <c r="E28" s="282"/>
      <c r="F28" s="282"/>
      <c r="G28" s="282"/>
      <c r="H28" s="282"/>
      <c r="I28" s="278"/>
      <c r="J28" s="258"/>
      <c r="K28" s="270"/>
      <c r="L28" s="262"/>
      <c r="M28" s="230"/>
      <c r="N28" s="230"/>
    </row>
    <row r="29" customFormat="false" ht="23.25" hidden="false" customHeight="true" outlineLevel="0" collapsed="false">
      <c r="A29" s="234"/>
      <c r="B29" s="259"/>
      <c r="C29" s="283" t="s">
        <v>128</v>
      </c>
      <c r="D29" s="281"/>
      <c r="E29" s="281"/>
      <c r="F29" s="281"/>
      <c r="G29" s="281"/>
      <c r="H29" s="281"/>
      <c r="I29" s="278"/>
      <c r="J29" s="284" t="s">
        <v>241</v>
      </c>
      <c r="K29" s="261"/>
      <c r="L29" s="262"/>
      <c r="M29" s="230"/>
      <c r="N29" s="230"/>
    </row>
    <row r="30" customFormat="false" ht="12.75" hidden="false" customHeight="false" outlineLevel="0" collapsed="false">
      <c r="A30" s="234"/>
      <c r="B30" s="259"/>
      <c r="C30" s="285"/>
      <c r="D30" s="282"/>
      <c r="E30" s="282"/>
      <c r="F30" s="282"/>
      <c r="G30" s="282"/>
      <c r="H30" s="282"/>
      <c r="I30" s="278"/>
      <c r="J30" s="286"/>
      <c r="K30" s="270"/>
      <c r="L30" s="262"/>
      <c r="M30" s="230"/>
      <c r="N30" s="230"/>
    </row>
    <row r="31" customFormat="false" ht="12.75" hidden="false" customHeight="true" outlineLevel="0" collapsed="false">
      <c r="A31" s="234"/>
      <c r="B31" s="259"/>
      <c r="C31" s="271" t="s">
        <v>130</v>
      </c>
      <c r="D31" s="261"/>
      <c r="E31" s="261"/>
      <c r="F31" s="261"/>
      <c r="G31" s="261"/>
      <c r="H31" s="261"/>
      <c r="I31" s="261"/>
      <c r="J31" s="261"/>
      <c r="K31" s="261"/>
      <c r="L31" s="262"/>
      <c r="M31" s="230"/>
      <c r="N31" s="230"/>
    </row>
    <row r="32" customFormat="false" ht="12.75" hidden="false" customHeight="false" outlineLevel="0" collapsed="false">
      <c r="A32" s="234"/>
      <c r="B32" s="259"/>
      <c r="C32" s="258"/>
      <c r="D32" s="270"/>
      <c r="E32" s="270"/>
      <c r="F32" s="270"/>
      <c r="G32" s="270"/>
      <c r="H32" s="270"/>
      <c r="I32" s="270"/>
      <c r="J32" s="270"/>
      <c r="K32" s="270"/>
      <c r="L32" s="262"/>
      <c r="M32" s="230"/>
      <c r="N32" s="230"/>
    </row>
    <row r="33" customFormat="false" ht="12.75" hidden="false" customHeight="true" outlineLevel="0" collapsed="false">
      <c r="A33" s="234"/>
      <c r="B33" s="259"/>
      <c r="C33" s="271" t="s">
        <v>132</v>
      </c>
      <c r="D33" s="261"/>
      <c r="E33" s="261"/>
      <c r="F33" s="261"/>
      <c r="G33" s="261"/>
      <c r="H33" s="261"/>
      <c r="I33" s="261"/>
      <c r="J33" s="261"/>
      <c r="K33" s="261"/>
      <c r="L33" s="262"/>
      <c r="M33" s="230"/>
      <c r="N33" s="230"/>
    </row>
    <row r="34" customFormat="false" ht="12.75" hidden="false" customHeight="false" outlineLevel="0" collapsed="false">
      <c r="A34" s="234"/>
      <c r="B34" s="259"/>
      <c r="C34" s="258"/>
      <c r="D34" s="270"/>
      <c r="E34" s="270"/>
      <c r="F34" s="270"/>
      <c r="G34" s="270"/>
      <c r="H34" s="270"/>
      <c r="I34" s="270"/>
      <c r="J34" s="270"/>
      <c r="K34" s="270"/>
      <c r="L34" s="262"/>
      <c r="M34" s="230"/>
      <c r="N34" s="230"/>
    </row>
    <row r="35" customFormat="false" ht="12.75" hidden="false" customHeight="true" outlineLevel="0" collapsed="false">
      <c r="A35" s="287"/>
      <c r="B35" s="259"/>
      <c r="C35" s="271" t="s">
        <v>133</v>
      </c>
      <c r="D35" s="281"/>
      <c r="E35" s="281"/>
      <c r="F35" s="270"/>
      <c r="G35" s="270"/>
      <c r="H35" s="270"/>
      <c r="I35" s="288" t="s">
        <v>134</v>
      </c>
      <c r="J35" s="277"/>
      <c r="K35" s="289"/>
      <c r="L35" s="262"/>
      <c r="M35" s="230"/>
      <c r="N35" s="230"/>
      <c r="O35" s="229"/>
      <c r="P35" s="229"/>
      <c r="Q35" s="229"/>
      <c r="R35" s="229"/>
      <c r="S35" s="229"/>
      <c r="T35" s="229"/>
      <c r="U35" s="229"/>
    </row>
    <row r="36" customFormat="false" ht="51" hidden="false" customHeight="false" outlineLevel="0" collapsed="false">
      <c r="A36" s="234"/>
      <c r="B36" s="259"/>
      <c r="C36" s="251"/>
      <c r="D36" s="290"/>
      <c r="E36" s="290"/>
      <c r="F36" s="290"/>
      <c r="G36" s="290"/>
      <c r="H36" s="290"/>
      <c r="I36" s="290"/>
      <c r="J36" s="291" t="s">
        <v>135</v>
      </c>
      <c r="K36" s="291" t="s">
        <v>136</v>
      </c>
      <c r="L36" s="262"/>
      <c r="M36" s="230"/>
      <c r="N36" s="230"/>
    </row>
    <row r="37" customFormat="false" ht="12.75" hidden="false" customHeight="false" outlineLevel="0" collapsed="false">
      <c r="A37" s="234"/>
      <c r="B37" s="259"/>
      <c r="C37" s="251" t="s">
        <v>137</v>
      </c>
      <c r="D37" s="292"/>
      <c r="E37" s="293"/>
      <c r="F37" s="290"/>
      <c r="G37" s="99"/>
      <c r="H37" s="293"/>
      <c r="I37" s="290"/>
      <c r="J37" s="99"/>
      <c r="K37" s="293"/>
      <c r="L37" s="262"/>
      <c r="M37" s="230"/>
      <c r="N37" s="230"/>
    </row>
    <row r="38" customFormat="false" ht="25.5" hidden="false" customHeight="true" outlineLevel="0" collapsed="false">
      <c r="A38" s="234"/>
      <c r="B38" s="259"/>
      <c r="C38" s="251"/>
      <c r="D38" s="294" t="s">
        <v>135</v>
      </c>
      <c r="E38" s="294" t="s">
        <v>140</v>
      </c>
      <c r="F38" s="290"/>
      <c r="G38" s="294" t="s">
        <v>135</v>
      </c>
      <c r="H38" s="294" t="s">
        <v>140</v>
      </c>
      <c r="I38" s="290"/>
      <c r="J38" s="294" t="s">
        <v>135</v>
      </c>
      <c r="K38" s="294" t="s">
        <v>140</v>
      </c>
      <c r="L38" s="262"/>
      <c r="M38" s="230"/>
      <c r="N38" s="230"/>
    </row>
    <row r="39" customFormat="false" ht="12.75" hidden="false" customHeight="false" outlineLevel="0" collapsed="false">
      <c r="A39" s="234"/>
      <c r="B39" s="295"/>
      <c r="C39" s="264"/>
      <c r="D39" s="265"/>
      <c r="E39" s="264"/>
      <c r="F39" s="264"/>
      <c r="G39" s="264"/>
      <c r="H39" s="264"/>
      <c r="I39" s="264"/>
      <c r="J39" s="264"/>
      <c r="K39" s="264"/>
      <c r="L39" s="296"/>
    </row>
    <row r="40" customFormat="false" ht="12.75" hidden="false" customHeight="true" outlineLevel="0" collapsed="false">
      <c r="A40" s="234"/>
      <c r="B40" s="295"/>
      <c r="C40" s="297" t="s">
        <v>242</v>
      </c>
      <c r="D40" s="298"/>
      <c r="E40" s="298"/>
      <c r="F40" s="298"/>
      <c r="G40" s="298"/>
      <c r="H40" s="264"/>
      <c r="I40" s="299" t="s">
        <v>243</v>
      </c>
      <c r="J40" s="299"/>
      <c r="K40" s="300"/>
      <c r="L40" s="301"/>
      <c r="M40" s="302" t="n">
        <f aca="false">IF(ISNA(VLOOKUP(K40,nom!$A151:$D$1203,4,FALSE())),0,VLOOKUP(K40,nom!$A151:$D$1203,4,FALSE()))</f>
        <v>0</v>
      </c>
      <c r="N40" s="230"/>
    </row>
    <row r="41" customFormat="false" ht="12.75" hidden="false" customHeight="false" outlineLevel="0" collapsed="false">
      <c r="A41" s="234"/>
      <c r="B41" s="295"/>
      <c r="C41" s="297"/>
      <c r="D41" s="298"/>
      <c r="E41" s="298"/>
      <c r="F41" s="298"/>
      <c r="G41" s="298"/>
      <c r="H41" s="264"/>
      <c r="I41" s="264"/>
      <c r="J41" s="264"/>
      <c r="K41" s="264"/>
      <c r="L41" s="296"/>
      <c r="M41" s="303"/>
      <c r="N41" s="266"/>
    </row>
    <row r="42" customFormat="false" ht="12.75" hidden="false" customHeight="false" outlineLevel="0" collapsed="false">
      <c r="A42" s="234"/>
      <c r="B42" s="295"/>
      <c r="C42" s="297"/>
      <c r="D42" s="298"/>
      <c r="E42" s="298"/>
      <c r="F42" s="298"/>
      <c r="G42" s="298"/>
      <c r="H42" s="264"/>
      <c r="I42" s="299" t="s">
        <v>244</v>
      </c>
      <c r="J42" s="299"/>
      <c r="K42" s="300"/>
      <c r="L42" s="296"/>
      <c r="M42" s="303"/>
      <c r="N42" s="266"/>
    </row>
    <row r="43" customFormat="false" ht="12.75" hidden="false" customHeight="false" outlineLevel="0" collapsed="false">
      <c r="A43" s="234"/>
      <c r="B43" s="304"/>
      <c r="C43" s="272"/>
      <c r="D43" s="272"/>
      <c r="E43" s="272"/>
      <c r="F43" s="272"/>
      <c r="G43" s="272"/>
      <c r="H43" s="272"/>
      <c r="I43" s="272"/>
      <c r="J43" s="264"/>
      <c r="K43" s="264"/>
      <c r="L43" s="296"/>
      <c r="M43" s="303"/>
      <c r="N43" s="266"/>
    </row>
    <row r="44" customFormat="false" ht="12.75" hidden="false" customHeight="false" outlineLevel="0" collapsed="false">
      <c r="A44" s="234"/>
      <c r="B44" s="304"/>
      <c r="C44" s="272"/>
      <c r="D44" s="272"/>
      <c r="E44" s="272"/>
      <c r="F44" s="272"/>
      <c r="G44" s="272"/>
      <c r="H44" s="272"/>
      <c r="I44" s="272"/>
      <c r="J44" s="264"/>
      <c r="K44" s="264"/>
      <c r="L44" s="296"/>
      <c r="M44" s="303"/>
      <c r="N44" s="266"/>
    </row>
    <row r="45" customFormat="false" ht="12.75" hidden="false" customHeight="false" outlineLevel="0" collapsed="false">
      <c r="A45" s="234"/>
      <c r="B45" s="304"/>
      <c r="C45" s="305" t="s">
        <v>245</v>
      </c>
      <c r="D45" s="305"/>
      <c r="E45" s="305"/>
      <c r="F45" s="305"/>
      <c r="G45" s="305"/>
      <c r="H45" s="305"/>
      <c r="I45" s="305"/>
      <c r="J45" s="306"/>
      <c r="K45" s="264"/>
      <c r="L45" s="296"/>
      <c r="M45" s="303"/>
      <c r="N45" s="266"/>
    </row>
    <row r="46" customFormat="false" ht="12.75" hidden="false" customHeight="false" outlineLevel="0" collapsed="false">
      <c r="A46" s="234"/>
      <c r="B46" s="304"/>
      <c r="C46" s="272"/>
      <c r="D46" s="272"/>
      <c r="E46" s="272"/>
      <c r="F46" s="272"/>
      <c r="G46" s="272"/>
      <c r="H46" s="272"/>
      <c r="I46" s="272"/>
      <c r="J46" s="264"/>
      <c r="K46" s="264"/>
      <c r="L46" s="296"/>
      <c r="M46" s="303"/>
      <c r="N46" s="266"/>
    </row>
    <row r="47" customFormat="false" ht="12.75" hidden="false" customHeight="false" outlineLevel="0" collapsed="false">
      <c r="A47" s="234"/>
      <c r="B47" s="304"/>
      <c r="C47" s="305" t="s">
        <v>246</v>
      </c>
      <c r="D47" s="305"/>
      <c r="E47" s="305"/>
      <c r="F47" s="305"/>
      <c r="G47" s="305"/>
      <c r="H47" s="305"/>
      <c r="I47" s="305"/>
      <c r="J47" s="306"/>
      <c r="K47" s="264"/>
      <c r="L47" s="296"/>
      <c r="M47" s="303"/>
      <c r="N47" s="266"/>
    </row>
    <row r="48" customFormat="false" ht="12.75" hidden="false" customHeight="false" outlineLevel="0" collapsed="false">
      <c r="A48" s="234"/>
      <c r="B48" s="304"/>
      <c r="C48" s="272"/>
      <c r="D48" s="272"/>
      <c r="E48" s="272"/>
      <c r="F48" s="272"/>
      <c r="G48" s="272"/>
      <c r="H48" s="272"/>
      <c r="I48" s="272"/>
      <c r="J48" s="264"/>
      <c r="K48" s="264"/>
      <c r="L48" s="296"/>
      <c r="M48" s="303"/>
      <c r="N48" s="266"/>
    </row>
    <row r="49" customFormat="false" ht="12.75" hidden="false" customHeight="false" outlineLevel="0" collapsed="false">
      <c r="A49" s="234"/>
      <c r="B49" s="304"/>
      <c r="C49" s="305" t="s">
        <v>247</v>
      </c>
      <c r="D49" s="305"/>
      <c r="E49" s="305"/>
      <c r="F49" s="305"/>
      <c r="G49" s="305"/>
      <c r="H49" s="305"/>
      <c r="I49" s="305"/>
      <c r="J49" s="306"/>
      <c r="K49" s="264"/>
      <c r="L49" s="296"/>
      <c r="M49" s="303"/>
      <c r="N49" s="266"/>
    </row>
    <row r="50" customFormat="false" ht="12.75" hidden="false" customHeight="false" outlineLevel="0" collapsed="false">
      <c r="A50" s="234"/>
      <c r="B50" s="304"/>
      <c r="C50" s="272"/>
      <c r="D50" s="272"/>
      <c r="E50" s="272"/>
      <c r="F50" s="272"/>
      <c r="G50" s="272"/>
      <c r="H50" s="272"/>
      <c r="I50" s="272"/>
      <c r="J50" s="264"/>
      <c r="K50" s="264"/>
      <c r="L50" s="296"/>
      <c r="M50" s="303"/>
      <c r="N50" s="266"/>
    </row>
    <row r="51" customFormat="false" ht="25.5" hidden="false" customHeight="true" outlineLevel="0" collapsed="false">
      <c r="A51" s="234"/>
      <c r="B51" s="304"/>
      <c r="C51" s="307" t="s">
        <v>248</v>
      </c>
      <c r="D51" s="307"/>
      <c r="E51" s="307"/>
      <c r="F51" s="307"/>
      <c r="G51" s="307"/>
      <c r="H51" s="307"/>
      <c r="I51" s="307"/>
      <c r="J51" s="306"/>
      <c r="K51" s="264"/>
      <c r="L51" s="296"/>
      <c r="M51" s="303"/>
      <c r="N51" s="266"/>
    </row>
    <row r="52" customFormat="false" ht="12.75" hidden="false" customHeight="false" outlineLevel="0" collapsed="false">
      <c r="A52" s="234"/>
      <c r="B52" s="304"/>
      <c r="C52" s="272"/>
      <c r="D52" s="272"/>
      <c r="E52" s="272"/>
      <c r="F52" s="272"/>
      <c r="G52" s="272"/>
      <c r="H52" s="272"/>
      <c r="I52" s="272"/>
      <c r="J52" s="264"/>
      <c r="K52" s="264"/>
      <c r="L52" s="296"/>
      <c r="M52" s="303"/>
      <c r="N52" s="266"/>
      <c r="O52" s="242"/>
      <c r="P52" s="308"/>
      <c r="Q52" s="242"/>
      <c r="R52" s="308"/>
      <c r="S52" s="308"/>
      <c r="T52" s="308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K52" s="308"/>
      <c r="AL52" s="308"/>
      <c r="AM52" s="308"/>
      <c r="AN52" s="308"/>
      <c r="AO52" s="308"/>
      <c r="AP52" s="242"/>
      <c r="AQ52" s="308"/>
      <c r="AR52" s="242"/>
      <c r="AS52" s="308"/>
      <c r="AT52" s="242"/>
      <c r="AU52" s="308"/>
      <c r="AV52" s="242"/>
      <c r="AW52" s="308"/>
      <c r="AX52" s="308"/>
      <c r="AY52" s="308"/>
      <c r="AZ52" s="242"/>
      <c r="BA52" s="242"/>
      <c r="BB52" s="84"/>
      <c r="BC52" s="84"/>
      <c r="BD52" s="84"/>
    </row>
    <row r="53" customFormat="false" ht="13.5" hidden="false" customHeight="false" outlineLevel="0" collapsed="false">
      <c r="A53" s="234"/>
      <c r="B53" s="309"/>
      <c r="C53" s="310"/>
      <c r="D53" s="310"/>
      <c r="E53" s="310"/>
      <c r="F53" s="310"/>
      <c r="G53" s="310"/>
      <c r="H53" s="310"/>
      <c r="I53" s="310"/>
      <c r="J53" s="311"/>
      <c r="K53" s="311"/>
      <c r="L53" s="312"/>
      <c r="M53" s="303"/>
      <c r="N53" s="266"/>
      <c r="O53" s="242"/>
      <c r="P53" s="308"/>
      <c r="Q53" s="242"/>
      <c r="R53" s="308"/>
      <c r="S53" s="308"/>
      <c r="T53" s="308"/>
      <c r="U53" s="308"/>
      <c r="V53" s="308"/>
      <c r="W53" s="308"/>
      <c r="X53" s="308"/>
      <c r="Y53" s="308"/>
      <c r="Z53" s="308"/>
      <c r="AA53" s="308"/>
      <c r="AB53" s="308"/>
      <c r="AC53" s="308"/>
      <c r="AD53" s="308"/>
      <c r="AE53" s="308"/>
      <c r="AF53" s="308"/>
      <c r="AG53" s="308"/>
      <c r="AH53" s="308"/>
      <c r="AI53" s="308"/>
      <c r="AJ53" s="308"/>
      <c r="AK53" s="308"/>
      <c r="AL53" s="308"/>
      <c r="AM53" s="308"/>
      <c r="AN53" s="308"/>
      <c r="AO53" s="308"/>
      <c r="AP53" s="242"/>
      <c r="AQ53" s="308"/>
      <c r="AR53" s="242"/>
      <c r="AS53" s="308"/>
      <c r="AT53" s="242"/>
      <c r="AU53" s="308"/>
      <c r="AV53" s="242"/>
      <c r="AW53" s="308"/>
      <c r="AX53" s="308"/>
      <c r="AY53" s="308"/>
      <c r="AZ53" s="242"/>
      <c r="BA53" s="242"/>
      <c r="BB53" s="84"/>
      <c r="BC53" s="84"/>
      <c r="BD53" s="84"/>
    </row>
    <row r="54" customFormat="false" ht="12.75" hidden="false" customHeight="true" outlineLevel="0" collapsed="false">
      <c r="A54" s="234"/>
      <c r="B54" s="272"/>
      <c r="C54" s="313" t="s">
        <v>249</v>
      </c>
      <c r="D54" s="313"/>
      <c r="E54" s="313"/>
      <c r="F54" s="313"/>
      <c r="G54" s="313"/>
      <c r="H54" s="313"/>
      <c r="I54" s="313"/>
      <c r="J54" s="313"/>
      <c r="K54" s="313"/>
      <c r="L54" s="251"/>
      <c r="M54" s="303"/>
      <c r="N54" s="266"/>
      <c r="O54" s="242"/>
      <c r="P54" s="308"/>
      <c r="Q54" s="242"/>
      <c r="R54" s="308"/>
      <c r="S54" s="308"/>
      <c r="T54" s="308"/>
      <c r="U54" s="308"/>
      <c r="V54" s="308"/>
      <c r="W54" s="308"/>
      <c r="X54" s="308"/>
      <c r="Y54" s="308"/>
      <c r="Z54" s="308"/>
      <c r="AA54" s="308"/>
      <c r="AB54" s="308"/>
      <c r="AC54" s="308"/>
      <c r="AD54" s="308"/>
      <c r="AE54" s="308"/>
      <c r="AF54" s="308"/>
      <c r="AG54" s="308"/>
      <c r="AH54" s="308"/>
      <c r="AI54" s="308"/>
      <c r="AJ54" s="308"/>
      <c r="AK54" s="308"/>
      <c r="AL54" s="308"/>
      <c r="AM54" s="308"/>
      <c r="AN54" s="308"/>
      <c r="AO54" s="308"/>
      <c r="AP54" s="242"/>
      <c r="AQ54" s="308"/>
      <c r="AR54" s="242"/>
      <c r="AS54" s="308"/>
      <c r="AT54" s="242"/>
      <c r="AU54" s="308"/>
      <c r="AV54" s="242"/>
      <c r="AW54" s="308"/>
      <c r="AX54" s="308"/>
      <c r="AY54" s="308"/>
      <c r="AZ54" s="242"/>
      <c r="BA54" s="242"/>
      <c r="BB54" s="84"/>
      <c r="BC54" s="84"/>
      <c r="BD54" s="84"/>
    </row>
    <row r="55" customFormat="false" ht="12.75" hidden="false" customHeight="false" outlineLevel="0" collapsed="false">
      <c r="A55" s="234"/>
      <c r="B55" s="0"/>
      <c r="C55" s="314" t="s">
        <v>250</v>
      </c>
      <c r="D55" s="314"/>
      <c r="E55" s="314"/>
      <c r="F55" s="314"/>
      <c r="G55" s="314"/>
      <c r="H55" s="314"/>
      <c r="I55" s="314"/>
      <c r="J55" s="314"/>
      <c r="K55" s="314"/>
      <c r="L55" s="235"/>
      <c r="M55" s="303"/>
      <c r="N55" s="266"/>
      <c r="O55" s="242"/>
      <c r="P55" s="308"/>
      <c r="Q55" s="242"/>
      <c r="R55" s="308"/>
      <c r="S55" s="308"/>
      <c r="T55" s="308"/>
      <c r="U55" s="308"/>
      <c r="V55" s="308"/>
      <c r="W55" s="308"/>
      <c r="X55" s="308"/>
      <c r="Y55" s="308"/>
      <c r="Z55" s="308"/>
      <c r="AA55" s="308"/>
      <c r="AB55" s="308"/>
      <c r="AC55" s="308"/>
      <c r="AD55" s="308"/>
      <c r="AE55" s="308"/>
      <c r="AF55" s="308"/>
      <c r="AG55" s="308"/>
      <c r="AH55" s="308"/>
      <c r="AI55" s="308"/>
      <c r="AJ55" s="308"/>
      <c r="AK55" s="308"/>
      <c r="AL55" s="308"/>
      <c r="AM55" s="308"/>
      <c r="AN55" s="308"/>
      <c r="AO55" s="308"/>
      <c r="AP55" s="242"/>
      <c r="AQ55" s="308"/>
      <c r="AR55" s="242"/>
      <c r="AS55" s="308"/>
      <c r="AT55" s="242"/>
      <c r="AU55" s="308"/>
      <c r="AV55" s="242"/>
      <c r="AW55" s="308"/>
      <c r="AX55" s="308"/>
      <c r="AY55" s="308"/>
      <c r="AZ55" s="242"/>
      <c r="BA55" s="242"/>
      <c r="BB55" s="84"/>
      <c r="BC55" s="84"/>
      <c r="BD55" s="84"/>
    </row>
    <row r="56" s="84" customFormat="true" ht="12.75" hidden="false" customHeight="false" outlineLevel="0" collapsed="false">
      <c r="A56" s="234"/>
      <c r="B56" s="235"/>
      <c r="C56" s="235"/>
      <c r="D56" s="235"/>
      <c r="E56" s="235"/>
      <c r="F56" s="235"/>
      <c r="G56" s="235"/>
      <c r="H56" s="235"/>
      <c r="I56" s="315" t="s">
        <v>59</v>
      </c>
      <c r="J56" s="316" t="str">
        <f aca="false">T(Zagl!F43)</f>
        <v>28.02.2012</v>
      </c>
      <c r="K56" s="235"/>
      <c r="L56" s="235"/>
      <c r="M56" s="235"/>
      <c r="N56" s="235"/>
      <c r="O56" s="242"/>
      <c r="P56" s="308"/>
      <c r="Q56" s="242"/>
      <c r="R56" s="308"/>
      <c r="S56" s="308"/>
      <c r="T56" s="308"/>
      <c r="U56" s="308"/>
      <c r="V56" s="308"/>
      <c r="W56" s="308"/>
      <c r="X56" s="308"/>
      <c r="Y56" s="308"/>
      <c r="Z56" s="308"/>
      <c r="AA56" s="308"/>
      <c r="AB56" s="308"/>
      <c r="AC56" s="308"/>
      <c r="AD56" s="308"/>
      <c r="AE56" s="308"/>
      <c r="AF56" s="308"/>
      <c r="AG56" s="308"/>
      <c r="AH56" s="308"/>
      <c r="AI56" s="308"/>
      <c r="AJ56" s="308"/>
      <c r="AK56" s="308"/>
      <c r="AL56" s="308"/>
      <c r="AM56" s="308"/>
      <c r="AN56" s="308"/>
      <c r="AO56" s="308"/>
      <c r="AP56" s="242"/>
      <c r="AQ56" s="308"/>
      <c r="AR56" s="242"/>
      <c r="AS56" s="308"/>
      <c r="AT56" s="242"/>
      <c r="AU56" s="308"/>
      <c r="AV56" s="242"/>
      <c r="AW56" s="308"/>
      <c r="AX56" s="308"/>
      <c r="AY56" s="308"/>
      <c r="AZ56" s="242"/>
      <c r="BA56" s="242"/>
    </row>
    <row r="57" s="84" customFormat="true" ht="12.75" hidden="false" customHeight="false" outlineLevel="0" collapsed="false">
      <c r="A57" s="234"/>
      <c r="B57" s="235"/>
      <c r="C57" s="235"/>
      <c r="D57" s="235"/>
      <c r="E57" s="235"/>
      <c r="F57" s="235"/>
      <c r="G57" s="317"/>
      <c r="H57" s="317"/>
      <c r="I57" s="235"/>
      <c r="J57" s="251"/>
      <c r="K57" s="235"/>
      <c r="L57" s="235"/>
      <c r="M57" s="235"/>
      <c r="N57" s="235"/>
      <c r="O57" s="242"/>
      <c r="P57" s="308"/>
      <c r="Q57" s="242"/>
      <c r="R57" s="308"/>
      <c r="S57" s="308"/>
      <c r="T57" s="308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242"/>
      <c r="AQ57" s="308"/>
      <c r="AR57" s="242"/>
      <c r="AS57" s="308"/>
      <c r="AT57" s="242"/>
      <c r="AU57" s="308"/>
      <c r="AV57" s="242"/>
      <c r="AW57" s="308"/>
      <c r="AX57" s="308"/>
      <c r="AY57" s="308"/>
      <c r="AZ57" s="242"/>
      <c r="BA57" s="242"/>
    </row>
    <row r="58" s="84" customFormat="true" ht="12.75" hidden="false" customHeight="false" outlineLevel="0" collapsed="false">
      <c r="A58" s="234"/>
      <c r="B58" s="235"/>
      <c r="C58" s="235" t="s">
        <v>61</v>
      </c>
      <c r="D58" s="318" t="str">
        <f aca="false">T(Zagl!D45)</f>
        <v>Теодора Асенова Гандова</v>
      </c>
      <c r="E58" s="318"/>
      <c r="F58" s="318"/>
      <c r="G58" s="318"/>
      <c r="H58" s="319"/>
      <c r="I58" s="235"/>
      <c r="J58" s="320"/>
      <c r="K58" s="235"/>
      <c r="L58" s="235"/>
      <c r="M58" s="235"/>
      <c r="N58" s="235"/>
      <c r="O58" s="242"/>
      <c r="P58" s="308"/>
      <c r="Q58" s="242"/>
      <c r="R58" s="308"/>
      <c r="S58" s="308"/>
      <c r="T58" s="308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242"/>
      <c r="AQ58" s="308"/>
      <c r="AR58" s="242"/>
      <c r="AS58" s="308"/>
      <c r="AT58" s="242"/>
      <c r="AU58" s="308"/>
      <c r="AV58" s="242"/>
      <c r="AW58" s="308"/>
      <c r="AX58" s="308"/>
      <c r="AY58" s="308"/>
      <c r="AZ58" s="242"/>
      <c r="BA58" s="242"/>
    </row>
    <row r="59" s="84" customFormat="true" ht="12.75" hidden="false" customHeight="false" outlineLevel="0" collapsed="false">
      <c r="A59" s="234"/>
      <c r="B59" s="235"/>
      <c r="C59" s="235" t="s">
        <v>63</v>
      </c>
      <c r="D59" s="318" t="str">
        <f aca="false">T(Zagl!D46)</f>
        <v>Румяна Милева Грозева</v>
      </c>
      <c r="E59" s="318"/>
      <c r="F59" s="318"/>
      <c r="G59" s="318"/>
      <c r="H59" s="319"/>
      <c r="I59" s="235"/>
      <c r="J59" s="320"/>
      <c r="K59" s="235"/>
      <c r="L59" s="235"/>
      <c r="M59" s="235"/>
      <c r="N59" s="235"/>
      <c r="O59" s="230"/>
      <c r="P59" s="231"/>
      <c r="Q59" s="230"/>
      <c r="R59" s="232"/>
      <c r="S59" s="232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  <c r="AJ59" s="232"/>
      <c r="AK59" s="232"/>
      <c r="AL59" s="232"/>
      <c r="AM59" s="232"/>
      <c r="AN59" s="232"/>
      <c r="AO59" s="232"/>
      <c r="AP59" s="230"/>
      <c r="AQ59" s="232"/>
      <c r="AR59" s="230"/>
      <c r="AS59" s="232"/>
      <c r="AT59" s="230"/>
      <c r="AU59" s="232"/>
      <c r="AV59" s="230"/>
      <c r="AW59" s="232"/>
      <c r="AX59" s="232"/>
      <c r="AY59" s="232"/>
      <c r="AZ59" s="230"/>
      <c r="BA59" s="230"/>
      <c r="BB59" s="233"/>
      <c r="BC59" s="233"/>
      <c r="BD59" s="233"/>
    </row>
    <row r="60" s="84" customFormat="true" ht="12.75" hidden="false" customHeight="false" outlineLevel="0" collapsed="false">
      <c r="A60" s="234"/>
      <c r="B60" s="235"/>
      <c r="C60" s="235" t="s">
        <v>65</v>
      </c>
      <c r="D60" s="321" t="s">
        <v>66</v>
      </c>
      <c r="E60" s="321"/>
      <c r="F60" s="321"/>
      <c r="G60" s="321"/>
      <c r="H60" s="322"/>
      <c r="I60" s="235"/>
      <c r="J60" s="323" t="s">
        <v>67</v>
      </c>
      <c r="K60" s="235"/>
      <c r="L60" s="235"/>
      <c r="M60" s="235"/>
      <c r="N60" s="235"/>
      <c r="O60" s="230"/>
      <c r="P60" s="231"/>
      <c r="Q60" s="230"/>
      <c r="R60" s="232"/>
      <c r="S60" s="232"/>
      <c r="T60" s="232"/>
      <c r="U60" s="232"/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  <c r="AJ60" s="232"/>
      <c r="AK60" s="232"/>
      <c r="AL60" s="232"/>
      <c r="AM60" s="232"/>
      <c r="AN60" s="232"/>
      <c r="AO60" s="232"/>
      <c r="AP60" s="230"/>
      <c r="AQ60" s="232"/>
      <c r="AR60" s="230"/>
      <c r="AS60" s="232"/>
      <c r="AT60" s="230"/>
      <c r="AU60" s="232"/>
      <c r="AV60" s="230"/>
      <c r="AW60" s="232"/>
      <c r="AX60" s="232"/>
      <c r="AY60" s="232"/>
      <c r="AZ60" s="230"/>
      <c r="BA60" s="230"/>
      <c r="BB60" s="233"/>
      <c r="BC60" s="233"/>
      <c r="BD60" s="233"/>
    </row>
    <row r="61" s="84" customFormat="true" ht="12.75" hidden="false" customHeight="false" outlineLevel="0" collapsed="false">
      <c r="A61" s="234"/>
      <c r="B61" s="235"/>
      <c r="C61" s="235" t="s">
        <v>68</v>
      </c>
      <c r="D61" s="318" t="str">
        <f aca="false">T(Zagl!D48)</f>
        <v>Румяна Милева Грозева</v>
      </c>
      <c r="E61" s="318"/>
      <c r="F61" s="318"/>
      <c r="G61" s="318"/>
      <c r="H61" s="319"/>
      <c r="I61" s="235"/>
      <c r="J61" s="324" t="str">
        <f aca="false">T(Zagl!F48)</f>
        <v>02 491 28 90</v>
      </c>
      <c r="K61" s="235"/>
      <c r="L61" s="235"/>
      <c r="M61" s="235"/>
      <c r="N61" s="235"/>
      <c r="O61" s="230"/>
      <c r="P61" s="231"/>
      <c r="Q61" s="230"/>
      <c r="R61" s="232"/>
      <c r="S61" s="232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  <c r="AJ61" s="232"/>
      <c r="AK61" s="232"/>
      <c r="AL61" s="232"/>
      <c r="AM61" s="232"/>
      <c r="AN61" s="232"/>
      <c r="AO61" s="232"/>
      <c r="AP61" s="230"/>
      <c r="AQ61" s="232"/>
      <c r="AR61" s="230"/>
      <c r="AS61" s="232"/>
      <c r="AT61" s="230"/>
      <c r="AU61" s="232"/>
      <c r="AV61" s="230"/>
      <c r="AW61" s="232"/>
      <c r="AX61" s="232"/>
      <c r="AY61" s="232"/>
      <c r="AZ61" s="230"/>
      <c r="BA61" s="230"/>
      <c r="BB61" s="233"/>
      <c r="BC61" s="233"/>
      <c r="BD61" s="233"/>
    </row>
    <row r="62" s="84" customFormat="true" ht="12.75" hidden="false" customHeight="false" outlineLevel="0" collapsed="false">
      <c r="A62" s="234"/>
      <c r="B62" s="235"/>
      <c r="C62" s="235"/>
      <c r="D62" s="325" t="s">
        <v>66</v>
      </c>
      <c r="E62" s="325"/>
      <c r="F62" s="325"/>
      <c r="G62" s="325"/>
      <c r="H62" s="322"/>
      <c r="I62" s="235"/>
      <c r="J62" s="323" t="s">
        <v>70</v>
      </c>
      <c r="K62" s="235"/>
      <c r="L62" s="235"/>
      <c r="M62" s="235"/>
      <c r="N62" s="235"/>
      <c r="O62" s="230"/>
      <c r="P62" s="231"/>
      <c r="Q62" s="230"/>
      <c r="R62" s="232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  <c r="AJ62" s="232"/>
      <c r="AK62" s="232"/>
      <c r="AL62" s="232"/>
      <c r="AM62" s="232"/>
      <c r="AN62" s="232"/>
      <c r="AO62" s="232"/>
      <c r="AP62" s="230"/>
      <c r="AQ62" s="232"/>
      <c r="AR62" s="230"/>
      <c r="AS62" s="232"/>
      <c r="AT62" s="230"/>
      <c r="AU62" s="232"/>
      <c r="AV62" s="230"/>
      <c r="AW62" s="232"/>
      <c r="AX62" s="232"/>
      <c r="AY62" s="232"/>
      <c r="AZ62" s="230"/>
      <c r="BA62" s="230"/>
      <c r="BB62" s="233"/>
      <c r="BC62" s="233"/>
      <c r="BD62" s="233"/>
    </row>
    <row r="63" customFormat="false" ht="12.75" hidden="false" customHeight="false" outlineLevel="0" collapsed="false">
      <c r="A63" s="234"/>
      <c r="B63" s="235"/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66"/>
      <c r="N63" s="266"/>
    </row>
    <row r="64" customFormat="false" ht="12.75" hidden="false" customHeight="false" outlineLevel="0" collapsed="false">
      <c r="A64" s="234"/>
      <c r="B64" s="235"/>
      <c r="C64" s="242"/>
      <c r="D64" s="326"/>
      <c r="E64" s="326"/>
      <c r="F64" s="326"/>
      <c r="G64" s="326"/>
      <c r="H64" s="326"/>
      <c r="I64" s="327" t="s">
        <v>182</v>
      </c>
      <c r="J64" s="327"/>
      <c r="K64" s="327"/>
      <c r="L64" s="235"/>
      <c r="M64" s="266"/>
      <c r="N64" s="266"/>
    </row>
    <row r="65" customFormat="false" ht="8.25" hidden="false" customHeight="true" outlineLevel="0" collapsed="false">
      <c r="A65" s="234"/>
      <c r="B65" s="235"/>
      <c r="C65" s="235"/>
      <c r="D65" s="235"/>
      <c r="E65" s="235"/>
      <c r="F65" s="235"/>
      <c r="G65" s="235"/>
      <c r="H65" s="235"/>
      <c r="I65" s="235"/>
      <c r="J65" s="235"/>
      <c r="K65" s="235"/>
      <c r="L65" s="235"/>
      <c r="M65" s="266"/>
      <c r="N65" s="266"/>
      <c r="O65" s="272"/>
      <c r="P65" s="328"/>
      <c r="Q65" s="272"/>
      <c r="R65" s="328"/>
      <c r="S65" s="328"/>
      <c r="T65" s="328"/>
      <c r="U65" s="328"/>
      <c r="V65" s="328"/>
      <c r="W65" s="328"/>
      <c r="X65" s="328"/>
      <c r="Y65" s="328"/>
      <c r="Z65" s="328"/>
      <c r="AA65" s="328"/>
      <c r="AB65" s="328"/>
      <c r="AC65" s="328"/>
      <c r="AD65" s="328"/>
      <c r="AE65" s="328"/>
      <c r="AF65" s="328"/>
      <c r="AG65" s="328"/>
      <c r="AH65" s="328"/>
      <c r="AI65" s="328"/>
      <c r="AJ65" s="328"/>
      <c r="AK65" s="328"/>
      <c r="AL65" s="328"/>
      <c r="AM65" s="328"/>
      <c r="AN65" s="328"/>
      <c r="AO65" s="328"/>
      <c r="AP65" s="272"/>
      <c r="AQ65" s="328"/>
      <c r="AR65" s="272"/>
      <c r="AS65" s="328"/>
      <c r="AT65" s="272"/>
      <c r="AU65" s="328"/>
      <c r="AV65" s="272"/>
      <c r="AW65" s="328"/>
      <c r="AX65" s="328"/>
      <c r="AY65" s="328"/>
      <c r="AZ65" s="272"/>
      <c r="BA65" s="272"/>
      <c r="BB65" s="329"/>
      <c r="BC65" s="329"/>
      <c r="BD65" s="329"/>
    </row>
    <row r="66" customFormat="false" ht="8.25" hidden="false" customHeight="true" outlineLevel="0" collapsed="false">
      <c r="A66" s="234"/>
      <c r="B66" s="235"/>
      <c r="C66" s="235"/>
      <c r="D66" s="235"/>
      <c r="E66" s="235"/>
      <c r="F66" s="235"/>
      <c r="G66" s="235"/>
      <c r="H66" s="235"/>
      <c r="I66" s="235"/>
      <c r="J66" s="235"/>
      <c r="K66" s="235"/>
      <c r="L66" s="251"/>
      <c r="M66" s="251"/>
      <c r="N66" s="251"/>
      <c r="O66" s="272"/>
      <c r="P66" s="328"/>
      <c r="Q66" s="272"/>
      <c r="R66" s="328"/>
      <c r="S66" s="328"/>
      <c r="T66" s="328"/>
      <c r="U66" s="328"/>
      <c r="V66" s="328"/>
      <c r="W66" s="328"/>
      <c r="X66" s="328"/>
      <c r="Y66" s="328"/>
      <c r="Z66" s="328"/>
      <c r="AA66" s="328"/>
      <c r="AB66" s="328"/>
      <c r="AC66" s="328"/>
      <c r="AD66" s="328"/>
      <c r="AE66" s="328"/>
      <c r="AF66" s="328"/>
      <c r="AG66" s="328"/>
      <c r="AH66" s="328"/>
      <c r="AI66" s="328"/>
      <c r="AJ66" s="328"/>
      <c r="AK66" s="328"/>
      <c r="AL66" s="328"/>
      <c r="AM66" s="328"/>
      <c r="AN66" s="328"/>
      <c r="AO66" s="328"/>
      <c r="AP66" s="272"/>
      <c r="AQ66" s="328"/>
      <c r="AR66" s="272"/>
      <c r="AS66" s="328"/>
      <c r="AT66" s="272"/>
      <c r="AU66" s="328"/>
      <c r="AV66" s="272"/>
      <c r="AW66" s="328"/>
      <c r="AX66" s="328"/>
      <c r="AY66" s="328"/>
      <c r="AZ66" s="272"/>
      <c r="BA66" s="272"/>
      <c r="BB66" s="329"/>
      <c r="BC66" s="329"/>
      <c r="BD66" s="329"/>
    </row>
    <row r="67" customFormat="false" ht="14.25" hidden="false" customHeight="false" outlineLevel="0" collapsed="false">
      <c r="A67" s="234"/>
      <c r="B67" s="235"/>
      <c r="C67" s="330" t="str">
        <f aca="false">IF(C69&lt;&gt;" ","Списък на задължителните условия към този документ, които не са изпълнени!","")</f>
        <v>Списък на задължителните условия към този документ, които не са изпълнени!</v>
      </c>
      <c r="D67" s="235"/>
      <c r="E67" s="235"/>
      <c r="F67" s="235"/>
      <c r="G67" s="235"/>
      <c r="H67" s="235"/>
      <c r="I67" s="235"/>
      <c r="J67" s="235"/>
      <c r="K67" s="235"/>
      <c r="L67" s="235"/>
      <c r="M67" s="266"/>
      <c r="N67" s="266"/>
      <c r="O67" s="272"/>
      <c r="P67" s="328"/>
      <c r="Q67" s="272"/>
      <c r="R67" s="328"/>
      <c r="S67" s="328"/>
      <c r="T67" s="328"/>
      <c r="U67" s="328"/>
      <c r="V67" s="328"/>
      <c r="W67" s="328"/>
      <c r="X67" s="328"/>
      <c r="Y67" s="328"/>
      <c r="Z67" s="328"/>
      <c r="AA67" s="328"/>
      <c r="AB67" s="328"/>
      <c r="AC67" s="328"/>
      <c r="AD67" s="328"/>
      <c r="AE67" s="328"/>
      <c r="AF67" s="328"/>
      <c r="AG67" s="328"/>
      <c r="AH67" s="328"/>
      <c r="AI67" s="328"/>
      <c r="AJ67" s="328"/>
      <c r="AK67" s="328"/>
      <c r="AL67" s="328"/>
      <c r="AM67" s="328"/>
      <c r="AN67" s="328"/>
      <c r="AO67" s="328"/>
      <c r="AP67" s="272"/>
      <c r="AQ67" s="328"/>
      <c r="AR67" s="272"/>
      <c r="AS67" s="328"/>
      <c r="AT67" s="272"/>
      <c r="AU67" s="328"/>
      <c r="AV67" s="272"/>
      <c r="AW67" s="328"/>
      <c r="AX67" s="328"/>
      <c r="AY67" s="328"/>
      <c r="AZ67" s="272"/>
      <c r="BA67" s="272"/>
      <c r="BB67" s="329"/>
      <c r="BC67" s="329"/>
      <c r="BD67" s="329"/>
    </row>
    <row r="68" customFormat="false" ht="12.75" hidden="false" customHeight="false" outlineLevel="0" collapsed="false">
      <c r="A68" s="287" t="str">
        <f aca="false">IF(Spr_NTO!K50&gt;1,IF(M8&lt;&gt;0,"Моля Въведете името на Местната единица с Български главни букви"," ")," ")</f>
        <v> </v>
      </c>
      <c r="B68" s="331" t="s">
        <v>65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8"/>
      <c r="N68" s="266"/>
      <c r="O68" s="272"/>
      <c r="P68" s="328"/>
      <c r="Q68" s="272"/>
      <c r="R68" s="328"/>
      <c r="S68" s="328"/>
      <c r="T68" s="328"/>
      <c r="U68" s="328"/>
      <c r="V68" s="328"/>
      <c r="W68" s="328"/>
      <c r="X68" s="328"/>
      <c r="Y68" s="328"/>
      <c r="Z68" s="328"/>
      <c r="AA68" s="328"/>
      <c r="AB68" s="328"/>
      <c r="AC68" s="328"/>
      <c r="AD68" s="328"/>
      <c r="AE68" s="328"/>
      <c r="AF68" s="328"/>
      <c r="AG68" s="328"/>
      <c r="AH68" s="328"/>
      <c r="AI68" s="328"/>
      <c r="AJ68" s="328"/>
      <c r="AK68" s="328"/>
      <c r="AL68" s="328"/>
      <c r="AM68" s="328"/>
      <c r="AN68" s="328"/>
      <c r="AO68" s="328"/>
      <c r="AP68" s="272"/>
      <c r="AQ68" s="328"/>
      <c r="AR68" s="272"/>
      <c r="AS68" s="328"/>
      <c r="AT68" s="272"/>
      <c r="AU68" s="328"/>
      <c r="AV68" s="272"/>
      <c r="AW68" s="328"/>
      <c r="AX68" s="328"/>
      <c r="AY68" s="328"/>
      <c r="AZ68" s="272"/>
      <c r="BA68" s="272"/>
      <c r="BB68" s="329"/>
      <c r="BC68" s="329"/>
      <c r="BD68" s="329"/>
    </row>
    <row r="69" s="329" customFormat="true" ht="12.75" hidden="false" customHeight="false" outlineLevel="0" collapsed="false">
      <c r="A69" s="332" t="str">
        <f aca="false">IF(Spr_NTO!K50&gt;1,IF(OR(TRIM(K40)="",TRIM(K42)="")," Трябва да уточните основната си дейност по КИД 2008 и  КИД 2003  ( Кликнете в клетка К40)"," ")," ")</f>
        <v> </v>
      </c>
      <c r="B69" s="331" t="s">
        <v>65</v>
      </c>
      <c r="C69" s="333"/>
      <c r="D69" s="333"/>
      <c r="E69" s="333"/>
      <c r="F69" s="333"/>
      <c r="G69" s="333"/>
      <c r="H69" s="333"/>
      <c r="I69" s="333"/>
      <c r="J69" s="333"/>
      <c r="K69" s="333"/>
      <c r="L69" s="333"/>
      <c r="M69" s="333"/>
      <c r="N69" s="333"/>
      <c r="O69" s="230"/>
      <c r="P69" s="231"/>
      <c r="Q69" s="230"/>
      <c r="R69" s="232"/>
      <c r="S69" s="232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  <c r="AJ69" s="232"/>
      <c r="AK69" s="232"/>
      <c r="AL69" s="232"/>
      <c r="AM69" s="232"/>
      <c r="AN69" s="232"/>
      <c r="AO69" s="232"/>
      <c r="AP69" s="230"/>
      <c r="AQ69" s="232"/>
      <c r="AR69" s="230"/>
      <c r="AS69" s="232"/>
      <c r="AT69" s="230"/>
      <c r="AU69" s="232"/>
      <c r="AV69" s="230"/>
      <c r="AW69" s="232"/>
      <c r="AX69" s="232"/>
      <c r="AY69" s="232"/>
      <c r="AZ69" s="230"/>
      <c r="BA69" s="230"/>
      <c r="BB69" s="233"/>
      <c r="BC69" s="233"/>
      <c r="BD69" s="233"/>
    </row>
    <row r="70" s="329" customFormat="true" ht="12.75" hidden="false" customHeight="false" outlineLevel="0" collapsed="false">
      <c r="A70" s="332" t="str">
        <f aca="false">IF(Spr_NTO!K50&gt;1,IF(OR(D11="",D13="",D15=""),"Моля, въведете адрес за контакт с предприятието"," ")," ")</f>
        <v> </v>
      </c>
      <c r="B70" s="331" t="s">
        <v>65</v>
      </c>
      <c r="C70" s="333"/>
      <c r="D70" s="333"/>
      <c r="E70" s="333"/>
      <c r="F70" s="333"/>
      <c r="G70" s="333"/>
      <c r="H70" s="333"/>
      <c r="I70" s="333"/>
      <c r="J70" s="333"/>
      <c r="K70" s="333"/>
      <c r="L70" s="333"/>
      <c r="M70" s="333"/>
      <c r="N70" s="333"/>
      <c r="O70" s="230"/>
      <c r="P70" s="231"/>
      <c r="Q70" s="230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2"/>
      <c r="AF70" s="232"/>
      <c r="AG70" s="232"/>
      <c r="AH70" s="232"/>
      <c r="AI70" s="232"/>
      <c r="AJ70" s="232"/>
      <c r="AK70" s="232"/>
      <c r="AL70" s="232"/>
      <c r="AM70" s="232"/>
      <c r="AN70" s="232"/>
      <c r="AO70" s="232"/>
      <c r="AP70" s="230"/>
      <c r="AQ70" s="232"/>
      <c r="AR70" s="230"/>
      <c r="AS70" s="232"/>
      <c r="AT70" s="230"/>
      <c r="AU70" s="232"/>
      <c r="AV70" s="230"/>
      <c r="AW70" s="232"/>
      <c r="AX70" s="232"/>
      <c r="AY70" s="232"/>
      <c r="AZ70" s="230"/>
      <c r="BA70" s="230"/>
      <c r="BB70" s="233"/>
      <c r="BC70" s="233"/>
      <c r="BD70" s="233"/>
    </row>
    <row r="71" s="329" customFormat="true" ht="12.75" hidden="false" customHeight="false" outlineLevel="0" collapsed="false">
      <c r="A71" s="332" t="str">
        <f aca="false">IF(Spr_NTO!K50&gt;1,IF(TRIM(D19&amp;D21&amp;D23&amp;D25&amp;D27)&lt;&gt;"",IF(TRIM(K19&amp;K21&amp;K23&amp;K25&amp;K27&amp;K29)&lt;&gt;""," ","При наличие на текст на пътната артерия  - няма данни за номер, вход, бл. или друга номерация.")," ")," ")</f>
        <v> </v>
      </c>
      <c r="B71" s="331" t="s">
        <v>65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3"/>
      <c r="M71" s="333"/>
      <c r="N71" s="333"/>
      <c r="O71" s="230"/>
      <c r="P71" s="231"/>
      <c r="Q71" s="230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  <c r="AJ71" s="232"/>
      <c r="AK71" s="232"/>
      <c r="AL71" s="232"/>
      <c r="AM71" s="232"/>
      <c r="AN71" s="232"/>
      <c r="AO71" s="232"/>
      <c r="AP71" s="230"/>
      <c r="AQ71" s="232"/>
      <c r="AR71" s="230"/>
      <c r="AS71" s="232"/>
      <c r="AT71" s="230"/>
      <c r="AU71" s="232"/>
      <c r="AV71" s="230"/>
      <c r="AW71" s="232"/>
      <c r="AX71" s="232"/>
      <c r="AY71" s="232"/>
      <c r="AZ71" s="230"/>
      <c r="BA71" s="230"/>
      <c r="BB71" s="233"/>
      <c r="BC71" s="233"/>
      <c r="BD71" s="233"/>
    </row>
    <row r="72" s="329" customFormat="true" ht="12.75" hidden="false" customHeight="false" outlineLevel="0" collapsed="false">
      <c r="A72" s="332" t="str">
        <f aca="false">IF(Spr_NTO!K50&gt;1,IF(TRIM(K19&amp;K21&amp;K23&amp;K25&amp;K27&amp;K29)&lt;&gt;"",IF(TRIM(D19&amp;D21&amp;D23&amp;D25&amp;D27&amp;D29)&lt;&gt;" "," ","Има попълнени данни за номер, вход, бл. или друга номерация , а няма данни за име на улица, булевард или друга пътна артерия.")," ")," ")</f>
        <v> </v>
      </c>
      <c r="B72" s="331" t="s">
        <v>65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33"/>
      <c r="M72" s="333"/>
      <c r="N72" s="333"/>
      <c r="O72" s="230"/>
      <c r="P72" s="231"/>
      <c r="Q72" s="230"/>
      <c r="R72" s="232"/>
      <c r="S72" s="232"/>
      <c r="T72" s="232"/>
      <c r="U72" s="232"/>
      <c r="V72" s="232"/>
      <c r="W72" s="232"/>
      <c r="X72" s="232"/>
      <c r="Y72" s="232"/>
      <c r="Z72" s="232"/>
      <c r="AA72" s="232"/>
      <c r="AB72" s="232"/>
      <c r="AC72" s="232"/>
      <c r="AD72" s="232"/>
      <c r="AE72" s="232"/>
      <c r="AF72" s="232"/>
      <c r="AG72" s="232"/>
      <c r="AH72" s="232"/>
      <c r="AI72" s="232"/>
      <c r="AJ72" s="232"/>
      <c r="AK72" s="232"/>
      <c r="AL72" s="232"/>
      <c r="AM72" s="232"/>
      <c r="AN72" s="232"/>
      <c r="AO72" s="232"/>
      <c r="AP72" s="230"/>
      <c r="AQ72" s="232"/>
      <c r="AR72" s="230"/>
      <c r="AS72" s="232"/>
      <c r="AT72" s="230"/>
      <c r="AU72" s="232"/>
      <c r="AV72" s="230"/>
      <c r="AW72" s="232"/>
      <c r="AX72" s="232"/>
      <c r="AY72" s="232"/>
      <c r="AZ72" s="230"/>
      <c r="BA72" s="230"/>
      <c r="BB72" s="233"/>
      <c r="BC72" s="233"/>
      <c r="BD72" s="233"/>
    </row>
    <row r="73" customFormat="false" ht="12.75" hidden="false" customHeight="false" outlineLevel="0" collapsed="false">
      <c r="A73" s="334" t="str">
        <f aca="false">IF(Spr_NTO!K50&gt;1,IF(TRIM(K19&amp;K21&amp;K23&amp;K25&amp;K27&amp;K29)&lt;&gt;"",IF(TRIM(D19&amp;D21&amp;D23&amp;D25&amp;D27&amp;D29)&lt;&gt;" "," ","Има попълнени данни за номер, вход, бл. или друга номерация , а няма данни за име на улица, булевард или друга пътна артерия.")," ")," ")</f>
        <v> </v>
      </c>
      <c r="B73" s="335" t="s">
        <v>65</v>
      </c>
    </row>
    <row r="74" customFormat="false" ht="12.75" hidden="false" customHeight="false" outlineLevel="0" collapsed="false">
      <c r="A74" s="334" t="str">
        <f aca="false">IF(Spr_NTO!K50&gt;1,IF(TRIM(K19&amp;K21&amp;K23&amp;K25&amp;K27&amp;K29)&lt;&gt;"",IF(TRIM(D19&amp;D21&amp;D23&amp;D25&amp;D27&amp;D29)&lt;&gt;" "," ","Има попълнени данни за номер, вход, бл. или друга номерация , а няма данни за име на улица, булевард или друга пътна артерия.")," ")," ")</f>
        <v> </v>
      </c>
      <c r="B74" s="335" t="s">
        <v>65</v>
      </c>
    </row>
    <row r="75" customFormat="false" ht="12.75" hidden="false" customHeight="false" outlineLevel="0" collapsed="false">
      <c r="A75" s="334" t="str">
        <f aca="false">IF(Spr_NTO!K50&gt;1,IF(AND(TRIM(D19)&lt;&gt;"",TRIM(D21)&lt;&gt;"",TRIM(D27)&lt;&gt;""),"Едновременно са попълнени име на улица, булевард и площад"," ")," ")</f>
        <v> </v>
      </c>
      <c r="B75" s="335" t="s">
        <v>65</v>
      </c>
    </row>
    <row r="76" customFormat="false" ht="13.5" hidden="false" customHeight="false" outlineLevel="0" collapsed="false">
      <c r="A76" s="336" t="str">
        <f aca="false">IF(Spr_NTO!K50&gt;1,IF(AND(TRIM(D23)&lt;&gt;"",TRIM(D25)&lt;&gt;""),"Едновременно са попълнени име на Ж.К. и квартал"," ")," ")</f>
        <v> </v>
      </c>
      <c r="B76" s="337" t="s">
        <v>65</v>
      </c>
      <c r="C76" s="338"/>
      <c r="D76" s="338"/>
      <c r="E76" s="338"/>
      <c r="F76" s="338"/>
      <c r="G76" s="338"/>
      <c r="H76" s="338"/>
      <c r="I76" s="338"/>
      <c r="J76" s="338"/>
      <c r="K76" s="338"/>
      <c r="L76" s="338"/>
    </row>
    <row r="77" customFormat="false" ht="12.75" hidden="false" customHeight="false" outlineLevel="0" collapsed="false">
      <c r="A77" s="228" t="str">
        <f aca="false">IF(Spr_NTO!K50&gt;1,IF(TRIM(D19&amp;D21&amp;D23&amp;D25&amp;D27)="","Не сте въвели адрес "," ")," ")</f>
        <v> </v>
      </c>
      <c r="B77" s="229" t="s">
        <v>65</v>
      </c>
    </row>
    <row r="78" customFormat="false" ht="12.75" hidden="false" customHeight="false" outlineLevel="0" collapsed="false">
      <c r="A78" s="228" t="str">
        <f aca="false">IF(Spr_NTO!K50&gt;1,IF(N1&lt;&gt;COUNTIF(P5:P200,J3),"Броят на въведените Местни единици е различен от броя на указаните в Справката на предприятието"," ")," ")</f>
        <v> </v>
      </c>
      <c r="B78" s="229" t="s">
        <v>65</v>
      </c>
    </row>
    <row r="79" customFormat="false" ht="12.75" hidden="false" customHeight="false" outlineLevel="0" collapsed="false">
      <c r="B79" s="229" t="s">
        <v>65</v>
      </c>
    </row>
  </sheetData>
  <sheetProtection sheet="true" password="ccfa" objects="true" scenarios="true"/>
  <mergeCells count="37">
    <mergeCell ref="C2:I2"/>
    <mergeCell ref="J2:K2"/>
    <mergeCell ref="J3:K3"/>
    <mergeCell ref="I5:J5"/>
    <mergeCell ref="D8:K8"/>
    <mergeCell ref="C10:K10"/>
    <mergeCell ref="D11:K11"/>
    <mergeCell ref="D13:G13"/>
    <mergeCell ref="J13:K13"/>
    <mergeCell ref="D15:G15"/>
    <mergeCell ref="I15:J15"/>
    <mergeCell ref="D19:H19"/>
    <mergeCell ref="D21:H21"/>
    <mergeCell ref="D23:H23"/>
    <mergeCell ref="D25:H25"/>
    <mergeCell ref="D27:H27"/>
    <mergeCell ref="D29:H29"/>
    <mergeCell ref="D31:K31"/>
    <mergeCell ref="D33:K33"/>
    <mergeCell ref="D35:E35"/>
    <mergeCell ref="C40:C42"/>
    <mergeCell ref="D40:G42"/>
    <mergeCell ref="I40:J40"/>
    <mergeCell ref="I42:J42"/>
    <mergeCell ref="C45:I45"/>
    <mergeCell ref="C47:I47"/>
    <mergeCell ref="C49:I49"/>
    <mergeCell ref="C51:I51"/>
    <mergeCell ref="C54:K54"/>
    <mergeCell ref="C55:K55"/>
    <mergeCell ref="D58:G58"/>
    <mergeCell ref="D59:G59"/>
    <mergeCell ref="D60:G60"/>
    <mergeCell ref="D61:G61"/>
    <mergeCell ref="D62:G62"/>
    <mergeCell ref="I64:K64"/>
    <mergeCell ref="L66:N66"/>
  </mergeCells>
  <dataValidations count="13">
    <dataValidation allowBlank="false" error="Твърде дълго наименование." errorStyle="stop" errorTitle="Грешка!" operator="lessThanOrEqual" showDropDown="false" showErrorMessage="true" showInputMessage="false" sqref="D8 D11 D13 J13:K13 D15:G15 D31:K31 D33:K33 D58:G59 D61:G61" type="textLength">
      <formula1>50</formula1>
      <formula2>0</formula2>
    </dataValidation>
    <dataValidation allowBlank="false" error="Грешен пощенски код!&#10;Пощенският код трябва да е с дължина 4 символа и да съвпада с пощенския код на избранато населено място!" errorStyle="stop" errorTitle="Грешка!" operator="between" showDropDown="false" showErrorMessage="true" showInputMessage="false" sqref="D17" type="custom">
      <formula1>AND(LEN(D17)=4,LEFT(D17,N17)=LEFT(M17,N17))</formula1>
      <formula2>0</formula2>
    </dataValidation>
    <dataValidation allowBlank="false" error=" Ако Вашето предприятие извършва дейност само на 1 място, то тази справка НЕ СЕ ПОПЪЛВА!&#10; Трябва да въведете пореден номер не по-голям от броя на местните единици посочен в Справката на предприятието.&#10;" errorStyle="stop" errorTitle="Грешка!" operator="between" showDropDown="false" showErrorMessage="true" showInputMessage="false" sqref="K5" type="custom">
      <formula1>IF(N1&gt;1,AND(K5=INT(K5),K5&gt;=1,K5&lt;=MAX(L5,N1)),FALSE())</formula1>
      <formula2>0</formula2>
    </dataValidation>
    <dataValidation allowBlank="false" error="Допуска се цяло число до 999999999." errorStyle="stop" errorTitle="Грешка:" operator="between" showDropDown="false" showErrorMessage="true" showInputMessage="false" sqref="J45 J47 J49 J51" type="whole">
      <formula1>0</formula1>
      <formula2>999999999</formula2>
    </dataValidation>
    <dataValidation allowBlank="false" error="Дължината трябва да е до 15 символа. Валидни знаци в полето – цифри от 0 до 9. " errorStyle="stop" errorTitle="Грешка!" operator="between" showDropDown="false" showErrorMessage="true" showInputMessage="false" sqref="E37 H37 K37" type="whole">
      <formula1>0</formula1>
      <formula2>999999999999999</formula2>
    </dataValidation>
    <dataValidation allowBlank="false" error="Дължината трябва да е до 15 символа. Валидни знаци в полето – цифри от 0 до 9. " errorStyle="stop" errorTitle="Грешка!" operator="lessThanOrEqual" showDropDown="false" showErrorMessage="true" showInputMessage="false" sqref="D35:E35 K35 G37 J37" type="textLength">
      <formula1>15</formula1>
      <formula2>0</formula2>
    </dataValidation>
    <dataValidation allowBlank="false" error="Дължината трябва да е до 4 символа. Валидни знаци в полето – големи букви на кирилица, цифри от 0 до 9, тире (-). " errorStyle="stop" errorTitle="Грешка!" operator="lessThanOrEqual" showDropDown="false" showErrorMessage="true" showInputMessage="false" sqref="K23" type="textLength">
      <formula1>4</formula1>
      <formula2>0</formula2>
    </dataValidation>
    <dataValidation allowBlank="false" error="Дължината трябва да е до 3 символа. Валидни знаци в полето – големи букви на кирилица, цифри от 0 до 9, тире (-). " errorStyle="stop" errorTitle="Грешка!" operator="lessThanOrEqual" showDropDown="false" showErrorMessage="true" showInputMessage="false" sqref="K27" type="textLength">
      <formula1>3</formula1>
      <formula2>0</formula2>
    </dataValidation>
    <dataValidation allowBlank="false" error="Дължината трябва да е до 8 символа. Валидни знаци в полето – големи букви на кирилица, цифри от 0 до 9, тире (-). " errorStyle="stop" errorTitle="Грешка!" operator="lessThanOrEqual" showDropDown="false" showErrorMessage="true" showInputMessage="false" sqref="K19" type="textLength">
      <formula1>8</formula1>
      <formula2>0</formula2>
    </dataValidation>
    <dataValidation allowBlank="false" error="Дължината трябва да е до 4 символа. Валидни знаци в полето – цифри от 0 до 9. " errorStyle="stop" errorTitle="Грешка!" operator="lessThanOrEqual" showDropDown="false" showErrorMessage="true" showInputMessage="false" sqref="K29" type="textLength">
      <formula1>4</formula1>
      <formula2>0</formula2>
    </dataValidation>
    <dataValidation allowBlank="false" error="Дължината трябва да е до3 символа. Валидни знаци в полето – цифри от 0 до 9. " errorStyle="stop" errorTitle="Грешка!" operator="lessThanOrEqual" showDropDown="false" showErrorMessage="true" showInputMessage="false" sqref="K25" type="textLength">
      <formula1>3</formula1>
      <formula2>0</formula2>
    </dataValidation>
    <dataValidation allowBlank="false" error="Дължината трябва да е до 10 символа. Валидни знаци в полето – големи букви на кирилица, цифри от 0 до 9, тире (-). " errorStyle="stop" errorTitle="Грешка!" operator="lessThanOrEqual" showDropDown="false" showErrorMessage="true" showInputMessage="false" sqref="K21" type="textLength">
      <formula1>10</formula1>
      <formula2>0</formula2>
    </dataValidation>
    <dataValidation allowBlank="false" error="Дължината трябва да е до 60 символа. Валидни знаци в полето – големи букви на кирилица, цифри от 0 до 9, латинските цифри (IVXCL) , тире (-), звездичка (*), точка (.), отваряща и затваряща скоба ( ) или наклонена черта (/)" errorStyle="stop" errorTitle="Грешка!" operator="lessThanOrEqual" showDropDown="false" showErrorMessage="true" showInputMessage="false" sqref="D19:H19 D21:H21 D23:H23 D25:H25 D27:H27 D29:H29" type="textLength">
      <formula1>60</formula1>
      <formula2>0</formula2>
    </dataValidation>
  </dataValidations>
  <hyperlinks>
    <hyperlink ref="I64" location="SPR_GR!A1" display="СЛЕДВАЩ ДОКУМЕН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94" activeCellId="0" sqref="I9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1.85"/>
    <col collapsed="false" customWidth="false" hidden="true" outlineLevel="0" max="44" min="13" style="0" width="9.85"/>
  </cols>
  <sheetData>
    <row r="1" customFormat="false" ht="13.5" hidden="false" customHeight="false" outlineLevel="0" collapsed="false">
      <c r="A1" s="339" t="s">
        <v>251</v>
      </c>
      <c r="M1" s="231" t="s">
        <v>252</v>
      </c>
      <c r="N1" s="0" t="s">
        <v>253</v>
      </c>
      <c r="O1" s="0" t="s">
        <v>254</v>
      </c>
      <c r="P1" s="340" t="s">
        <v>255</v>
      </c>
      <c r="Q1" s="340" t="s">
        <v>256</v>
      </c>
    </row>
    <row r="2" customFormat="false" ht="12" hidden="false" customHeight="true" outlineLevel="0" collapsed="false">
      <c r="A2" s="339" t="n">
        <v>97</v>
      </c>
      <c r="C2" s="341" t="s">
        <v>257</v>
      </c>
      <c r="J2" s="87" t="s">
        <v>101</v>
      </c>
      <c r="K2" s="87"/>
      <c r="M2" s="308" t="s">
        <v>258</v>
      </c>
      <c r="N2" s="0" t="s">
        <v>259</v>
      </c>
      <c r="O2" s="0" t="s">
        <v>260</v>
      </c>
      <c r="P2" s="340" t="s">
        <v>261</v>
      </c>
      <c r="Q2" s="340" t="s">
        <v>138</v>
      </c>
    </row>
    <row r="3" customFormat="false" ht="13.5" hidden="false" customHeight="false" outlineLevel="0" collapsed="false">
      <c r="A3" s="339" t="n">
        <v>2</v>
      </c>
      <c r="C3" s="342" t="s">
        <v>262</v>
      </c>
      <c r="J3" s="89" t="str">
        <f aca="false">T(Zagl!J1)</f>
        <v>130859392</v>
      </c>
      <c r="K3" s="89"/>
      <c r="M3" s="231" t="s">
        <v>187</v>
      </c>
      <c r="N3" s="0" t="s">
        <v>263</v>
      </c>
      <c r="O3" s="0" t="s">
        <v>264</v>
      </c>
      <c r="P3" s="340" t="s">
        <v>265</v>
      </c>
      <c r="Q3" s="340" t="s">
        <v>266</v>
      </c>
    </row>
    <row r="4" customFormat="false" ht="12.75" hidden="false" customHeight="false" outlineLevel="0" collapsed="false">
      <c r="A4" s="339" t="s">
        <v>267</v>
      </c>
      <c r="M4" s="308" t="s">
        <v>268</v>
      </c>
      <c r="N4" s="0" t="s">
        <v>269</v>
      </c>
      <c r="O4" s="0" t="s">
        <v>270</v>
      </c>
      <c r="P4" s="340" t="s">
        <v>271</v>
      </c>
      <c r="Q4" s="340" t="s">
        <v>272</v>
      </c>
    </row>
    <row r="5" customFormat="false" ht="12.75" hidden="false" customHeight="false" outlineLevel="0" collapsed="false">
      <c r="A5" s="339" t="s">
        <v>273</v>
      </c>
      <c r="C5" s="343" t="s">
        <v>274</v>
      </c>
      <c r="M5" s="308" t="s">
        <v>275</v>
      </c>
      <c r="N5" s="0" t="s">
        <v>276</v>
      </c>
      <c r="O5" s="0" t="s">
        <v>277</v>
      </c>
      <c r="P5" s="340" t="s">
        <v>278</v>
      </c>
      <c r="Q5" s="340" t="s">
        <v>279</v>
      </c>
    </row>
    <row r="6" customFormat="false" ht="12.75" hidden="false" customHeight="false" outlineLevel="0" collapsed="false">
      <c r="A6" s="344"/>
      <c r="C6" s="341"/>
      <c r="N6" s="0" t="s">
        <v>280</v>
      </c>
      <c r="O6" s="0" t="s">
        <v>281</v>
      </c>
      <c r="P6" s="340" t="s">
        <v>282</v>
      </c>
      <c r="Q6" s="340" t="s">
        <v>283</v>
      </c>
    </row>
    <row r="7" customFormat="false" ht="12.75" hidden="false" customHeight="false" outlineLevel="0" collapsed="false">
      <c r="A7" s="344"/>
      <c r="B7" s="345"/>
      <c r="C7" s="346" t="s">
        <v>284</v>
      </c>
      <c r="D7" s="347"/>
      <c r="E7" s="348"/>
      <c r="F7" s="348"/>
      <c r="G7" s="348"/>
      <c r="H7" s="348"/>
      <c r="I7" s="348"/>
      <c r="J7" s="348"/>
      <c r="K7" s="348"/>
      <c r="L7" s="349"/>
      <c r="N7" s="0" t="s">
        <v>285</v>
      </c>
      <c r="O7" s="0" t="s">
        <v>286</v>
      </c>
      <c r="P7" s="340" t="s">
        <v>287</v>
      </c>
      <c r="Q7" s="340" t="s">
        <v>288</v>
      </c>
    </row>
    <row r="8" customFormat="false" ht="12.75" hidden="false" customHeight="false" outlineLevel="0" collapsed="false">
      <c r="A8" s="344"/>
      <c r="B8" s="350"/>
      <c r="C8" s="351" t="s">
        <v>289</v>
      </c>
      <c r="D8" s="352"/>
      <c r="E8" s="147"/>
      <c r="F8" s="147"/>
      <c r="G8" s="147"/>
      <c r="H8" s="147"/>
      <c r="I8" s="147"/>
      <c r="J8" s="147"/>
      <c r="K8" s="147"/>
      <c r="L8" s="353"/>
      <c r="N8" s="0" t="s">
        <v>290</v>
      </c>
      <c r="O8" s="0" t="s">
        <v>291</v>
      </c>
      <c r="P8" s="340" t="s">
        <v>292</v>
      </c>
      <c r="Q8" s="340" t="s">
        <v>293</v>
      </c>
    </row>
    <row r="9" customFormat="false" ht="12.75" hidden="false" customHeight="false" outlineLevel="0" collapsed="false">
      <c r="A9" s="344"/>
      <c r="B9" s="350"/>
      <c r="C9" s="354"/>
      <c r="D9" s="352"/>
      <c r="E9" s="147"/>
      <c r="F9" s="147"/>
      <c r="G9" s="147"/>
      <c r="H9" s="147"/>
      <c r="I9" s="147"/>
      <c r="J9" s="147"/>
      <c r="K9" s="147"/>
      <c r="L9" s="353"/>
      <c r="N9" s="0" t="s">
        <v>294</v>
      </c>
      <c r="O9" s="0" t="s">
        <v>295</v>
      </c>
      <c r="P9" s="340" t="s">
        <v>296</v>
      </c>
      <c r="Q9" s="340" t="s">
        <v>297</v>
      </c>
    </row>
    <row r="10" customFormat="false" ht="12.75" hidden="false" customHeight="false" outlineLevel="0" collapsed="false">
      <c r="A10" s="344"/>
      <c r="B10" s="350"/>
      <c r="C10" s="355" t="s">
        <v>298</v>
      </c>
      <c r="D10" s="147"/>
      <c r="E10" s="147"/>
      <c r="F10" s="147"/>
      <c r="G10" s="147"/>
      <c r="H10" s="147"/>
      <c r="I10" s="147"/>
      <c r="J10" s="147"/>
      <c r="K10" s="356"/>
      <c r="L10" s="353"/>
      <c r="N10" s="0" t="s">
        <v>299</v>
      </c>
      <c r="O10" s="0" t="s">
        <v>300</v>
      </c>
      <c r="P10" s="340" t="s">
        <v>301</v>
      </c>
      <c r="Q10" s="340" t="s">
        <v>302</v>
      </c>
      <c r="R10" s="0" t="n">
        <f aca="false">IF(K10="",0,1)</f>
        <v>0</v>
      </c>
    </row>
    <row r="11" customFormat="false" ht="12.75" hidden="false" customHeight="false" outlineLevel="0" collapsed="false">
      <c r="A11" s="344"/>
      <c r="B11" s="350"/>
      <c r="C11" s="355" t="s">
        <v>303</v>
      </c>
      <c r="D11" s="147"/>
      <c r="E11" s="147"/>
      <c r="F11" s="147"/>
      <c r="G11" s="147"/>
      <c r="H11" s="147"/>
      <c r="I11" s="147"/>
      <c r="J11" s="147"/>
      <c r="K11" s="356"/>
      <c r="L11" s="353"/>
      <c r="M11" s="0" t="s">
        <v>160</v>
      </c>
      <c r="N11" s="0" t="s">
        <v>304</v>
      </c>
      <c r="O11" s="0" t="s">
        <v>305</v>
      </c>
      <c r="P11" s="340" t="s">
        <v>306</v>
      </c>
      <c r="Q11" s="340" t="s">
        <v>307</v>
      </c>
      <c r="R11" s="0" t="n">
        <f aca="false">IF(K11="",0,1)</f>
        <v>0</v>
      </c>
    </row>
    <row r="12" customFormat="false" ht="12.75" hidden="false" customHeight="false" outlineLevel="0" collapsed="false">
      <c r="A12" s="344"/>
      <c r="B12" s="357" t="s">
        <v>308</v>
      </c>
      <c r="C12" s="355" t="s">
        <v>309</v>
      </c>
      <c r="D12" s="147"/>
      <c r="E12" s="147"/>
      <c r="F12" s="147"/>
      <c r="G12" s="147"/>
      <c r="H12" s="147"/>
      <c r="I12" s="147"/>
      <c r="J12" s="147"/>
      <c r="K12" s="358"/>
      <c r="L12" s="353"/>
      <c r="M12" s="0" t="s">
        <v>161</v>
      </c>
      <c r="N12" s="0" t="s">
        <v>310</v>
      </c>
      <c r="O12" s="0" t="s">
        <v>311</v>
      </c>
      <c r="P12" s="340" t="s">
        <v>312</v>
      </c>
      <c r="Q12" s="340" t="s">
        <v>313</v>
      </c>
      <c r="R12" s="0" t="n">
        <f aca="false">IF(K12="",0,1)</f>
        <v>0</v>
      </c>
    </row>
    <row r="13" customFormat="false" ht="12.75" hidden="false" customHeight="false" outlineLevel="0" collapsed="false">
      <c r="A13" s="344"/>
      <c r="B13" s="350"/>
      <c r="C13" s="355" t="s">
        <v>314</v>
      </c>
      <c r="D13" s="147"/>
      <c r="E13" s="147"/>
      <c r="F13" s="147"/>
      <c r="G13" s="147"/>
      <c r="H13" s="147"/>
      <c r="I13" s="147"/>
      <c r="J13" s="147"/>
      <c r="K13" s="358"/>
      <c r="L13" s="353"/>
      <c r="M13" s="0" t="s">
        <v>162</v>
      </c>
      <c r="N13" s="0" t="s">
        <v>315</v>
      </c>
      <c r="O13" s="0" t="s">
        <v>316</v>
      </c>
      <c r="P13" s="340" t="s">
        <v>317</v>
      </c>
      <c r="Q13" s="340" t="s">
        <v>318</v>
      </c>
      <c r="R13" s="0" t="n">
        <f aca="false">IF(K13="",0,1)</f>
        <v>0</v>
      </c>
    </row>
    <row r="14" customFormat="false" ht="12.75" hidden="false" customHeight="false" outlineLevel="0" collapsed="false">
      <c r="A14" s="344"/>
      <c r="B14" s="350"/>
      <c r="C14" s="355" t="s">
        <v>319</v>
      </c>
      <c r="D14" s="147"/>
      <c r="E14" s="147"/>
      <c r="F14" s="147"/>
      <c r="G14" s="147"/>
      <c r="H14" s="147"/>
      <c r="I14" s="147"/>
      <c r="J14" s="147"/>
      <c r="K14" s="358"/>
      <c r="L14" s="353"/>
      <c r="M14" s="0" t="s">
        <v>158</v>
      </c>
      <c r="N14" s="0" t="s">
        <v>320</v>
      </c>
      <c r="O14" s="0" t="s">
        <v>321</v>
      </c>
      <c r="P14" s="340" t="s">
        <v>322</v>
      </c>
      <c r="Q14" s="340" t="s">
        <v>323</v>
      </c>
      <c r="R14" s="0" t="n">
        <f aca="false">IF(K14="",0,1)</f>
        <v>0</v>
      </c>
    </row>
    <row r="15" customFormat="false" ht="12.75" hidden="false" customHeight="false" outlineLevel="0" collapsed="false">
      <c r="A15" s="344"/>
      <c r="B15" s="350"/>
      <c r="C15" s="355" t="s">
        <v>324</v>
      </c>
      <c r="D15" s="147"/>
      <c r="E15" s="147"/>
      <c r="F15" s="147"/>
      <c r="G15" s="147"/>
      <c r="H15" s="147"/>
      <c r="I15" s="147"/>
      <c r="J15" s="147"/>
      <c r="K15" s="356" t="s">
        <v>161</v>
      </c>
      <c r="L15" s="353"/>
      <c r="N15" s="0" t="s">
        <v>325</v>
      </c>
      <c r="O15" s="0" t="s">
        <v>326</v>
      </c>
      <c r="P15" s="340" t="s">
        <v>327</v>
      </c>
      <c r="Q15" s="340" t="s">
        <v>328</v>
      </c>
      <c r="R15" s="0" t="n">
        <f aca="false">IF(K15="",0,1)</f>
        <v>1</v>
      </c>
    </row>
    <row r="16" customFormat="false" ht="12.75" hidden="false" customHeight="false" outlineLevel="0" collapsed="false">
      <c r="A16" s="344"/>
      <c r="B16" s="359"/>
      <c r="C16" s="360"/>
      <c r="D16" s="361"/>
      <c r="E16" s="361"/>
      <c r="F16" s="361"/>
      <c r="G16" s="361"/>
      <c r="H16" s="361"/>
      <c r="I16" s="361"/>
      <c r="J16" s="361"/>
      <c r="K16" s="361"/>
      <c r="L16" s="362"/>
      <c r="N16" s="0" t="s">
        <v>329</v>
      </c>
      <c r="O16" s="0" t="s">
        <v>330</v>
      </c>
      <c r="P16" s="340" t="s">
        <v>331</v>
      </c>
      <c r="Q16" s="340" t="s">
        <v>332</v>
      </c>
      <c r="R16" s="0" t="n">
        <f aca="false">SUM(R10:R15)</f>
        <v>1</v>
      </c>
    </row>
    <row r="17" customFormat="false" ht="12.75" hidden="false" customHeight="false" outlineLevel="0" collapsed="false">
      <c r="A17" s="344"/>
      <c r="B17" s="363"/>
      <c r="C17" s="364" t="s">
        <v>333</v>
      </c>
      <c r="D17" s="348"/>
      <c r="E17" s="348"/>
      <c r="F17" s="348"/>
      <c r="G17" s="348"/>
      <c r="H17" s="348"/>
      <c r="I17" s="348"/>
      <c r="J17" s="348"/>
      <c r="K17" s="348"/>
      <c r="L17" s="349"/>
      <c r="N17" s="0" t="s">
        <v>334</v>
      </c>
      <c r="O17" s="0" t="s">
        <v>335</v>
      </c>
      <c r="P17" s="340" t="s">
        <v>336</v>
      </c>
      <c r="Q17" s="340" t="s">
        <v>337</v>
      </c>
    </row>
    <row r="18" customFormat="false" ht="12.75" hidden="false" customHeight="true" outlineLevel="0" collapsed="false">
      <c r="A18" s="344"/>
      <c r="B18" s="354"/>
      <c r="C18" s="365" t="s">
        <v>338</v>
      </c>
      <c r="D18" s="147"/>
      <c r="E18" s="147"/>
      <c r="F18" s="147"/>
      <c r="G18" s="356"/>
      <c r="H18" s="356"/>
      <c r="I18" s="356"/>
      <c r="J18" s="356"/>
      <c r="K18" s="356"/>
      <c r="L18" s="353"/>
      <c r="M18" s="0" t="e">
        <f aca="false">azb(G18,M1)</f>
        <v>#VALUE!</v>
      </c>
      <c r="N18" s="0" t="s">
        <v>339</v>
      </c>
      <c r="O18" s="0" t="s">
        <v>340</v>
      </c>
      <c r="P18" s="340" t="s">
        <v>341</v>
      </c>
      <c r="Q18" s="340" t="s">
        <v>342</v>
      </c>
    </row>
    <row r="19" customFormat="false" ht="12.75" hidden="false" customHeight="true" outlineLevel="0" collapsed="false">
      <c r="A19" s="344"/>
      <c r="B19" s="366" t="s">
        <v>343</v>
      </c>
      <c r="C19" s="367" t="s">
        <v>344</v>
      </c>
      <c r="D19" s="147"/>
      <c r="E19" s="147"/>
      <c r="F19" s="147"/>
      <c r="G19" s="356"/>
      <c r="H19" s="356"/>
      <c r="I19" s="356"/>
      <c r="J19" s="356"/>
      <c r="K19" s="356"/>
      <c r="L19" s="353"/>
      <c r="M19" s="0" t="e">
        <f aca="false">azb(G19,M2)</f>
        <v>#VALUE!</v>
      </c>
      <c r="N19" s="0" t="s">
        <v>345</v>
      </c>
      <c r="O19" s="0" t="s">
        <v>346</v>
      </c>
      <c r="P19" s="340" t="s">
        <v>347</v>
      </c>
      <c r="Q19" s="340" t="s">
        <v>348</v>
      </c>
    </row>
    <row r="20" customFormat="false" ht="12.75" hidden="false" customHeight="false" outlineLevel="0" collapsed="false">
      <c r="A20" s="344"/>
      <c r="B20" s="350"/>
      <c r="C20" s="367"/>
      <c r="D20" s="147"/>
      <c r="E20" s="147"/>
      <c r="F20" s="147"/>
      <c r="G20" s="368"/>
      <c r="H20" s="368"/>
      <c r="I20" s="369" t="s">
        <v>349</v>
      </c>
      <c r="J20" s="368"/>
      <c r="K20" s="370" t="s">
        <v>350</v>
      </c>
      <c r="L20" s="353"/>
      <c r="N20" s="0" t="s">
        <v>351</v>
      </c>
      <c r="O20" s="0" t="s">
        <v>352</v>
      </c>
      <c r="P20" s="340" t="s">
        <v>353</v>
      </c>
      <c r="Q20" s="340" t="s">
        <v>354</v>
      </c>
    </row>
    <row r="21" customFormat="false" ht="12.75" hidden="false" customHeight="false" outlineLevel="0" collapsed="false">
      <c r="A21" s="344"/>
      <c r="B21" s="359"/>
      <c r="C21" s="371" t="s">
        <v>355</v>
      </c>
      <c r="D21" s="361"/>
      <c r="E21" s="361"/>
      <c r="F21" s="361"/>
      <c r="G21" s="361"/>
      <c r="H21" s="361"/>
      <c r="I21" s="372" t="s">
        <v>356</v>
      </c>
      <c r="J21" s="361"/>
      <c r="K21" s="373" t="str">
        <f aca="true">IF(I21="","",(OFFSET(N1,MATCH(I21,N1:N246,0)-1,1)))</f>
        <v>100</v>
      </c>
      <c r="L21" s="362"/>
      <c r="N21" s="0" t="s">
        <v>357</v>
      </c>
      <c r="O21" s="0" t="s">
        <v>358</v>
      </c>
      <c r="P21" s="340" t="s">
        <v>359</v>
      </c>
      <c r="Q21" s="340" t="s">
        <v>360</v>
      </c>
    </row>
    <row r="22" customFormat="false" ht="12.75" hidden="false" customHeight="false" outlineLevel="0" collapsed="false">
      <c r="A22" s="339" t="n">
        <f aca="false">IF(Spr_NTO!I77&lt;&gt;0,AND(K23&lt;&gt;"",K25&lt;&gt;"",K26&lt;&gt;""),AND(K25&lt;&gt;"",K26&lt;&gt;""))</f>
        <v>0</v>
      </c>
      <c r="B22" s="374"/>
      <c r="C22" s="364" t="s">
        <v>361</v>
      </c>
      <c r="D22" s="348"/>
      <c r="E22" s="348"/>
      <c r="F22" s="348"/>
      <c r="G22" s="348"/>
      <c r="H22" s="348"/>
      <c r="I22" s="348"/>
      <c r="J22" s="348"/>
      <c r="K22" s="348"/>
      <c r="L22" s="349"/>
      <c r="N22" s="0" t="s">
        <v>362</v>
      </c>
      <c r="O22" s="0" t="s">
        <v>363</v>
      </c>
      <c r="P22" s="340" t="s">
        <v>364</v>
      </c>
      <c r="Q22" s="340" t="s">
        <v>365</v>
      </c>
    </row>
    <row r="23" customFormat="false" ht="12.75" hidden="false" customHeight="true" outlineLevel="0" collapsed="false">
      <c r="A23" s="344"/>
      <c r="B23" s="350"/>
      <c r="C23" s="375" t="s">
        <v>366</v>
      </c>
      <c r="D23" s="375"/>
      <c r="E23" s="375"/>
      <c r="F23" s="375"/>
      <c r="G23" s="375"/>
      <c r="H23" s="372"/>
      <c r="I23" s="372"/>
      <c r="J23" s="147"/>
      <c r="K23" s="288" t="str">
        <f aca="true">IF(H23="","",(OFFSET(P1,MATCH(H23,P1:P88,0)-1,1)))</f>
        <v/>
      </c>
      <c r="L23" s="353"/>
      <c r="N23" s="0" t="s">
        <v>367</v>
      </c>
      <c r="O23" s="0" t="s">
        <v>368</v>
      </c>
      <c r="P23" s="340" t="s">
        <v>369</v>
      </c>
      <c r="Q23" s="340" t="s">
        <v>370</v>
      </c>
    </row>
    <row r="24" customFormat="false" ht="12.75" hidden="false" customHeight="true" outlineLevel="0" collapsed="false">
      <c r="A24" s="344"/>
      <c r="B24" s="350"/>
      <c r="C24" s="375" t="s">
        <v>371</v>
      </c>
      <c r="D24" s="375"/>
      <c r="E24" s="375"/>
      <c r="F24" s="375"/>
      <c r="G24" s="375"/>
      <c r="H24" s="372"/>
      <c r="I24" s="372"/>
      <c r="J24" s="147"/>
      <c r="K24" s="288" t="str">
        <f aca="true">IF(H24="","",(OFFSET(P1,MATCH(H24,P1:P88,0)-1,1)))</f>
        <v/>
      </c>
      <c r="L24" s="353"/>
      <c r="N24" s="0" t="s">
        <v>372</v>
      </c>
      <c r="O24" s="0" t="s">
        <v>373</v>
      </c>
      <c r="P24" s="340" t="s">
        <v>374</v>
      </c>
      <c r="Q24" s="340" t="s">
        <v>375</v>
      </c>
    </row>
    <row r="25" customFormat="false" ht="25.5" hidden="false" customHeight="true" outlineLevel="0" collapsed="false">
      <c r="A25" s="344"/>
      <c r="B25" s="357" t="s">
        <v>376</v>
      </c>
      <c r="C25" s="375" t="s">
        <v>377</v>
      </c>
      <c r="D25" s="375"/>
      <c r="E25" s="375"/>
      <c r="F25" s="375"/>
      <c r="G25" s="375"/>
      <c r="H25" s="375"/>
      <c r="I25" s="375"/>
      <c r="J25" s="147"/>
      <c r="K25" s="376"/>
      <c r="L25" s="353"/>
      <c r="N25" s="0" t="s">
        <v>378</v>
      </c>
      <c r="O25" s="0" t="s">
        <v>379</v>
      </c>
      <c r="P25" s="340" t="s">
        <v>380</v>
      </c>
      <c r="Q25" s="340" t="s">
        <v>381</v>
      </c>
    </row>
    <row r="26" customFormat="false" ht="12.75" hidden="false" customHeight="true" outlineLevel="0" collapsed="false">
      <c r="A26" s="344"/>
      <c r="B26" s="350"/>
      <c r="C26" s="375" t="s">
        <v>382</v>
      </c>
      <c r="D26" s="375"/>
      <c r="E26" s="375"/>
      <c r="F26" s="375"/>
      <c r="G26" s="375"/>
      <c r="H26" s="375"/>
      <c r="I26" s="147"/>
      <c r="J26" s="147"/>
      <c r="K26" s="376"/>
      <c r="L26" s="353"/>
      <c r="N26" s="0" t="s">
        <v>383</v>
      </c>
      <c r="O26" s="0" t="s">
        <v>384</v>
      </c>
      <c r="P26" s="340" t="s">
        <v>385</v>
      </c>
      <c r="Q26" s="340" t="s">
        <v>386</v>
      </c>
    </row>
    <row r="27" customFormat="false" ht="24.75" hidden="false" customHeight="true" outlineLevel="0" collapsed="false">
      <c r="A27" s="344"/>
      <c r="B27" s="359"/>
      <c r="C27" s="377" t="s">
        <v>387</v>
      </c>
      <c r="D27" s="377"/>
      <c r="E27" s="377"/>
      <c r="F27" s="377"/>
      <c r="G27" s="377"/>
      <c r="H27" s="377"/>
      <c r="I27" s="377"/>
      <c r="J27" s="361"/>
      <c r="K27" s="376"/>
      <c r="L27" s="362"/>
      <c r="N27" s="0" t="s">
        <v>388</v>
      </c>
      <c r="O27" s="0" t="s">
        <v>389</v>
      </c>
      <c r="P27" s="340" t="s">
        <v>390</v>
      </c>
      <c r="Q27" s="340" t="s">
        <v>391</v>
      </c>
    </row>
    <row r="28" customFormat="false" ht="12.75" hidden="false" customHeight="false" outlineLevel="0" collapsed="false">
      <c r="A28" s="339" t="b">
        <f aca="false">AND(I30&lt;&gt;"",I31&lt;&gt;"",I33&lt;&gt;"",I35&lt;&gt;"")</f>
        <v>0</v>
      </c>
      <c r="B28" s="374"/>
      <c r="C28" s="346" t="s">
        <v>392</v>
      </c>
      <c r="D28" s="348"/>
      <c r="E28" s="348"/>
      <c r="F28" s="348"/>
      <c r="G28" s="348"/>
      <c r="H28" s="348"/>
      <c r="I28" s="348"/>
      <c r="J28" s="348"/>
      <c r="K28" s="378"/>
      <c r="L28" s="349"/>
      <c r="N28" s="0" t="s">
        <v>393</v>
      </c>
      <c r="O28" s="0" t="s">
        <v>394</v>
      </c>
      <c r="P28" s="340" t="s">
        <v>395</v>
      </c>
      <c r="Q28" s="340" t="s">
        <v>396</v>
      </c>
    </row>
    <row r="29" customFormat="false" ht="12.75" hidden="false" customHeight="false" outlineLevel="0" collapsed="false">
      <c r="A29" s="344"/>
      <c r="B29" s="350"/>
      <c r="C29" s="379" t="s">
        <v>397</v>
      </c>
      <c r="D29" s="147"/>
      <c r="E29" s="147"/>
      <c r="F29" s="147"/>
      <c r="G29" s="147"/>
      <c r="H29" s="147"/>
      <c r="I29" s="147"/>
      <c r="J29" s="147"/>
      <c r="K29" s="147"/>
      <c r="L29" s="353"/>
      <c r="N29" s="0" t="s">
        <v>398</v>
      </c>
      <c r="O29" s="0" t="s">
        <v>399</v>
      </c>
      <c r="P29" s="340" t="s">
        <v>400</v>
      </c>
      <c r="Q29" s="340" t="s">
        <v>401</v>
      </c>
    </row>
    <row r="30" customFormat="false" ht="12.75" hidden="false" customHeight="false" outlineLevel="0" collapsed="false">
      <c r="A30" s="344"/>
      <c r="B30" s="350"/>
      <c r="C30" s="365" t="s">
        <v>402</v>
      </c>
      <c r="D30" s="147"/>
      <c r="E30" s="147"/>
      <c r="F30" s="147"/>
      <c r="G30" s="147"/>
      <c r="H30" s="147"/>
      <c r="I30" s="380"/>
      <c r="J30" s="380"/>
      <c r="K30" s="380"/>
      <c r="L30" s="353"/>
      <c r="M30" s="0" t="e">
        <f aca="false">azb(I30,M3)</f>
        <v>#VALUE!</v>
      </c>
      <c r="N30" s="0" t="s">
        <v>403</v>
      </c>
      <c r="O30" s="0" t="s">
        <v>404</v>
      </c>
      <c r="P30" s="340" t="s">
        <v>405</v>
      </c>
      <c r="Q30" s="340" t="s">
        <v>406</v>
      </c>
    </row>
    <row r="31" customFormat="false" ht="12.75" hidden="false" customHeight="false" outlineLevel="0" collapsed="false">
      <c r="A31" s="344"/>
      <c r="B31" s="357" t="s">
        <v>407</v>
      </c>
      <c r="C31" s="365" t="s">
        <v>408</v>
      </c>
      <c r="D31" s="147"/>
      <c r="E31" s="147"/>
      <c r="F31" s="147"/>
      <c r="G31" s="147"/>
      <c r="H31" s="147"/>
      <c r="I31" s="380"/>
      <c r="J31" s="380"/>
      <c r="K31" s="380"/>
      <c r="L31" s="353"/>
      <c r="M31" s="0" t="e">
        <f aca="false">azb(I31,M4)</f>
        <v>#VALUE!</v>
      </c>
      <c r="N31" s="0" t="s">
        <v>409</v>
      </c>
      <c r="O31" s="0" t="s">
        <v>410</v>
      </c>
      <c r="P31" s="340" t="s">
        <v>411</v>
      </c>
      <c r="Q31" s="340" t="s">
        <v>412</v>
      </c>
    </row>
    <row r="32" customFormat="false" ht="12.75" hidden="false" customHeight="false" outlineLevel="0" collapsed="false">
      <c r="A32" s="344"/>
      <c r="B32" s="357"/>
      <c r="C32" s="365"/>
      <c r="D32" s="147"/>
      <c r="E32" s="147"/>
      <c r="F32" s="147"/>
      <c r="G32" s="147"/>
      <c r="H32" s="147"/>
      <c r="I32" s="381" t="s">
        <v>349</v>
      </c>
      <c r="J32" s="382"/>
      <c r="K32" s="381" t="s">
        <v>350</v>
      </c>
      <c r="L32" s="353"/>
      <c r="N32" s="0" t="s">
        <v>413</v>
      </c>
      <c r="O32" s="0" t="s">
        <v>414</v>
      </c>
      <c r="P32" s="340" t="s">
        <v>415</v>
      </c>
      <c r="Q32" s="340" t="s">
        <v>416</v>
      </c>
    </row>
    <row r="33" customFormat="false" ht="12.75" hidden="false" customHeight="false" outlineLevel="0" collapsed="false">
      <c r="A33" s="344"/>
      <c r="B33" s="350"/>
      <c r="C33" s="365" t="s">
        <v>417</v>
      </c>
      <c r="D33" s="147"/>
      <c r="E33" s="147"/>
      <c r="F33" s="147"/>
      <c r="G33" s="147"/>
      <c r="H33" s="147"/>
      <c r="I33" s="372"/>
      <c r="J33" s="147"/>
      <c r="K33" s="383" t="str">
        <f aca="true">IF(I33="","",(OFFSET(N1,MATCH(I33,N1:N246,0)-1,1)))</f>
        <v/>
      </c>
      <c r="L33" s="353"/>
      <c r="N33" s="0" t="s">
        <v>418</v>
      </c>
      <c r="O33" s="0" t="s">
        <v>419</v>
      </c>
      <c r="P33" s="340" t="s">
        <v>420</v>
      </c>
      <c r="Q33" s="340" t="s">
        <v>421</v>
      </c>
    </row>
    <row r="34" customFormat="false" ht="12.75" hidden="false" customHeight="false" outlineLevel="0" collapsed="false">
      <c r="A34" s="344"/>
      <c r="B34" s="350"/>
      <c r="C34" s="384" t="s">
        <v>422</v>
      </c>
      <c r="D34" s="147"/>
      <c r="E34" s="147"/>
      <c r="F34" s="147"/>
      <c r="G34" s="147"/>
      <c r="H34" s="147"/>
      <c r="I34" s="385"/>
      <c r="J34" s="147"/>
      <c r="K34" s="147"/>
      <c r="L34" s="353"/>
      <c r="M34" s="0" t="n">
        <f aca="false">IF(I34&lt;&gt;"",ei(I34),0)</f>
        <v>0</v>
      </c>
      <c r="N34" s="0" t="s">
        <v>423</v>
      </c>
      <c r="O34" s="0" t="s">
        <v>424</v>
      </c>
      <c r="P34" s="340" t="s">
        <v>425</v>
      </c>
      <c r="Q34" s="340" t="s">
        <v>426</v>
      </c>
    </row>
    <row r="35" customFormat="false" ht="12.75" hidden="false" customHeight="false" outlineLevel="0" collapsed="false">
      <c r="A35" s="344"/>
      <c r="B35" s="359"/>
      <c r="C35" s="365" t="s">
        <v>427</v>
      </c>
      <c r="D35" s="147"/>
      <c r="E35" s="147"/>
      <c r="F35" s="147"/>
      <c r="G35" s="147"/>
      <c r="H35" s="147"/>
      <c r="I35" s="386"/>
      <c r="J35" s="147"/>
      <c r="K35" s="147"/>
      <c r="L35" s="353"/>
      <c r="N35" s="0" t="s">
        <v>428</v>
      </c>
      <c r="O35" s="0" t="s">
        <v>429</v>
      </c>
      <c r="P35" s="340" t="s">
        <v>430</v>
      </c>
      <c r="Q35" s="340" t="s">
        <v>431</v>
      </c>
    </row>
    <row r="36" customFormat="false" ht="12.75" hidden="false" customHeight="false" outlineLevel="0" collapsed="false">
      <c r="A36" s="339" t="b">
        <f aca="false">AND(OR(I38&lt;&gt;"",I39&lt;&gt;""),I37&lt;&gt;"",I41&lt;&gt;"")</f>
        <v>0</v>
      </c>
      <c r="B36" s="374"/>
      <c r="C36" s="387" t="s">
        <v>432</v>
      </c>
      <c r="D36" s="348"/>
      <c r="E36" s="348"/>
      <c r="F36" s="348"/>
      <c r="G36" s="348"/>
      <c r="H36" s="348"/>
      <c r="I36" s="348"/>
      <c r="J36" s="348"/>
      <c r="K36" s="348"/>
      <c r="L36" s="349"/>
      <c r="N36" s="0" t="s">
        <v>356</v>
      </c>
      <c r="O36" s="0" t="s">
        <v>433</v>
      </c>
      <c r="P36" s="340" t="s">
        <v>434</v>
      </c>
      <c r="Q36" s="340" t="s">
        <v>435</v>
      </c>
    </row>
    <row r="37" customFormat="false" ht="12.75" hidden="false" customHeight="false" outlineLevel="0" collapsed="false">
      <c r="A37" s="344"/>
      <c r="B37" s="350"/>
      <c r="C37" s="365" t="s">
        <v>436</v>
      </c>
      <c r="D37" s="147"/>
      <c r="E37" s="147"/>
      <c r="F37" s="147"/>
      <c r="G37" s="147"/>
      <c r="H37" s="147"/>
      <c r="I37" s="358"/>
      <c r="J37" s="358"/>
      <c r="K37" s="358"/>
      <c r="L37" s="353"/>
      <c r="M37" s="0" t="e">
        <f aca="false">azb(I37,M3)</f>
        <v>#VALUE!</v>
      </c>
      <c r="N37" s="0" t="s">
        <v>437</v>
      </c>
      <c r="O37" s="0" t="s">
        <v>438</v>
      </c>
      <c r="P37" s="340" t="s">
        <v>439</v>
      </c>
      <c r="Q37" s="340" t="s">
        <v>440</v>
      </c>
    </row>
    <row r="38" customFormat="false" ht="12.75" hidden="false" customHeight="false" outlineLevel="0" collapsed="false">
      <c r="A38" s="344"/>
      <c r="B38" s="350"/>
      <c r="C38" s="365" t="s">
        <v>441</v>
      </c>
      <c r="D38" s="147"/>
      <c r="E38" s="147"/>
      <c r="F38" s="147"/>
      <c r="G38" s="147"/>
      <c r="H38" s="147"/>
      <c r="I38" s="385"/>
      <c r="J38" s="147"/>
      <c r="K38" s="147"/>
      <c r="L38" s="353"/>
      <c r="M38" s="0" t="n">
        <f aca="false">IF(I38&lt;&gt;"",ei(I38),0)</f>
        <v>0</v>
      </c>
      <c r="N38" s="0" t="s">
        <v>442</v>
      </c>
      <c r="O38" s="0" t="s">
        <v>443</v>
      </c>
      <c r="P38" s="340" t="s">
        <v>444</v>
      </c>
      <c r="Q38" s="340" t="s">
        <v>445</v>
      </c>
    </row>
    <row r="39" customFormat="false" ht="12.75" hidden="false" customHeight="false" outlineLevel="0" collapsed="false">
      <c r="A39" s="344"/>
      <c r="B39" s="357" t="s">
        <v>446</v>
      </c>
      <c r="C39" s="388" t="s">
        <v>447</v>
      </c>
      <c r="D39" s="361"/>
      <c r="E39" s="361"/>
      <c r="F39" s="361"/>
      <c r="G39" s="361"/>
      <c r="H39" s="361"/>
      <c r="I39" s="389"/>
      <c r="J39" s="361"/>
      <c r="K39" s="361"/>
      <c r="L39" s="362"/>
      <c r="M39" s="0" t="e">
        <f aca="false">egn(I39)</f>
        <v>#VALUE!</v>
      </c>
      <c r="N39" s="0" t="s">
        <v>448</v>
      </c>
      <c r="O39" s="0" t="s">
        <v>449</v>
      </c>
      <c r="P39" s="340" t="s">
        <v>450</v>
      </c>
      <c r="Q39" s="340" t="s">
        <v>451</v>
      </c>
    </row>
    <row r="40" customFormat="false" ht="12.75" hidden="false" customHeight="false" outlineLevel="0" collapsed="false">
      <c r="A40" s="344"/>
      <c r="B40" s="354"/>
      <c r="C40" s="390" t="s">
        <v>452</v>
      </c>
      <c r="D40" s="147"/>
      <c r="E40" s="147"/>
      <c r="F40" s="147"/>
      <c r="G40" s="147"/>
      <c r="H40" s="147"/>
      <c r="I40" s="147"/>
      <c r="J40" s="147"/>
      <c r="K40" s="147"/>
      <c r="L40" s="353"/>
      <c r="N40" s="0" t="s">
        <v>453</v>
      </c>
      <c r="O40" s="0" t="s">
        <v>454</v>
      </c>
      <c r="P40" s="340" t="s">
        <v>455</v>
      </c>
      <c r="Q40" s="340" t="s">
        <v>456</v>
      </c>
    </row>
    <row r="41" customFormat="false" ht="12.75" hidden="false" customHeight="false" outlineLevel="0" collapsed="false">
      <c r="A41" s="344"/>
      <c r="B41" s="354"/>
      <c r="C41" s="365" t="s">
        <v>457</v>
      </c>
      <c r="D41" s="147"/>
      <c r="E41" s="147"/>
      <c r="F41" s="147"/>
      <c r="G41" s="147"/>
      <c r="H41" s="385"/>
      <c r="I41" s="385"/>
      <c r="J41" s="147"/>
      <c r="K41" s="147"/>
      <c r="L41" s="353"/>
      <c r="N41" s="0" t="s">
        <v>458</v>
      </c>
      <c r="O41" s="0" t="s">
        <v>459</v>
      </c>
      <c r="P41" s="340" t="s">
        <v>460</v>
      </c>
      <c r="Q41" s="340" t="s">
        <v>461</v>
      </c>
    </row>
    <row r="42" customFormat="false" ht="12.75" hidden="false" customHeight="false" outlineLevel="0" collapsed="false">
      <c r="A42" s="344"/>
      <c r="B42" s="354"/>
      <c r="C42" s="365" t="s">
        <v>462</v>
      </c>
      <c r="D42" s="147"/>
      <c r="E42" s="147"/>
      <c r="F42" s="147"/>
      <c r="G42" s="147"/>
      <c r="H42" s="147"/>
      <c r="I42" s="389"/>
      <c r="J42" s="147"/>
      <c r="K42" s="147"/>
      <c r="L42" s="353"/>
      <c r="N42" s="0" t="s">
        <v>463</v>
      </c>
      <c r="O42" s="0" t="s">
        <v>464</v>
      </c>
      <c r="P42" s="340" t="s">
        <v>465</v>
      </c>
      <c r="Q42" s="340" t="s">
        <v>466</v>
      </c>
    </row>
    <row r="43" customFormat="false" ht="12.75" hidden="false" customHeight="false" outlineLevel="0" collapsed="false">
      <c r="A43" s="344"/>
      <c r="B43" s="354"/>
      <c r="C43" s="365" t="s">
        <v>467</v>
      </c>
      <c r="D43" s="147"/>
      <c r="E43" s="147"/>
      <c r="F43" s="147"/>
      <c r="G43" s="147"/>
      <c r="H43" s="147"/>
      <c r="I43" s="389"/>
      <c r="J43" s="147"/>
      <c r="K43" s="147"/>
      <c r="L43" s="353"/>
      <c r="N43" s="0" t="s">
        <v>468</v>
      </c>
      <c r="O43" s="0" t="s">
        <v>469</v>
      </c>
      <c r="P43" s="340" t="s">
        <v>470</v>
      </c>
      <c r="Q43" s="340" t="s">
        <v>471</v>
      </c>
    </row>
    <row r="44" customFormat="false" ht="12.75" hidden="false" customHeight="false" outlineLevel="0" collapsed="false">
      <c r="A44" s="344"/>
      <c r="B44" s="354"/>
      <c r="C44" s="391" t="s">
        <v>472</v>
      </c>
      <c r="D44" s="147"/>
      <c r="E44" s="147"/>
      <c r="F44" s="147"/>
      <c r="G44" s="147"/>
      <c r="H44" s="147"/>
      <c r="I44" s="147"/>
      <c r="J44" s="147"/>
      <c r="K44" s="147"/>
      <c r="L44" s="353"/>
      <c r="N44" s="0" t="s">
        <v>473</v>
      </c>
      <c r="O44" s="0" t="s">
        <v>474</v>
      </c>
      <c r="P44" s="340" t="s">
        <v>475</v>
      </c>
      <c r="Q44" s="340" t="s">
        <v>476</v>
      </c>
    </row>
    <row r="45" customFormat="false" ht="12.75" hidden="false" customHeight="false" outlineLevel="0" collapsed="false">
      <c r="A45" s="344"/>
      <c r="B45" s="360"/>
      <c r="C45" s="392" t="s">
        <v>477</v>
      </c>
      <c r="D45" s="361"/>
      <c r="E45" s="361"/>
      <c r="F45" s="361"/>
      <c r="G45" s="361"/>
      <c r="H45" s="361"/>
      <c r="I45" s="361"/>
      <c r="J45" s="361"/>
      <c r="K45" s="361"/>
      <c r="L45" s="362"/>
      <c r="N45" s="0" t="s">
        <v>478</v>
      </c>
      <c r="O45" s="0" t="s">
        <v>479</v>
      </c>
      <c r="P45" s="340" t="s">
        <v>480</v>
      </c>
      <c r="Q45" s="340" t="s">
        <v>481</v>
      </c>
    </row>
    <row r="46" customFormat="false" ht="12.75" hidden="false" customHeight="false" outlineLevel="0" collapsed="false">
      <c r="A46" s="339" t="b">
        <f aca="false">AND(I47&lt;&gt;"",I49&lt;&gt;"",I51&lt;&gt;"")</f>
        <v>0</v>
      </c>
      <c r="B46" s="374"/>
      <c r="C46" s="387" t="s">
        <v>482</v>
      </c>
      <c r="D46" s="348"/>
      <c r="E46" s="348"/>
      <c r="F46" s="348"/>
      <c r="G46" s="348"/>
      <c r="H46" s="348"/>
      <c r="I46" s="348"/>
      <c r="J46" s="348"/>
      <c r="K46" s="348"/>
      <c r="L46" s="349"/>
      <c r="N46" s="0" t="s">
        <v>483</v>
      </c>
      <c r="O46" s="0" t="s">
        <v>484</v>
      </c>
      <c r="P46" s="340" t="s">
        <v>485</v>
      </c>
      <c r="Q46" s="340" t="s">
        <v>486</v>
      </c>
    </row>
    <row r="47" customFormat="false" ht="12.75" hidden="false" customHeight="false" outlineLevel="0" collapsed="false">
      <c r="A47" s="344"/>
      <c r="B47" s="350"/>
      <c r="C47" s="365" t="s">
        <v>487</v>
      </c>
      <c r="D47" s="147"/>
      <c r="E47" s="147"/>
      <c r="F47" s="147"/>
      <c r="G47" s="147"/>
      <c r="H47" s="147"/>
      <c r="I47" s="358"/>
      <c r="J47" s="358"/>
      <c r="K47" s="358"/>
      <c r="L47" s="353"/>
      <c r="M47" s="0" t="e">
        <f aca="false">azb(I47,M2)</f>
        <v>#VALUE!</v>
      </c>
      <c r="N47" s="0" t="s">
        <v>488</v>
      </c>
      <c r="O47" s="0" t="s">
        <v>489</v>
      </c>
      <c r="P47" s="340" t="s">
        <v>490</v>
      </c>
      <c r="Q47" s="340" t="s">
        <v>491</v>
      </c>
    </row>
    <row r="48" customFormat="false" ht="12.75" hidden="false" customHeight="false" outlineLevel="0" collapsed="false">
      <c r="A48" s="344"/>
      <c r="B48" s="350"/>
      <c r="C48" s="393"/>
      <c r="D48" s="147"/>
      <c r="E48" s="147"/>
      <c r="F48" s="147"/>
      <c r="G48" s="147"/>
      <c r="H48" s="147"/>
      <c r="I48" s="394" t="s">
        <v>349</v>
      </c>
      <c r="J48" s="147"/>
      <c r="K48" s="394" t="s">
        <v>350</v>
      </c>
      <c r="L48" s="353"/>
      <c r="N48" s="0" t="s">
        <v>492</v>
      </c>
      <c r="O48" s="0" t="s">
        <v>493</v>
      </c>
      <c r="P48" s="340" t="s">
        <v>494</v>
      </c>
      <c r="Q48" s="340" t="s">
        <v>495</v>
      </c>
    </row>
    <row r="49" customFormat="false" ht="12.75" hidden="false" customHeight="false" outlineLevel="0" collapsed="false">
      <c r="A49" s="344"/>
      <c r="B49" s="357" t="s">
        <v>496</v>
      </c>
      <c r="C49" s="365" t="s">
        <v>497</v>
      </c>
      <c r="D49" s="147"/>
      <c r="E49" s="147"/>
      <c r="F49" s="147"/>
      <c r="G49" s="147"/>
      <c r="H49" s="147"/>
      <c r="I49" s="395"/>
      <c r="J49" s="147"/>
      <c r="K49" s="383" t="str">
        <f aca="true">IF(I49="","",(OFFSET(N1,MATCH(I49,N1:N246,0)-1,1)))</f>
        <v/>
      </c>
      <c r="L49" s="353"/>
      <c r="N49" s="0" t="s">
        <v>498</v>
      </c>
      <c r="O49" s="0" t="s">
        <v>499</v>
      </c>
      <c r="P49" s="340" t="s">
        <v>500</v>
      </c>
      <c r="Q49" s="340" t="s">
        <v>501</v>
      </c>
    </row>
    <row r="50" customFormat="false" ht="13.5" hidden="false" customHeight="false" outlineLevel="0" collapsed="false">
      <c r="A50" s="344"/>
      <c r="B50" s="350"/>
      <c r="C50" s="396" t="s">
        <v>502</v>
      </c>
      <c r="D50" s="348"/>
      <c r="E50" s="348"/>
      <c r="F50" s="348"/>
      <c r="G50" s="348"/>
      <c r="H50" s="348"/>
      <c r="I50" s="348"/>
      <c r="J50" s="348"/>
      <c r="K50" s="348"/>
      <c r="L50" s="349"/>
      <c r="N50" s="0" t="s">
        <v>503</v>
      </c>
      <c r="O50" s="0" t="s">
        <v>504</v>
      </c>
      <c r="P50" s="340" t="s">
        <v>505</v>
      </c>
      <c r="Q50" s="340" t="s">
        <v>506</v>
      </c>
    </row>
    <row r="51" customFormat="false" ht="13.5" hidden="false" customHeight="false" outlineLevel="0" collapsed="false">
      <c r="A51" s="344"/>
      <c r="B51" s="350"/>
      <c r="C51" s="365" t="s">
        <v>507</v>
      </c>
      <c r="D51" s="147"/>
      <c r="E51" s="147"/>
      <c r="F51" s="147"/>
      <c r="G51" s="147"/>
      <c r="H51" s="397"/>
      <c r="I51" s="398"/>
      <c r="J51" s="147"/>
      <c r="K51" s="147"/>
      <c r="L51" s="353"/>
      <c r="N51" s="0" t="s">
        <v>508</v>
      </c>
      <c r="O51" s="0" t="s">
        <v>509</v>
      </c>
      <c r="P51" s="340" t="s">
        <v>510</v>
      </c>
      <c r="Q51" s="340" t="s">
        <v>511</v>
      </c>
    </row>
    <row r="52" customFormat="false" ht="12.75" hidden="false" customHeight="false" outlineLevel="0" collapsed="false">
      <c r="A52" s="344"/>
      <c r="B52" s="350"/>
      <c r="C52" s="365" t="s">
        <v>512</v>
      </c>
      <c r="D52" s="147"/>
      <c r="E52" s="147"/>
      <c r="F52" s="147"/>
      <c r="G52" s="147"/>
      <c r="H52" s="147"/>
      <c r="I52" s="389"/>
      <c r="J52" s="147"/>
      <c r="K52" s="147"/>
      <c r="L52" s="353"/>
      <c r="N52" s="0" t="s">
        <v>513</v>
      </c>
      <c r="O52" s="0" t="s">
        <v>514</v>
      </c>
      <c r="P52" s="340" t="s">
        <v>515</v>
      </c>
      <c r="Q52" s="340" t="s">
        <v>516</v>
      </c>
    </row>
    <row r="53" customFormat="false" ht="12.75" hidden="false" customHeight="false" outlineLevel="0" collapsed="false">
      <c r="A53" s="344"/>
      <c r="B53" s="359"/>
      <c r="C53" s="388" t="s">
        <v>517</v>
      </c>
      <c r="D53" s="361"/>
      <c r="E53" s="361"/>
      <c r="F53" s="361"/>
      <c r="G53" s="361"/>
      <c r="H53" s="361"/>
      <c r="I53" s="389"/>
      <c r="J53" s="361"/>
      <c r="K53" s="361"/>
      <c r="L53" s="362"/>
      <c r="N53" s="0" t="s">
        <v>518</v>
      </c>
      <c r="O53" s="0" t="s">
        <v>519</v>
      </c>
      <c r="P53" s="340" t="s">
        <v>520</v>
      </c>
      <c r="Q53" s="340" t="s">
        <v>521</v>
      </c>
    </row>
    <row r="54" customFormat="false" ht="12.75" hidden="false" customHeight="false" outlineLevel="0" collapsed="false">
      <c r="A54" s="344"/>
      <c r="N54" s="0" t="s">
        <v>522</v>
      </c>
      <c r="O54" s="0" t="s">
        <v>523</v>
      </c>
      <c r="P54" s="340" t="s">
        <v>524</v>
      </c>
      <c r="Q54" s="340" t="s">
        <v>525</v>
      </c>
    </row>
    <row r="55" customFormat="false" ht="12.75" hidden="false" customHeight="false" outlineLevel="0" collapsed="false">
      <c r="A55" s="344"/>
      <c r="N55" s="0" t="s">
        <v>526</v>
      </c>
      <c r="O55" s="0" t="s">
        <v>527</v>
      </c>
      <c r="P55" s="340" t="s">
        <v>528</v>
      </c>
      <c r="Q55" s="340" t="s">
        <v>529</v>
      </c>
    </row>
    <row r="56" customFormat="false" ht="12.75" hidden="false" customHeight="false" outlineLevel="0" collapsed="false">
      <c r="A56" s="344"/>
      <c r="K56" s="399" t="s">
        <v>530</v>
      </c>
      <c r="N56" s="0" t="s">
        <v>531</v>
      </c>
      <c r="O56" s="0" t="s">
        <v>532</v>
      </c>
      <c r="P56" s="340" t="s">
        <v>533</v>
      </c>
      <c r="Q56" s="340" t="s">
        <v>534</v>
      </c>
    </row>
    <row r="57" customFormat="false" ht="12.75" hidden="false" customHeight="false" outlineLevel="0" collapsed="false">
      <c r="A57" s="344"/>
      <c r="C57" s="343" t="s">
        <v>535</v>
      </c>
      <c r="N57" s="0" t="s">
        <v>536</v>
      </c>
      <c r="O57" s="0" t="s">
        <v>537</v>
      </c>
      <c r="P57" s="340" t="s">
        <v>538</v>
      </c>
      <c r="Q57" s="340" t="s">
        <v>539</v>
      </c>
    </row>
    <row r="58" customFormat="false" ht="12.75" hidden="false" customHeight="false" outlineLevel="0" collapsed="false">
      <c r="A58" s="344"/>
      <c r="C58" s="341" t="s">
        <v>540</v>
      </c>
      <c r="N58" s="0" t="s">
        <v>541</v>
      </c>
      <c r="O58" s="0" t="s">
        <v>542</v>
      </c>
      <c r="P58" s="340" t="s">
        <v>543</v>
      </c>
      <c r="Q58" s="340" t="s">
        <v>544</v>
      </c>
    </row>
    <row r="59" customFormat="false" ht="18.75" hidden="false" customHeight="true" outlineLevel="0" collapsed="false">
      <c r="A59" s="344"/>
      <c r="B59" s="400" t="s">
        <v>190</v>
      </c>
      <c r="C59" s="401"/>
      <c r="D59" s="402"/>
      <c r="E59" s="403" t="s">
        <v>545</v>
      </c>
      <c r="F59" s="402"/>
      <c r="G59" s="402"/>
      <c r="H59" s="402"/>
      <c r="I59" s="402"/>
      <c r="J59" s="402"/>
      <c r="K59" s="404"/>
      <c r="N59" s="0" t="s">
        <v>546</v>
      </c>
      <c r="O59" s="0" t="s">
        <v>547</v>
      </c>
      <c r="P59" s="340" t="s">
        <v>548</v>
      </c>
      <c r="Q59" s="340" t="s">
        <v>549</v>
      </c>
    </row>
    <row r="60" customFormat="false" ht="69" hidden="false" customHeight="true" outlineLevel="0" collapsed="false">
      <c r="A60" s="339" t="n">
        <f aca="false">IF(A86&gt;0,TRUE(),FALSE())</f>
        <v>0</v>
      </c>
      <c r="B60" s="400"/>
      <c r="C60" s="405" t="s">
        <v>550</v>
      </c>
      <c r="D60" s="405"/>
      <c r="E60" s="405"/>
      <c r="F60" s="405"/>
      <c r="G60" s="405" t="s">
        <v>551</v>
      </c>
      <c r="H60" s="405"/>
      <c r="I60" s="406" t="s">
        <v>552</v>
      </c>
      <c r="J60" s="407" t="s">
        <v>553</v>
      </c>
      <c r="K60" s="407"/>
      <c r="N60" s="0" t="s">
        <v>554</v>
      </c>
      <c r="O60" s="0" t="s">
        <v>555</v>
      </c>
      <c r="P60" s="340" t="s">
        <v>556</v>
      </c>
      <c r="Q60" s="340" t="s">
        <v>557</v>
      </c>
    </row>
    <row r="61" customFormat="false" ht="12.75" hidden="false" customHeight="false" outlineLevel="0" collapsed="false">
      <c r="A61" s="339" t="n">
        <f aca="false">IF(C61&lt;&gt;"",1,0)</f>
        <v>0</v>
      </c>
      <c r="B61" s="408" t="n">
        <v>1</v>
      </c>
      <c r="C61" s="356"/>
      <c r="D61" s="356"/>
      <c r="E61" s="356"/>
      <c r="F61" s="356"/>
      <c r="G61" s="356"/>
      <c r="H61" s="356"/>
      <c r="I61" s="409"/>
      <c r="J61" s="358"/>
      <c r="K61" s="358"/>
      <c r="M61" s="0" t="e">
        <f aca="false">azb(C61,M5)</f>
        <v>#VALUE!</v>
      </c>
      <c r="N61" s="0" t="s">
        <v>558</v>
      </c>
      <c r="O61" s="0" t="s">
        <v>559</v>
      </c>
      <c r="P61" s="340" t="s">
        <v>560</v>
      </c>
      <c r="Q61" s="340" t="s">
        <v>561</v>
      </c>
      <c r="R61" s="0" t="n">
        <f aca="false">IF(I61&lt;&gt;"",ei(I61),0)</f>
        <v>0</v>
      </c>
      <c r="S61" s="0" t="n">
        <f aca="false">IF(C61&lt;&gt;"",1,0)</f>
        <v>0</v>
      </c>
      <c r="T61" s="0" t="n">
        <f aca="false">IF(C61&lt;&gt;"",IF(OR(G61="",J61=""),1,0),IF(OR(G61&lt;&gt;"",I61&lt;&gt;"",J61&lt;&gt;""),1,0))</f>
        <v>0</v>
      </c>
      <c r="U61" s="0" t="n">
        <f aca="false">IF(TRIM(G61)="БЪЛГАРИЯ",IF(I61="",1,0),0)</f>
        <v>0</v>
      </c>
      <c r="V61" s="0" t="n">
        <f aca="false">IF(I61&lt;&gt;"",IF(TRIM(G61)&lt;&gt;"БЪЛГАРИЯ",1,0),0)</f>
        <v>0</v>
      </c>
    </row>
    <row r="62" customFormat="false" ht="12.75" hidden="false" customHeight="false" outlineLevel="0" collapsed="false">
      <c r="A62" s="339" t="n">
        <f aca="false">IF(C62&lt;&gt;"",1,0)</f>
        <v>0</v>
      </c>
      <c r="B62" s="408" t="n">
        <v>2</v>
      </c>
      <c r="C62" s="358"/>
      <c r="D62" s="358"/>
      <c r="E62" s="358"/>
      <c r="F62" s="358"/>
      <c r="G62" s="358"/>
      <c r="H62" s="358"/>
      <c r="I62" s="385"/>
      <c r="J62" s="358"/>
      <c r="K62" s="358"/>
      <c r="M62" s="0" t="e">
        <f aca="false">azb(C62,M5)</f>
        <v>#VALUE!</v>
      </c>
      <c r="N62" s="0" t="s">
        <v>562</v>
      </c>
      <c r="O62" s="0" t="s">
        <v>563</v>
      </c>
      <c r="P62" s="340" t="s">
        <v>564</v>
      </c>
      <c r="Q62" s="340" t="s">
        <v>565</v>
      </c>
      <c r="R62" s="0" t="n">
        <f aca="false">IF(I62&lt;&gt;"",ei(I62),0)</f>
        <v>0</v>
      </c>
      <c r="S62" s="0" t="n">
        <f aca="false">IF(C62&lt;&gt;"",1,0)</f>
        <v>0</v>
      </c>
      <c r="T62" s="0" t="n">
        <f aca="false">IF(C62&lt;&gt;"",IF(OR(G62="",J62=""),1,0),IF(OR(G62&lt;&gt;"",I62&lt;&gt;"",J62&lt;&gt;""),1,0))</f>
        <v>0</v>
      </c>
      <c r="U62" s="0" t="n">
        <f aca="false">IF(TRIM(G62)="БЪЛГАРИЯ",IF(I62="",1,0),0)</f>
        <v>0</v>
      </c>
      <c r="V62" s="0" t="n">
        <f aca="false">IF(I62&lt;&gt;"",IF(TRIM(G62)&lt;&gt;"БЪЛГАРИЯ",1,0),0)</f>
        <v>0</v>
      </c>
    </row>
    <row r="63" customFormat="false" ht="12.75" hidden="false" customHeight="false" outlineLevel="0" collapsed="false">
      <c r="A63" s="339" t="n">
        <f aca="false">IF(C63&lt;&gt;"",1,0)</f>
        <v>0</v>
      </c>
      <c r="B63" s="408" t="n">
        <v>3</v>
      </c>
      <c r="C63" s="358"/>
      <c r="D63" s="358"/>
      <c r="E63" s="358"/>
      <c r="F63" s="358"/>
      <c r="G63" s="358"/>
      <c r="H63" s="358"/>
      <c r="I63" s="385"/>
      <c r="J63" s="358"/>
      <c r="K63" s="358"/>
      <c r="M63" s="0" t="e">
        <f aca="false">azb(C63,M5)</f>
        <v>#VALUE!</v>
      </c>
      <c r="N63" s="0" t="s">
        <v>566</v>
      </c>
      <c r="O63" s="0" t="s">
        <v>567</v>
      </c>
      <c r="P63" s="340" t="s">
        <v>568</v>
      </c>
      <c r="Q63" s="340" t="s">
        <v>569</v>
      </c>
      <c r="R63" s="0" t="n">
        <f aca="false">IF(I63&lt;&gt;"",ei(I63),0)</f>
        <v>0</v>
      </c>
      <c r="S63" s="0" t="n">
        <f aca="false">IF(C63&lt;&gt;"",1,0)</f>
        <v>0</v>
      </c>
      <c r="T63" s="0" t="n">
        <f aca="false">IF(C63&lt;&gt;"",IF(OR(G63="",J63=""),1,0),IF(OR(G63&lt;&gt;"",I63&lt;&gt;"",J63&lt;&gt;""),1,0))</f>
        <v>0</v>
      </c>
      <c r="U63" s="0" t="n">
        <f aca="false">IF(TRIM(G63)="БЪЛГАРИЯ",IF(I63="",1,0),0)</f>
        <v>0</v>
      </c>
      <c r="V63" s="0" t="n">
        <f aca="false">IF(I63&lt;&gt;"",IF(TRIM(G63)&lt;&gt;"БЪЛГАРИЯ",1,0),0)</f>
        <v>0</v>
      </c>
    </row>
    <row r="64" customFormat="false" ht="12.75" hidden="false" customHeight="false" outlineLevel="0" collapsed="false">
      <c r="A64" s="339" t="n">
        <f aca="false">IF(C64&lt;&gt;"",1,0)</f>
        <v>0</v>
      </c>
      <c r="B64" s="408" t="n">
        <v>4</v>
      </c>
      <c r="C64" s="358"/>
      <c r="D64" s="358"/>
      <c r="E64" s="358"/>
      <c r="F64" s="358"/>
      <c r="G64" s="358"/>
      <c r="H64" s="358"/>
      <c r="I64" s="385"/>
      <c r="J64" s="358"/>
      <c r="K64" s="358"/>
      <c r="M64" s="0" t="e">
        <f aca="false">azb(C64,M5)</f>
        <v>#VALUE!</v>
      </c>
      <c r="N64" s="0" t="s">
        <v>570</v>
      </c>
      <c r="O64" s="0" t="s">
        <v>571</v>
      </c>
      <c r="P64" s="340" t="s">
        <v>572</v>
      </c>
      <c r="Q64" s="340" t="s">
        <v>573</v>
      </c>
      <c r="R64" s="0" t="n">
        <f aca="false">IF(I64&lt;&gt;"",ei(I64),0)</f>
        <v>0</v>
      </c>
      <c r="S64" s="0" t="n">
        <f aca="false">IF(C64&lt;&gt;"",1,0)</f>
        <v>0</v>
      </c>
      <c r="T64" s="0" t="n">
        <f aca="false">IF(C64&lt;&gt;"",IF(OR(G64="",J64=""),1,0),IF(OR(G64&lt;&gt;"",I64&lt;&gt;"",J64&lt;&gt;""),1,0))</f>
        <v>0</v>
      </c>
      <c r="U64" s="0" t="n">
        <f aca="false">IF(TRIM(G64)="БЪЛГАРИЯ",IF(I64="",1,0),0)</f>
        <v>0</v>
      </c>
      <c r="V64" s="0" t="n">
        <f aca="false">IF(I64&lt;&gt;"",IF(TRIM(G64)&lt;&gt;"БЪЛГАРИЯ",1,0),0)</f>
        <v>0</v>
      </c>
    </row>
    <row r="65" customFormat="false" ht="12.75" hidden="false" customHeight="false" outlineLevel="0" collapsed="false">
      <c r="A65" s="339" t="n">
        <f aca="false">IF(C65&lt;&gt;"",1,0)</f>
        <v>0</v>
      </c>
      <c r="B65" s="408" t="n">
        <v>5</v>
      </c>
      <c r="C65" s="358"/>
      <c r="D65" s="358"/>
      <c r="E65" s="358"/>
      <c r="F65" s="358"/>
      <c r="G65" s="358"/>
      <c r="H65" s="358"/>
      <c r="I65" s="385"/>
      <c r="J65" s="358"/>
      <c r="K65" s="358"/>
      <c r="M65" s="0" t="e">
        <f aca="false">azb(C65,M5)</f>
        <v>#VALUE!</v>
      </c>
      <c r="N65" s="0" t="s">
        <v>574</v>
      </c>
      <c r="O65" s="0" t="s">
        <v>575</v>
      </c>
      <c r="P65" s="340" t="s">
        <v>576</v>
      </c>
      <c r="Q65" s="340" t="s">
        <v>577</v>
      </c>
      <c r="R65" s="0" t="n">
        <f aca="false">IF(I65&lt;&gt;"",ei(I65),0)</f>
        <v>0</v>
      </c>
      <c r="S65" s="0" t="n">
        <f aca="false">IF(C65&lt;&gt;"",1,0)</f>
        <v>0</v>
      </c>
      <c r="T65" s="0" t="n">
        <f aca="false">IF(C65&lt;&gt;"",IF(OR(G65="",J65=""),1,0),IF(OR(G65&lt;&gt;"",I65&lt;&gt;"",J65&lt;&gt;""),1,0))</f>
        <v>0</v>
      </c>
      <c r="U65" s="0" t="n">
        <f aca="false">IF(TRIM(G65)="БЪЛГАРИЯ",IF(I65="",1,0),0)</f>
        <v>0</v>
      </c>
      <c r="V65" s="0" t="n">
        <f aca="false">IF(I65&lt;&gt;"",IF(TRIM(G65)&lt;&gt;"БЪЛГАРИЯ",1,0),0)</f>
        <v>0</v>
      </c>
    </row>
    <row r="66" customFormat="false" ht="12.75" hidden="false" customHeight="false" outlineLevel="0" collapsed="false">
      <c r="A66" s="339" t="n">
        <f aca="false">IF(C66&lt;&gt;"",1,0)</f>
        <v>0</v>
      </c>
      <c r="B66" s="408" t="n">
        <v>6</v>
      </c>
      <c r="C66" s="358"/>
      <c r="D66" s="358"/>
      <c r="E66" s="358"/>
      <c r="F66" s="358"/>
      <c r="G66" s="358"/>
      <c r="H66" s="358"/>
      <c r="I66" s="385"/>
      <c r="J66" s="358"/>
      <c r="K66" s="358"/>
      <c r="M66" s="0" t="e">
        <f aca="false">azb(C66,M5)</f>
        <v>#VALUE!</v>
      </c>
      <c r="N66" s="0" t="s">
        <v>578</v>
      </c>
      <c r="O66" s="0" t="s">
        <v>579</v>
      </c>
      <c r="P66" s="340" t="s">
        <v>580</v>
      </c>
      <c r="Q66" s="340" t="s">
        <v>581</v>
      </c>
      <c r="R66" s="0" t="n">
        <f aca="false">IF(I66&lt;&gt;"",ei(I66),0)</f>
        <v>0</v>
      </c>
      <c r="S66" s="0" t="n">
        <f aca="false">IF(C66&lt;&gt;"",1,0)</f>
        <v>0</v>
      </c>
      <c r="T66" s="0" t="n">
        <f aca="false">IF(C66&lt;&gt;"",IF(OR(G66="",J66=""),1,0),IF(OR(G66&lt;&gt;"",I66&lt;&gt;"",J66&lt;&gt;""),1,0))</f>
        <v>0</v>
      </c>
      <c r="U66" s="0" t="n">
        <f aca="false">IF(TRIM(G66)="БЪЛГАРИЯ",IF(I66="",1,0),0)</f>
        <v>0</v>
      </c>
      <c r="V66" s="0" t="n">
        <f aca="false">IF(I66&lt;&gt;"",IF(TRIM(G66)&lt;&gt;"БЪЛГАРИЯ",1,0),0)</f>
        <v>0</v>
      </c>
    </row>
    <row r="67" customFormat="false" ht="12.75" hidden="false" customHeight="false" outlineLevel="0" collapsed="false">
      <c r="A67" s="339" t="n">
        <f aca="false">IF(C67&lt;&gt;"",1,0)</f>
        <v>0</v>
      </c>
      <c r="B67" s="408" t="n">
        <v>7</v>
      </c>
      <c r="C67" s="358"/>
      <c r="D67" s="358"/>
      <c r="E67" s="358"/>
      <c r="F67" s="358"/>
      <c r="G67" s="358"/>
      <c r="H67" s="358"/>
      <c r="I67" s="385"/>
      <c r="J67" s="358"/>
      <c r="K67" s="358"/>
      <c r="M67" s="0" t="e">
        <f aca="false">azb(C67,M5)</f>
        <v>#VALUE!</v>
      </c>
      <c r="N67" s="0" t="s">
        <v>582</v>
      </c>
      <c r="O67" s="0" t="s">
        <v>583</v>
      </c>
      <c r="P67" s="340" t="s">
        <v>584</v>
      </c>
      <c r="Q67" s="340" t="s">
        <v>585</v>
      </c>
      <c r="R67" s="0" t="n">
        <f aca="false">IF(I67&lt;&gt;"",ei(I67),0)</f>
        <v>0</v>
      </c>
      <c r="S67" s="0" t="n">
        <f aca="false">IF(C67&lt;&gt;"",1,0)</f>
        <v>0</v>
      </c>
      <c r="T67" s="0" t="n">
        <f aca="false">IF(C67&lt;&gt;"",IF(OR(G67="",J67=""),1,0),IF(OR(G67&lt;&gt;"",I67&lt;&gt;"",J67&lt;&gt;""),1,0))</f>
        <v>0</v>
      </c>
      <c r="U67" s="0" t="n">
        <f aca="false">IF(TRIM(G67)="БЪЛГАРИЯ",IF(I67="",1,0),0)</f>
        <v>0</v>
      </c>
      <c r="V67" s="0" t="n">
        <f aca="false">IF(I67&lt;&gt;"",IF(TRIM(G67)&lt;&gt;"БЪЛГАРИЯ",1,0),0)</f>
        <v>0</v>
      </c>
    </row>
    <row r="68" customFormat="false" ht="12.75" hidden="false" customHeight="false" outlineLevel="0" collapsed="false">
      <c r="A68" s="339" t="n">
        <f aca="false">IF(C68&lt;&gt;"",1,0)</f>
        <v>0</v>
      </c>
      <c r="B68" s="408" t="n">
        <v>8</v>
      </c>
      <c r="C68" s="358"/>
      <c r="D68" s="358"/>
      <c r="E68" s="358"/>
      <c r="F68" s="358"/>
      <c r="G68" s="358"/>
      <c r="H68" s="358"/>
      <c r="I68" s="385"/>
      <c r="J68" s="358"/>
      <c r="K68" s="358"/>
      <c r="M68" s="0" t="e">
        <f aca="false">azb(C68,M5)</f>
        <v>#VALUE!</v>
      </c>
      <c r="N68" s="0" t="s">
        <v>586</v>
      </c>
      <c r="O68" s="0" t="s">
        <v>587</v>
      </c>
      <c r="P68" s="340" t="s">
        <v>588</v>
      </c>
      <c r="Q68" s="340" t="s">
        <v>589</v>
      </c>
      <c r="R68" s="0" t="n">
        <f aca="false">IF(I68&lt;&gt;"",ei(I68),0)</f>
        <v>0</v>
      </c>
      <c r="S68" s="0" t="n">
        <f aca="false">IF(C68&lt;&gt;"",1,0)</f>
        <v>0</v>
      </c>
      <c r="T68" s="0" t="n">
        <f aca="false">IF(C68&lt;&gt;"",IF(OR(G68="",J68=""),1,0),IF(OR(G68&lt;&gt;"",I68&lt;&gt;"",J68&lt;&gt;""),1,0))</f>
        <v>0</v>
      </c>
      <c r="U68" s="0" t="n">
        <f aca="false">IF(TRIM(G68)="БЪЛГАРИЯ",IF(I68="",1,0),0)</f>
        <v>0</v>
      </c>
      <c r="V68" s="0" t="n">
        <f aca="false">IF(I68&lt;&gt;"",IF(TRIM(G68)&lt;&gt;"БЪЛГАРИЯ",1,0),0)</f>
        <v>0</v>
      </c>
    </row>
    <row r="69" customFormat="false" ht="12.75" hidden="false" customHeight="false" outlineLevel="0" collapsed="false">
      <c r="A69" s="339" t="n">
        <f aca="false">IF(C69&lt;&gt;"",1,0)</f>
        <v>0</v>
      </c>
      <c r="B69" s="408" t="n">
        <v>9</v>
      </c>
      <c r="C69" s="358"/>
      <c r="D69" s="358"/>
      <c r="E69" s="358"/>
      <c r="F69" s="358"/>
      <c r="G69" s="358"/>
      <c r="H69" s="358"/>
      <c r="I69" s="385"/>
      <c r="J69" s="358"/>
      <c r="K69" s="358"/>
      <c r="M69" s="0" t="e">
        <f aca="false">azb(C69,M5)</f>
        <v>#VALUE!</v>
      </c>
      <c r="N69" s="0" t="s">
        <v>590</v>
      </c>
      <c r="O69" s="0" t="s">
        <v>591</v>
      </c>
      <c r="P69" s="340" t="s">
        <v>592</v>
      </c>
      <c r="Q69" s="340" t="s">
        <v>593</v>
      </c>
      <c r="R69" s="0" t="n">
        <f aca="false">IF(I69&lt;&gt;"",ei(I69),0)</f>
        <v>0</v>
      </c>
      <c r="S69" s="0" t="n">
        <f aca="false">IF(C69&lt;&gt;"",1,0)</f>
        <v>0</v>
      </c>
      <c r="T69" s="0" t="n">
        <f aca="false">IF(C69&lt;&gt;"",IF(OR(G69="",J69=""),1,0),IF(OR(G69&lt;&gt;"",I69&lt;&gt;"",J69&lt;&gt;""),1,0))</f>
        <v>0</v>
      </c>
      <c r="U69" s="0" t="n">
        <f aca="false">IF(TRIM(G69)="БЪЛГАРИЯ",IF(I69="",1,0),0)</f>
        <v>0</v>
      </c>
      <c r="V69" s="0" t="n">
        <f aca="false">IF(I69&lt;&gt;"",IF(TRIM(G69)&lt;&gt;"БЪЛГАРИЯ",1,0),0)</f>
        <v>0</v>
      </c>
    </row>
    <row r="70" customFormat="false" ht="12.75" hidden="false" customHeight="false" outlineLevel="0" collapsed="false">
      <c r="A70" s="339" t="n">
        <f aca="false">IF(C70&lt;&gt;"",1,0)</f>
        <v>0</v>
      </c>
      <c r="B70" s="408" t="n">
        <v>10</v>
      </c>
      <c r="C70" s="358"/>
      <c r="D70" s="358"/>
      <c r="E70" s="358"/>
      <c r="F70" s="358"/>
      <c r="G70" s="358"/>
      <c r="H70" s="358"/>
      <c r="I70" s="385"/>
      <c r="J70" s="358"/>
      <c r="K70" s="358"/>
      <c r="M70" s="0" t="e">
        <f aca="false">azb(C70,M5)</f>
        <v>#VALUE!</v>
      </c>
      <c r="N70" s="0" t="s">
        <v>594</v>
      </c>
      <c r="O70" s="0" t="s">
        <v>595</v>
      </c>
      <c r="P70" s="340" t="s">
        <v>596</v>
      </c>
      <c r="Q70" s="340" t="s">
        <v>597</v>
      </c>
      <c r="R70" s="0" t="n">
        <f aca="false">IF(I70&lt;&gt;"",ei(I70),0)</f>
        <v>0</v>
      </c>
      <c r="S70" s="0" t="n">
        <f aca="false">IF(C70&lt;&gt;"",1,0)</f>
        <v>0</v>
      </c>
      <c r="T70" s="0" t="n">
        <f aca="false">IF(C70&lt;&gt;"",IF(OR(G70="",J70=""),1,0),IF(OR(G70&lt;&gt;"",I70&lt;&gt;"",J70&lt;&gt;""),1,0))</f>
        <v>0</v>
      </c>
      <c r="U70" s="0" t="n">
        <f aca="false">IF(TRIM(G70)="БЪЛГАРИЯ",IF(I70="",1,0),0)</f>
        <v>0</v>
      </c>
      <c r="V70" s="0" t="n">
        <f aca="false">IF(I70&lt;&gt;"",IF(TRIM(G70)&lt;&gt;"БЪЛГАРИЯ",1,0),0)</f>
        <v>0</v>
      </c>
    </row>
    <row r="71" customFormat="false" ht="12.75" hidden="false" customHeight="false" outlineLevel="0" collapsed="false">
      <c r="A71" s="339" t="n">
        <f aca="false">IF(C71&lt;&gt;"",1,0)</f>
        <v>0</v>
      </c>
      <c r="B71" s="408" t="n">
        <v>11</v>
      </c>
      <c r="C71" s="358"/>
      <c r="D71" s="358"/>
      <c r="E71" s="358"/>
      <c r="F71" s="358"/>
      <c r="G71" s="358"/>
      <c r="H71" s="358"/>
      <c r="I71" s="385"/>
      <c r="J71" s="358"/>
      <c r="K71" s="358"/>
      <c r="M71" s="0" t="e">
        <f aca="false">azb(C71,M5)</f>
        <v>#VALUE!</v>
      </c>
      <c r="N71" s="0" t="s">
        <v>598</v>
      </c>
      <c r="O71" s="0" t="s">
        <v>599</v>
      </c>
      <c r="P71" s="340" t="s">
        <v>600</v>
      </c>
      <c r="Q71" s="340" t="s">
        <v>601</v>
      </c>
      <c r="R71" s="0" t="n">
        <f aca="false">IF(I71&lt;&gt;"",ei(I71),0)</f>
        <v>0</v>
      </c>
      <c r="S71" s="0" t="n">
        <f aca="false">IF(C71&lt;&gt;"",1,0)</f>
        <v>0</v>
      </c>
      <c r="T71" s="0" t="n">
        <f aca="false">IF(C71&lt;&gt;"",IF(OR(G71="",J71=""),1,0),IF(OR(G71&lt;&gt;"",I71&lt;&gt;"",J71&lt;&gt;""),1,0))</f>
        <v>0</v>
      </c>
      <c r="U71" s="0" t="n">
        <f aca="false">IF(TRIM(G71)="БЪЛГАРИЯ",IF(I71="",1,0),0)</f>
        <v>0</v>
      </c>
      <c r="V71" s="0" t="n">
        <f aca="false">IF(I71&lt;&gt;"",IF(TRIM(G71)&lt;&gt;"БЪЛГАРИЯ",1,0),0)</f>
        <v>0</v>
      </c>
    </row>
    <row r="72" customFormat="false" ht="12.75" hidden="false" customHeight="false" outlineLevel="0" collapsed="false">
      <c r="A72" s="339" t="n">
        <f aca="false">IF(C72&lt;&gt;"",1,0)</f>
        <v>0</v>
      </c>
      <c r="B72" s="408" t="n">
        <v>12</v>
      </c>
      <c r="C72" s="358"/>
      <c r="D72" s="358"/>
      <c r="E72" s="358"/>
      <c r="F72" s="358"/>
      <c r="G72" s="358"/>
      <c r="H72" s="358"/>
      <c r="I72" s="385"/>
      <c r="J72" s="358"/>
      <c r="K72" s="358"/>
      <c r="M72" s="0" t="e">
        <f aca="false">azb(C72,M5)</f>
        <v>#VALUE!</v>
      </c>
      <c r="N72" s="0" t="s">
        <v>602</v>
      </c>
      <c r="O72" s="0" t="s">
        <v>603</v>
      </c>
      <c r="P72" s="340" t="s">
        <v>604</v>
      </c>
      <c r="Q72" s="340" t="s">
        <v>605</v>
      </c>
      <c r="R72" s="0" t="n">
        <f aca="false">IF(I72&lt;&gt;"",ei(I72),0)</f>
        <v>0</v>
      </c>
      <c r="S72" s="0" t="n">
        <f aca="false">IF(C72&lt;&gt;"",1,0)</f>
        <v>0</v>
      </c>
      <c r="T72" s="0" t="n">
        <f aca="false">IF(C72&lt;&gt;"",IF(OR(G72="",J72=""),1,0),IF(OR(G72&lt;&gt;"",I72&lt;&gt;"",J72&lt;&gt;""),1,0))</f>
        <v>0</v>
      </c>
      <c r="U72" s="0" t="n">
        <f aca="false">IF(TRIM(G72)="БЪЛГАРИЯ",IF(I72="",1,0),0)</f>
        <v>0</v>
      </c>
      <c r="V72" s="0" t="n">
        <f aca="false">IF(I72&lt;&gt;"",IF(TRIM(G72)&lt;&gt;"БЪЛГАРИЯ",1,0),0)</f>
        <v>0</v>
      </c>
    </row>
    <row r="73" customFormat="false" ht="12.75" hidden="false" customHeight="false" outlineLevel="0" collapsed="false">
      <c r="A73" s="339" t="n">
        <f aca="false">IF(C73&lt;&gt;"",1,0)</f>
        <v>0</v>
      </c>
      <c r="B73" s="408" t="n">
        <v>13</v>
      </c>
      <c r="C73" s="358"/>
      <c r="D73" s="358"/>
      <c r="E73" s="358"/>
      <c r="F73" s="358"/>
      <c r="G73" s="358"/>
      <c r="H73" s="358"/>
      <c r="I73" s="385"/>
      <c r="J73" s="358"/>
      <c r="K73" s="358"/>
      <c r="M73" s="0" t="e">
        <f aca="false">azb(C73,M5)</f>
        <v>#VALUE!</v>
      </c>
      <c r="N73" s="0" t="s">
        <v>606</v>
      </c>
      <c r="O73" s="0" t="s">
        <v>607</v>
      </c>
      <c r="P73" s="340" t="s">
        <v>608</v>
      </c>
      <c r="Q73" s="340" t="s">
        <v>609</v>
      </c>
      <c r="R73" s="0" t="n">
        <f aca="false">IF(I73&lt;&gt;"",ei(I73),0)</f>
        <v>0</v>
      </c>
      <c r="S73" s="0" t="n">
        <f aca="false">IF(C73&lt;&gt;"",1,0)</f>
        <v>0</v>
      </c>
      <c r="T73" s="0" t="n">
        <f aca="false">IF(C73&lt;&gt;"",IF(OR(G73="",J73=""),1,0),IF(OR(G73&lt;&gt;"",I73&lt;&gt;"",J73&lt;&gt;""),1,0))</f>
        <v>0</v>
      </c>
      <c r="U73" s="0" t="n">
        <f aca="false">IF(TRIM(G73)="БЪЛГАРИЯ",IF(I73="",1,0),0)</f>
        <v>0</v>
      </c>
      <c r="V73" s="0" t="n">
        <f aca="false">IF(I73&lt;&gt;"",IF(TRIM(G73)&lt;&gt;"БЪЛГАРИЯ",1,0),0)</f>
        <v>0</v>
      </c>
    </row>
    <row r="74" customFormat="false" ht="12.75" hidden="false" customHeight="false" outlineLevel="0" collapsed="false">
      <c r="A74" s="339" t="n">
        <f aca="false">IF(C74&lt;&gt;"",1,0)</f>
        <v>0</v>
      </c>
      <c r="B74" s="408" t="n">
        <v>14</v>
      </c>
      <c r="C74" s="358"/>
      <c r="D74" s="358"/>
      <c r="E74" s="358"/>
      <c r="F74" s="358"/>
      <c r="G74" s="358"/>
      <c r="H74" s="358"/>
      <c r="I74" s="385"/>
      <c r="J74" s="358"/>
      <c r="K74" s="358"/>
      <c r="M74" s="0" t="e">
        <f aca="false">azb(C74,M5)</f>
        <v>#VALUE!</v>
      </c>
      <c r="N74" s="0" t="s">
        <v>610</v>
      </c>
      <c r="O74" s="0" t="s">
        <v>611</v>
      </c>
      <c r="P74" s="340" t="s">
        <v>612</v>
      </c>
      <c r="Q74" s="340" t="s">
        <v>613</v>
      </c>
      <c r="R74" s="0" t="n">
        <f aca="false">IF(I74&lt;&gt;"",ei(I74),0)</f>
        <v>0</v>
      </c>
      <c r="S74" s="0" t="n">
        <f aca="false">IF(C74&lt;&gt;"",1,0)</f>
        <v>0</v>
      </c>
      <c r="T74" s="0" t="n">
        <f aca="false">IF(C74&lt;&gt;"",IF(OR(G74="",J74=""),1,0),IF(OR(G74&lt;&gt;"",I74&lt;&gt;"",J74&lt;&gt;""),1,0))</f>
        <v>0</v>
      </c>
      <c r="U74" s="0" t="n">
        <f aca="false">IF(TRIM(G74)="БЪЛГАРИЯ",IF(I74="",1,0),0)</f>
        <v>0</v>
      </c>
      <c r="V74" s="0" t="n">
        <f aca="false">IF(I74&lt;&gt;"",IF(TRIM(G74)&lt;&gt;"БЪЛГАРИЯ",1,0),0)</f>
        <v>0</v>
      </c>
    </row>
    <row r="75" customFormat="false" ht="12.75" hidden="false" customHeight="false" outlineLevel="0" collapsed="false">
      <c r="A75" s="339" t="n">
        <f aca="false">IF(C75&lt;&gt;"",1,0)</f>
        <v>0</v>
      </c>
      <c r="B75" s="408" t="n">
        <v>15</v>
      </c>
      <c r="C75" s="358"/>
      <c r="D75" s="358"/>
      <c r="E75" s="358"/>
      <c r="F75" s="358"/>
      <c r="G75" s="358"/>
      <c r="H75" s="358"/>
      <c r="I75" s="385"/>
      <c r="J75" s="358"/>
      <c r="K75" s="358"/>
      <c r="M75" s="0" t="e">
        <f aca="false">azb(C75,M5)</f>
        <v>#VALUE!</v>
      </c>
      <c r="N75" s="0" t="s">
        <v>614</v>
      </c>
      <c r="O75" s="0" t="s">
        <v>615</v>
      </c>
      <c r="P75" s="340" t="s">
        <v>616</v>
      </c>
      <c r="Q75" s="340" t="s">
        <v>617</v>
      </c>
      <c r="R75" s="0" t="n">
        <f aca="false">IF(I75&lt;&gt;"",ei(I75),0)</f>
        <v>0</v>
      </c>
      <c r="S75" s="0" t="n">
        <f aca="false">IF(C75&lt;&gt;"",1,0)</f>
        <v>0</v>
      </c>
      <c r="T75" s="0" t="n">
        <f aca="false">IF(C75&lt;&gt;"",IF(OR(G75="",J75=""),1,0),IF(OR(G75&lt;&gt;"",I75&lt;&gt;"",J75&lt;&gt;""),1,0))</f>
        <v>0</v>
      </c>
      <c r="U75" s="0" t="n">
        <f aca="false">IF(TRIM(G75)="БЪЛГАРИЯ",IF(I75="",1,0),0)</f>
        <v>0</v>
      </c>
      <c r="V75" s="0" t="n">
        <f aca="false">IF(I75&lt;&gt;"",IF(TRIM(G75)&lt;&gt;"БЪЛГАРИЯ",1,0),0)</f>
        <v>0</v>
      </c>
    </row>
    <row r="76" customFormat="false" ht="12.75" hidden="false" customHeight="false" outlineLevel="0" collapsed="false">
      <c r="A76" s="339" t="n">
        <f aca="false">IF(C76&lt;&gt;"",1,0)</f>
        <v>0</v>
      </c>
      <c r="B76" s="408" t="n">
        <v>16</v>
      </c>
      <c r="C76" s="358"/>
      <c r="D76" s="358"/>
      <c r="E76" s="358"/>
      <c r="F76" s="358"/>
      <c r="G76" s="358"/>
      <c r="H76" s="358"/>
      <c r="I76" s="385"/>
      <c r="J76" s="358"/>
      <c r="K76" s="358"/>
      <c r="M76" s="0" t="e">
        <f aca="false">azb(C76,M5)</f>
        <v>#VALUE!</v>
      </c>
      <c r="N76" s="0" t="s">
        <v>618</v>
      </c>
      <c r="O76" s="0" t="s">
        <v>619</v>
      </c>
      <c r="P76" s="340" t="s">
        <v>620</v>
      </c>
      <c r="Q76" s="340" t="s">
        <v>621</v>
      </c>
      <c r="R76" s="0" t="n">
        <f aca="false">IF(I76&lt;&gt;"",ei(I76),0)</f>
        <v>0</v>
      </c>
      <c r="S76" s="0" t="n">
        <f aca="false">IF(C76&lt;&gt;"",1,0)</f>
        <v>0</v>
      </c>
      <c r="T76" s="0" t="n">
        <f aca="false">IF(C76&lt;&gt;"",IF(OR(G76="",J76=""),1,0),IF(OR(G76&lt;&gt;"",I76&lt;&gt;"",J76&lt;&gt;""),1,0))</f>
        <v>0</v>
      </c>
      <c r="U76" s="0" t="n">
        <f aca="false">IF(TRIM(G76)="БЪЛГАРИЯ",IF(I76="",1,0),0)</f>
        <v>0</v>
      </c>
      <c r="V76" s="0" t="n">
        <f aca="false">IF(I76&lt;&gt;"",IF(TRIM(G76)&lt;&gt;"БЪЛГАРИЯ",1,0),0)</f>
        <v>0</v>
      </c>
    </row>
    <row r="77" customFormat="false" ht="12.75" hidden="false" customHeight="false" outlineLevel="0" collapsed="false">
      <c r="A77" s="339" t="n">
        <f aca="false">IF(C77&lt;&gt;"",1,0)</f>
        <v>0</v>
      </c>
      <c r="B77" s="408" t="n">
        <v>17</v>
      </c>
      <c r="C77" s="358"/>
      <c r="D77" s="358"/>
      <c r="E77" s="358"/>
      <c r="F77" s="358"/>
      <c r="G77" s="358"/>
      <c r="H77" s="358"/>
      <c r="I77" s="385"/>
      <c r="J77" s="358"/>
      <c r="K77" s="358"/>
      <c r="M77" s="0" t="e">
        <f aca="false">azb(C77,M5)</f>
        <v>#VALUE!</v>
      </c>
      <c r="N77" s="0" t="s">
        <v>622</v>
      </c>
      <c r="O77" s="0" t="s">
        <v>623</v>
      </c>
      <c r="P77" s="340" t="s">
        <v>624</v>
      </c>
      <c r="Q77" s="340" t="s">
        <v>625</v>
      </c>
      <c r="R77" s="0" t="n">
        <f aca="false">IF(I77&lt;&gt;"",ei(I77),0)</f>
        <v>0</v>
      </c>
      <c r="S77" s="0" t="n">
        <f aca="false">IF(C77&lt;&gt;"",1,0)</f>
        <v>0</v>
      </c>
      <c r="T77" s="0" t="n">
        <f aca="false">IF(C77&lt;&gt;"",IF(OR(G77="",J77=""),1,0),IF(OR(G77&lt;&gt;"",I77&lt;&gt;"",J77&lt;&gt;""),1,0))</f>
        <v>0</v>
      </c>
      <c r="U77" s="0" t="n">
        <f aca="false">IF(TRIM(G77)="БЪЛГАРИЯ",IF(I77="",1,0),0)</f>
        <v>0</v>
      </c>
      <c r="V77" s="0" t="n">
        <f aca="false">IF(I77&lt;&gt;"",IF(TRIM(G77)&lt;&gt;"БЪЛГАРИЯ",1,0),0)</f>
        <v>0</v>
      </c>
    </row>
    <row r="78" customFormat="false" ht="12.75" hidden="false" customHeight="false" outlineLevel="0" collapsed="false">
      <c r="A78" s="339" t="n">
        <f aca="false">IF(C78&lt;&gt;"",1,0)</f>
        <v>0</v>
      </c>
      <c r="B78" s="408" t="n">
        <v>18</v>
      </c>
      <c r="C78" s="358"/>
      <c r="D78" s="358"/>
      <c r="E78" s="358"/>
      <c r="F78" s="358"/>
      <c r="G78" s="358"/>
      <c r="H78" s="358"/>
      <c r="I78" s="385"/>
      <c r="J78" s="358"/>
      <c r="K78" s="358"/>
      <c r="M78" s="0" t="e">
        <f aca="false">azb(C78,M5)</f>
        <v>#VALUE!</v>
      </c>
      <c r="N78" s="0" t="s">
        <v>626</v>
      </c>
      <c r="O78" s="0" t="s">
        <v>627</v>
      </c>
      <c r="P78" s="340" t="s">
        <v>628</v>
      </c>
      <c r="Q78" s="340" t="s">
        <v>629</v>
      </c>
      <c r="R78" s="0" t="n">
        <f aca="false">IF(I78&lt;&gt;"",ei(I78),0)</f>
        <v>0</v>
      </c>
      <c r="S78" s="0" t="n">
        <f aca="false">IF(C78&lt;&gt;"",1,0)</f>
        <v>0</v>
      </c>
      <c r="T78" s="0" t="n">
        <f aca="false">IF(C78&lt;&gt;"",IF(OR(G78="",J78=""),1,0),IF(OR(G78&lt;&gt;"",I78&lt;&gt;"",J78&lt;&gt;""),1,0))</f>
        <v>0</v>
      </c>
      <c r="U78" s="0" t="n">
        <f aca="false">IF(TRIM(G78)="БЪЛГАРИЯ",IF(I78="",1,0),0)</f>
        <v>0</v>
      </c>
      <c r="V78" s="0" t="n">
        <f aca="false">IF(I78&lt;&gt;"",IF(TRIM(G78)&lt;&gt;"БЪЛГАРИЯ",1,0),0)</f>
        <v>0</v>
      </c>
    </row>
    <row r="79" customFormat="false" ht="12.75" hidden="false" customHeight="false" outlineLevel="0" collapsed="false">
      <c r="A79" s="339" t="n">
        <f aca="false">IF(C79&lt;&gt;"",1,0)</f>
        <v>0</v>
      </c>
      <c r="B79" s="408" t="n">
        <v>19</v>
      </c>
      <c r="C79" s="358"/>
      <c r="D79" s="358"/>
      <c r="E79" s="358"/>
      <c r="F79" s="358"/>
      <c r="G79" s="358"/>
      <c r="H79" s="358"/>
      <c r="I79" s="385"/>
      <c r="J79" s="358"/>
      <c r="K79" s="358"/>
      <c r="M79" s="0" t="e">
        <f aca="false">azb(C79,M5)</f>
        <v>#VALUE!</v>
      </c>
      <c r="N79" s="0" t="s">
        <v>630</v>
      </c>
      <c r="O79" s="0" t="s">
        <v>631</v>
      </c>
      <c r="P79" s="340" t="s">
        <v>632</v>
      </c>
      <c r="Q79" s="340" t="s">
        <v>633</v>
      </c>
      <c r="R79" s="0" t="n">
        <f aca="false">IF(I79&lt;&gt;"",ei(I79),0)</f>
        <v>0</v>
      </c>
      <c r="S79" s="0" t="n">
        <f aca="false">IF(C79&lt;&gt;"",1,0)</f>
        <v>0</v>
      </c>
      <c r="T79" s="0" t="n">
        <f aca="false">IF(C79&lt;&gt;"",IF(OR(G79="",J79=""),1,0),IF(OR(G79&lt;&gt;"",I79&lt;&gt;"",J79&lt;&gt;""),1,0))</f>
        <v>0</v>
      </c>
      <c r="U79" s="0" t="n">
        <f aca="false">IF(TRIM(G79)="БЪЛГАРИЯ",IF(I79="",1,0),0)</f>
        <v>0</v>
      </c>
      <c r="V79" s="0" t="n">
        <f aca="false">IF(I79&lt;&gt;"",IF(TRIM(G79)&lt;&gt;"БЪЛГАРИЯ",1,0),0)</f>
        <v>0</v>
      </c>
    </row>
    <row r="80" customFormat="false" ht="12.75" hidden="false" customHeight="false" outlineLevel="0" collapsed="false">
      <c r="A80" s="339" t="n">
        <f aca="false">IF(C80&lt;&gt;"",1,0)</f>
        <v>0</v>
      </c>
      <c r="B80" s="408" t="n">
        <v>20</v>
      </c>
      <c r="C80" s="358"/>
      <c r="D80" s="358"/>
      <c r="E80" s="358"/>
      <c r="F80" s="358"/>
      <c r="G80" s="358"/>
      <c r="H80" s="358"/>
      <c r="I80" s="385"/>
      <c r="J80" s="358"/>
      <c r="K80" s="358"/>
      <c r="M80" s="0" t="e">
        <f aca="false">azb(C80,M5)</f>
        <v>#VALUE!</v>
      </c>
      <c r="N80" s="0" t="s">
        <v>634</v>
      </c>
      <c r="O80" s="0" t="s">
        <v>635</v>
      </c>
      <c r="P80" s="340" t="s">
        <v>636</v>
      </c>
      <c r="Q80" s="340" t="s">
        <v>637</v>
      </c>
      <c r="R80" s="0" t="n">
        <f aca="false">IF(I80&lt;&gt;"",ei(I80),0)</f>
        <v>0</v>
      </c>
      <c r="S80" s="0" t="n">
        <f aca="false">IF(C80&lt;&gt;"",1,0)</f>
        <v>0</v>
      </c>
      <c r="T80" s="0" t="n">
        <f aca="false">IF(C80&lt;&gt;"",IF(OR(G80="",J80=""),1,0),IF(OR(G80&lt;&gt;"",I80&lt;&gt;"",J80&lt;&gt;""),1,0))</f>
        <v>0</v>
      </c>
      <c r="U80" s="0" t="n">
        <f aca="false">IF(TRIM(G80)="БЪЛГАРИЯ",IF(I80="",1,0),0)</f>
        <v>0</v>
      </c>
      <c r="V80" s="0" t="n">
        <f aca="false">IF(I80&lt;&gt;"",IF(TRIM(G80)&lt;&gt;"БЪЛГАРИЯ",1,0),0)</f>
        <v>0</v>
      </c>
    </row>
    <row r="81" customFormat="false" ht="12.75" hidden="false" customHeight="false" outlineLevel="0" collapsed="false">
      <c r="A81" s="339" t="n">
        <f aca="false">IF(C81&lt;&gt;"",1,0)</f>
        <v>0</v>
      </c>
      <c r="B81" s="408" t="n">
        <v>21</v>
      </c>
      <c r="C81" s="358"/>
      <c r="D81" s="358"/>
      <c r="E81" s="358"/>
      <c r="F81" s="358"/>
      <c r="G81" s="358"/>
      <c r="H81" s="358"/>
      <c r="I81" s="385"/>
      <c r="J81" s="358"/>
      <c r="K81" s="358"/>
      <c r="M81" s="0" t="e">
        <f aca="false">azb(C81,M5)</f>
        <v>#VALUE!</v>
      </c>
      <c r="N81" s="0" t="s">
        <v>638</v>
      </c>
      <c r="O81" s="0" t="s">
        <v>639</v>
      </c>
      <c r="P81" s="340" t="s">
        <v>640</v>
      </c>
      <c r="Q81" s="340" t="s">
        <v>641</v>
      </c>
      <c r="R81" s="0" t="n">
        <f aca="false">IF(I81&lt;&gt;"",ei(I81),0)</f>
        <v>0</v>
      </c>
      <c r="S81" s="0" t="n">
        <f aca="false">IF(C81&lt;&gt;"",1,0)</f>
        <v>0</v>
      </c>
      <c r="T81" s="0" t="n">
        <f aca="false">IF(C81&lt;&gt;"",IF(OR(G81="",J81=""),1,0),IF(OR(G81&lt;&gt;"",I81&lt;&gt;"",J81&lt;&gt;""),1,0))</f>
        <v>0</v>
      </c>
      <c r="U81" s="0" t="n">
        <f aca="false">IF(TRIM(G81)="БЪЛГАРИЯ",IF(I81="",1,0),0)</f>
        <v>0</v>
      </c>
      <c r="V81" s="0" t="n">
        <f aca="false">IF(I81&lt;&gt;"",IF(TRIM(G81)&lt;&gt;"БЪЛГАРИЯ",1,0),0)</f>
        <v>0</v>
      </c>
    </row>
    <row r="82" customFormat="false" ht="12.75" hidden="false" customHeight="false" outlineLevel="0" collapsed="false">
      <c r="A82" s="339" t="n">
        <f aca="false">IF(C82&lt;&gt;"",1,0)</f>
        <v>0</v>
      </c>
      <c r="B82" s="408" t="n">
        <v>22</v>
      </c>
      <c r="C82" s="358"/>
      <c r="D82" s="358"/>
      <c r="E82" s="358"/>
      <c r="F82" s="358"/>
      <c r="G82" s="358"/>
      <c r="H82" s="358"/>
      <c r="I82" s="385"/>
      <c r="J82" s="358"/>
      <c r="K82" s="358"/>
      <c r="M82" s="0" t="e">
        <f aca="false">azb(C82,M5)</f>
        <v>#VALUE!</v>
      </c>
      <c r="N82" s="0" t="s">
        <v>642</v>
      </c>
      <c r="O82" s="0" t="s">
        <v>643</v>
      </c>
      <c r="P82" s="340" t="s">
        <v>644</v>
      </c>
      <c r="Q82" s="340" t="s">
        <v>645</v>
      </c>
      <c r="R82" s="0" t="n">
        <f aca="false">IF(I82&lt;&gt;"",ei(I82),0)</f>
        <v>0</v>
      </c>
      <c r="S82" s="0" t="n">
        <f aca="false">IF(C82&lt;&gt;"",1,0)</f>
        <v>0</v>
      </c>
      <c r="T82" s="0" t="n">
        <f aca="false">IF(C82&lt;&gt;"",IF(OR(G82="",J82=""),1,0),IF(OR(G82&lt;&gt;"",I82&lt;&gt;"",J82&lt;&gt;""),1,0))</f>
        <v>0</v>
      </c>
      <c r="U82" s="0" t="n">
        <f aca="false">IF(TRIM(G82)="БЪЛГАРИЯ",IF(I82="",1,0),0)</f>
        <v>0</v>
      </c>
      <c r="V82" s="0" t="n">
        <f aca="false">IF(I82&lt;&gt;"",IF(TRIM(G82)&lt;&gt;"БЪЛГАРИЯ",1,0),0)</f>
        <v>0</v>
      </c>
    </row>
    <row r="83" customFormat="false" ht="12.75" hidden="false" customHeight="false" outlineLevel="0" collapsed="false">
      <c r="A83" s="339" t="n">
        <f aca="false">IF(C83&lt;&gt;"",1,0)</f>
        <v>0</v>
      </c>
      <c r="B83" s="408" t="n">
        <v>23</v>
      </c>
      <c r="C83" s="358"/>
      <c r="D83" s="358"/>
      <c r="E83" s="358"/>
      <c r="F83" s="358"/>
      <c r="G83" s="358"/>
      <c r="H83" s="358"/>
      <c r="I83" s="385"/>
      <c r="J83" s="358"/>
      <c r="K83" s="358"/>
      <c r="M83" s="0" t="e">
        <f aca="false">azb(C83,M5)</f>
        <v>#VALUE!</v>
      </c>
      <c r="N83" s="0" t="s">
        <v>646</v>
      </c>
      <c r="O83" s="0" t="s">
        <v>647</v>
      </c>
      <c r="P83" s="340" t="s">
        <v>648</v>
      </c>
      <c r="Q83" s="340" t="s">
        <v>649</v>
      </c>
      <c r="R83" s="0" t="n">
        <f aca="false">IF(I83&lt;&gt;"",ei(I83),0)</f>
        <v>0</v>
      </c>
      <c r="S83" s="0" t="n">
        <f aca="false">IF(C83&lt;&gt;"",1,0)</f>
        <v>0</v>
      </c>
      <c r="T83" s="0" t="n">
        <f aca="false">IF(C83&lt;&gt;"",IF(OR(G83="",J83=""),1,0),IF(OR(G83&lt;&gt;"",I83&lt;&gt;"",J83&lt;&gt;""),1,0))</f>
        <v>0</v>
      </c>
      <c r="U83" s="0" t="n">
        <f aca="false">IF(TRIM(G83)="БЪЛГАРИЯ",IF(I83="",1,0),0)</f>
        <v>0</v>
      </c>
      <c r="V83" s="0" t="n">
        <f aca="false">IF(I83&lt;&gt;"",IF(TRIM(G83)&lt;&gt;"БЪЛГАРИЯ",1,0),0)</f>
        <v>0</v>
      </c>
    </row>
    <row r="84" customFormat="false" ht="12.75" hidden="false" customHeight="false" outlineLevel="0" collapsed="false">
      <c r="A84" s="339" t="n">
        <f aca="false">IF(C84&lt;&gt;"",1,0)</f>
        <v>0</v>
      </c>
      <c r="B84" s="408" t="n">
        <v>24</v>
      </c>
      <c r="C84" s="358"/>
      <c r="D84" s="358"/>
      <c r="E84" s="358"/>
      <c r="F84" s="358"/>
      <c r="G84" s="358"/>
      <c r="H84" s="358"/>
      <c r="I84" s="385"/>
      <c r="J84" s="358"/>
      <c r="K84" s="358"/>
      <c r="M84" s="0" t="e">
        <f aca="false">azb(C84,M5)</f>
        <v>#VALUE!</v>
      </c>
      <c r="N84" s="0" t="s">
        <v>650</v>
      </c>
      <c r="O84" s="0" t="s">
        <v>651</v>
      </c>
      <c r="P84" s="340" t="s">
        <v>652</v>
      </c>
      <c r="Q84" s="340" t="s">
        <v>653</v>
      </c>
      <c r="R84" s="0" t="n">
        <f aca="false">IF(I84&lt;&gt;"",ei(I84),0)</f>
        <v>0</v>
      </c>
      <c r="S84" s="0" t="n">
        <f aca="false">IF(C84&lt;&gt;"",1,0)</f>
        <v>0</v>
      </c>
      <c r="T84" s="0" t="n">
        <f aca="false">IF(C84&lt;&gt;"",IF(OR(G84="",J84=""),1,0),IF(OR(G84&lt;&gt;"",I84&lt;&gt;"",J84&lt;&gt;""),1,0))</f>
        <v>0</v>
      </c>
      <c r="U84" s="0" t="n">
        <f aca="false">IF(TRIM(G84)="БЪЛГАРИЯ",IF(I84="",1,0),0)</f>
        <v>0</v>
      </c>
      <c r="V84" s="0" t="n">
        <f aca="false">IF(I84&lt;&gt;"",IF(TRIM(G84)&lt;&gt;"БЪЛГАРИЯ",1,0),0)</f>
        <v>0</v>
      </c>
    </row>
    <row r="85" customFormat="false" ht="12.75" hidden="false" customHeight="false" outlineLevel="0" collapsed="false">
      <c r="A85" s="339" t="n">
        <f aca="false">IF(C85&lt;&gt;"",1,0)</f>
        <v>0</v>
      </c>
      <c r="B85" s="408" t="n">
        <v>25</v>
      </c>
      <c r="C85" s="358"/>
      <c r="D85" s="358"/>
      <c r="E85" s="358"/>
      <c r="F85" s="358"/>
      <c r="G85" s="358"/>
      <c r="H85" s="358"/>
      <c r="I85" s="385"/>
      <c r="J85" s="358"/>
      <c r="K85" s="358"/>
      <c r="M85" s="0" t="e">
        <f aca="false">azb(C85,M5)</f>
        <v>#VALUE!</v>
      </c>
      <c r="N85" s="0" t="s">
        <v>654</v>
      </c>
      <c r="O85" s="0" t="s">
        <v>655</v>
      </c>
      <c r="P85" s="340" t="s">
        <v>656</v>
      </c>
      <c r="Q85" s="340" t="s">
        <v>657</v>
      </c>
      <c r="R85" s="0" t="n">
        <f aca="false">IF(I85&lt;&gt;"",ei(I85),0)</f>
        <v>0</v>
      </c>
      <c r="S85" s="0" t="n">
        <f aca="false">IF(C85&lt;&gt;"",1,0)</f>
        <v>0</v>
      </c>
      <c r="T85" s="0" t="n">
        <f aca="false">IF(C85&lt;&gt;"",IF(OR(G85="",J85=""),1,0),IF(OR(G85&lt;&gt;"",I85&lt;&gt;"",J85&lt;&gt;""),1,0))</f>
        <v>0</v>
      </c>
      <c r="U85" s="0" t="n">
        <f aca="false">IF(TRIM(G85)="БЪЛГАРИЯ",IF(I85="",1,0),0)</f>
        <v>0</v>
      </c>
      <c r="V85" s="0" t="n">
        <f aca="false">IF(I85&lt;&gt;"",IF(TRIM(G85)&lt;&gt;"БЪЛГАРИЯ",1,0),0)</f>
        <v>0</v>
      </c>
    </row>
    <row r="86" customFormat="false" ht="12.75" hidden="false" customHeight="false" outlineLevel="0" collapsed="false">
      <c r="A86" s="339" t="n">
        <f aca="false">SUM(A61:A85)</f>
        <v>0</v>
      </c>
      <c r="M86" s="0" t="e">
        <f aca="false">SUM(M61:M85)</f>
        <v>#VALUE!</v>
      </c>
      <c r="N86" s="0" t="s">
        <v>658</v>
      </c>
      <c r="O86" s="0" t="s">
        <v>659</v>
      </c>
      <c r="P86" s="340" t="s">
        <v>660</v>
      </c>
      <c r="Q86" s="340" t="s">
        <v>661</v>
      </c>
      <c r="R86" s="0" t="n">
        <f aca="false">SUM(R61:R85)</f>
        <v>0</v>
      </c>
      <c r="S86" s="0" t="n">
        <f aca="false">SUM(S61:S85)</f>
        <v>0</v>
      </c>
      <c r="T86" s="0" t="n">
        <f aca="false">SUM(T61:T85)</f>
        <v>0</v>
      </c>
      <c r="U86" s="0" t="n">
        <f aca="false">SUM(U61:U85)</f>
        <v>0</v>
      </c>
      <c r="V86" s="0" t="n">
        <f aca="false">SUM(V61:V85)</f>
        <v>0</v>
      </c>
    </row>
    <row r="87" customFormat="false" ht="12.75" hidden="false" customHeight="false" outlineLevel="0" collapsed="false">
      <c r="I87" s="198" t="s">
        <v>59</v>
      </c>
      <c r="J87" s="199" t="str">
        <f aca="false">T(Zagl!F43)</f>
        <v>28.02.2012</v>
      </c>
      <c r="N87" s="0" t="s">
        <v>662</v>
      </c>
      <c r="O87" s="0" t="s">
        <v>663</v>
      </c>
      <c r="P87" s="340" t="s">
        <v>664</v>
      </c>
      <c r="Q87" s="340" t="s">
        <v>665</v>
      </c>
    </row>
    <row r="88" customFormat="false" ht="12.75" hidden="false" customHeight="false" outlineLevel="0" collapsed="false">
      <c r="N88" s="0" t="s">
        <v>666</v>
      </c>
      <c r="O88" s="0" t="s">
        <v>667</v>
      </c>
      <c r="P88" s="340" t="s">
        <v>668</v>
      </c>
      <c r="Q88" s="340" t="s">
        <v>669</v>
      </c>
    </row>
    <row r="89" customFormat="false" ht="12.75" hidden="false" customHeight="false" outlineLevel="0" collapsed="false">
      <c r="N89" s="0" t="s">
        <v>670</v>
      </c>
      <c r="O89" s="0" t="s">
        <v>671</v>
      </c>
    </row>
    <row r="90" customFormat="false" ht="12.75" hidden="false" customHeight="false" outlineLevel="0" collapsed="false">
      <c r="C90" s="200" t="s">
        <v>61</v>
      </c>
      <c r="D90" s="201" t="str">
        <f aca="false">T(Zagl!D45)</f>
        <v>Теодора Асенова Гандова</v>
      </c>
      <c r="E90" s="201"/>
      <c r="F90" s="201"/>
      <c r="G90" s="201"/>
      <c r="K90" s="199"/>
      <c r="N90" s="0" t="s">
        <v>672</v>
      </c>
      <c r="O90" s="0" t="s">
        <v>673</v>
      </c>
    </row>
    <row r="91" customFormat="false" ht="12.75" hidden="false" customHeight="false" outlineLevel="0" collapsed="false">
      <c r="C91" s="200" t="s">
        <v>63</v>
      </c>
      <c r="D91" s="201" t="str">
        <f aca="false">T(Zagl!D46)</f>
        <v>Румяна Милева Грозева</v>
      </c>
      <c r="E91" s="201"/>
      <c r="F91" s="201"/>
      <c r="G91" s="201"/>
      <c r="K91" s="199"/>
      <c r="N91" s="0" t="s">
        <v>674</v>
      </c>
      <c r="O91" s="0" t="s">
        <v>675</v>
      </c>
    </row>
    <row r="92" customFormat="false" ht="12.75" hidden="false" customHeight="false" outlineLevel="0" collapsed="false">
      <c r="C92" s="200" t="s">
        <v>65</v>
      </c>
      <c r="D92" s="202" t="s">
        <v>66</v>
      </c>
      <c r="E92" s="202"/>
      <c r="F92" s="202"/>
      <c r="G92" s="202"/>
      <c r="K92" s="204" t="s">
        <v>67</v>
      </c>
      <c r="N92" s="0" t="s">
        <v>676</v>
      </c>
      <c r="O92" s="0" t="s">
        <v>677</v>
      </c>
    </row>
    <row r="93" customFormat="false" ht="12.75" hidden="false" customHeight="false" outlineLevel="0" collapsed="false">
      <c r="C93" s="200" t="s">
        <v>68</v>
      </c>
      <c r="D93" s="201" t="str">
        <f aca="false">T(Zagl!D48)</f>
        <v>Румяна Милева Грозева</v>
      </c>
      <c r="E93" s="201"/>
      <c r="F93" s="201"/>
      <c r="G93" s="201"/>
      <c r="K93" s="199" t="str">
        <f aca="false">T(Zagl!F48)</f>
        <v>02 491 28 90</v>
      </c>
      <c r="N93" s="0" t="s">
        <v>678</v>
      </c>
      <c r="O93" s="0" t="s">
        <v>679</v>
      </c>
    </row>
    <row r="94" customFormat="false" ht="12.75" hidden="false" customHeight="false" outlineLevel="0" collapsed="false">
      <c r="C94" s="5"/>
      <c r="D94" s="205" t="s">
        <v>66</v>
      </c>
      <c r="E94" s="205"/>
      <c r="F94" s="205"/>
      <c r="G94" s="205"/>
      <c r="I94" s="410" t="s">
        <v>182</v>
      </c>
      <c r="K94" s="204" t="s">
        <v>70</v>
      </c>
      <c r="N94" s="0" t="s">
        <v>680</v>
      </c>
      <c r="O94" s="0" t="s">
        <v>681</v>
      </c>
    </row>
    <row r="95" customFormat="false" ht="12.75" hidden="false" customHeight="false" outlineLevel="0" collapsed="false">
      <c r="N95" s="0" t="s">
        <v>682</v>
      </c>
      <c r="O95" s="0" t="s">
        <v>683</v>
      </c>
    </row>
    <row r="96" customFormat="false" ht="12.75" hidden="false" customHeight="false" outlineLevel="0" collapsed="false">
      <c r="A96" s="361"/>
      <c r="B96" s="361"/>
      <c r="C96" s="361"/>
      <c r="D96" s="361"/>
      <c r="E96" s="361"/>
      <c r="F96" s="361"/>
      <c r="G96" s="361"/>
      <c r="H96" s="361"/>
      <c r="I96" s="361"/>
      <c r="J96" s="361"/>
      <c r="K96" s="361"/>
      <c r="N96" s="0" t="s">
        <v>684</v>
      </c>
      <c r="O96" s="0" t="s">
        <v>685</v>
      </c>
    </row>
    <row r="97" customFormat="false" ht="12.75" hidden="false" customHeight="false" outlineLevel="0" collapsed="false">
      <c r="A97" s="85" t="str">
        <f aca="false">IF(R16&gt;1,"Моля ,изберете само един отговор от раздел 1"," ")</f>
        <v> </v>
      </c>
      <c r="B97" s="335" t="s">
        <v>686</v>
      </c>
      <c r="N97" s="0" t="s">
        <v>687</v>
      </c>
      <c r="O97" s="0" t="s">
        <v>688</v>
      </c>
    </row>
    <row r="98" customFormat="false" ht="12.75" hidden="false" customHeight="false" outlineLevel="0" collapsed="false">
      <c r="A98" s="85" t="e">
        <f aca="false">IF(M18&lt;&gt;0,"Моля въведете името на предприятието в раздел 2 само с главни букви на кирилица( може и числа,но без кавички)"," ")</f>
        <v>#VALUE!</v>
      </c>
      <c r="B98" s="335" t="s">
        <v>689</v>
      </c>
      <c r="N98" s="0" t="s">
        <v>690</v>
      </c>
      <c r="O98" s="0" t="s">
        <v>691</v>
      </c>
    </row>
    <row r="99" customFormat="false" ht="12.75" hidden="false" customHeight="false" outlineLevel="0" collapsed="false">
      <c r="A99" s="85" t="e">
        <f aca="false">IF(M19&lt;&gt;0,"Моля въведете името на предприятието в раздел2 само с главни  букви на латиница ( може и числа,но без кавички)"," ")</f>
        <v>#VALUE!</v>
      </c>
      <c r="B99" s="335" t="s">
        <v>65</v>
      </c>
      <c r="N99" s="0" t="s">
        <v>692</v>
      </c>
      <c r="O99" s="0" t="s">
        <v>693</v>
      </c>
    </row>
    <row r="100" customFormat="false" ht="12.75" hidden="false" customHeight="false" outlineLevel="0" collapsed="false">
      <c r="A100" s="85" t="e">
        <f aca="false">IF(M30&lt;&gt;0,"Моля въведете името на собственика в раздел 4   с главни букви на кирилица "," ")</f>
        <v>#VALUE!</v>
      </c>
      <c r="B100" s="335" t="s">
        <v>65</v>
      </c>
      <c r="N100" s="0" t="s">
        <v>694</v>
      </c>
      <c r="O100" s="0" t="s">
        <v>695</v>
      </c>
    </row>
    <row r="101" customFormat="false" ht="12.75" hidden="false" customHeight="false" outlineLevel="0" collapsed="false">
      <c r="A101" s="85" t="e">
        <f aca="false">IF(M31&lt;&gt;0,"Моля въведете името на собственика в раздел 4   с главни букви на латиница "," ")</f>
        <v>#VALUE!</v>
      </c>
      <c r="B101" s="335" t="s">
        <v>65</v>
      </c>
      <c r="N101" s="0" t="s">
        <v>696</v>
      </c>
      <c r="O101" s="0" t="s">
        <v>697</v>
      </c>
    </row>
    <row r="102" customFormat="false" ht="12.75" hidden="false" customHeight="false" outlineLevel="0" collapsed="false">
      <c r="A102" s="85" t="str">
        <f aca="false">IF(M34&lt;&gt;0,"Моля въведете реален ЕИК в раздел 4"," ")</f>
        <v> </v>
      </c>
      <c r="B102" s="335" t="s">
        <v>65</v>
      </c>
      <c r="N102" s="0" t="s">
        <v>698</v>
      </c>
      <c r="O102" s="0" t="s">
        <v>699</v>
      </c>
    </row>
    <row r="103" customFormat="false" ht="12.75" hidden="false" customHeight="false" outlineLevel="0" collapsed="false">
      <c r="A103" s="85" t="e">
        <f aca="false">IF(M37&lt;&gt;0,"Моля въведете името на ултимативния собственик в радел 5 само с главни букви на кирилица"," ")</f>
        <v>#VALUE!</v>
      </c>
      <c r="B103" s="335" t="s">
        <v>65</v>
      </c>
      <c r="N103" s="0" t="s">
        <v>700</v>
      </c>
      <c r="O103" s="0" t="s">
        <v>701</v>
      </c>
    </row>
    <row r="104" customFormat="false" ht="12.75" hidden="false" customHeight="false" outlineLevel="0" collapsed="false">
      <c r="A104" s="85" t="str">
        <f aca="false">IF(M38&lt;&gt;0,"Моля въведете реален ЕИК на ултимативния собственик в радел 5 "," ")</f>
        <v> </v>
      </c>
      <c r="B104" s="335" t="s">
        <v>65</v>
      </c>
      <c r="N104" s="0" t="s">
        <v>702</v>
      </c>
      <c r="O104" s="0" t="s">
        <v>703</v>
      </c>
    </row>
    <row r="105" customFormat="false" ht="12.75" hidden="false" customHeight="false" outlineLevel="0" collapsed="false">
      <c r="A105" s="85" t="e">
        <f aca="false">IF(M39&lt;&gt;0,"Моля въведете реално ЕГН  ултимативния собственик в радел 5 "," ")</f>
        <v>#VALUE!</v>
      </c>
      <c r="B105" s="335" t="s">
        <v>65</v>
      </c>
      <c r="N105" s="0" t="s">
        <v>704</v>
      </c>
      <c r="O105" s="0" t="s">
        <v>705</v>
      </c>
    </row>
    <row r="106" customFormat="false" ht="12.75" hidden="false" customHeight="false" outlineLevel="0" collapsed="false">
      <c r="A106" s="85" t="e">
        <f aca="false">IF(M47&lt;&gt;0,"Моля въведете името само с главни букви на латиница в раздел 6"," ")</f>
        <v>#VALUE!</v>
      </c>
      <c r="B106" s="335" t="s">
        <v>65</v>
      </c>
      <c r="N106" s="0" t="s">
        <v>706</v>
      </c>
      <c r="O106" s="0" t="s">
        <v>707</v>
      </c>
    </row>
    <row r="107" customFormat="false" ht="12.75" hidden="false" customHeight="false" outlineLevel="0" collapsed="false">
      <c r="A107" s="85" t="str">
        <f aca="false">IF(K25&lt;&gt;S86,"Броят на предприятията от раздел 3 не съответства на броя на предприятията, въведени в приложение 1"," ")</f>
        <v> </v>
      </c>
      <c r="B107" s="335" t="s">
        <v>65</v>
      </c>
      <c r="N107" s="0" t="s">
        <v>708</v>
      </c>
      <c r="O107" s="0" t="s">
        <v>709</v>
      </c>
    </row>
    <row r="108" customFormat="false" ht="12.75" hidden="false" customHeight="false" outlineLevel="0" collapsed="false">
      <c r="A108" s="85" t="e">
        <f aca="false">IF(M86&lt;&gt;0,"В приложение 1 всички имена на правна единица трябва да са с главни букви"," ")</f>
        <v>#VALUE!</v>
      </c>
      <c r="B108" s="335" t="s">
        <v>65</v>
      </c>
      <c r="N108" s="0" t="s">
        <v>710</v>
      </c>
      <c r="O108" s="0" t="s">
        <v>711</v>
      </c>
    </row>
    <row r="109" customFormat="false" ht="12.75" hidden="false" customHeight="false" outlineLevel="0" collapsed="false">
      <c r="A109" s="85" t="str">
        <f aca="false">IF(R86&lt;&gt;0,"Въвели сте в приложение 1 невалиден ЕИК"," ")</f>
        <v> </v>
      </c>
      <c r="B109" s="335" t="s">
        <v>65</v>
      </c>
      <c r="N109" s="0" t="s">
        <v>712</v>
      </c>
      <c r="O109" s="0" t="s">
        <v>713</v>
      </c>
    </row>
    <row r="110" customFormat="false" ht="12.75" hidden="false" customHeight="false" outlineLevel="0" collapsed="false">
      <c r="A110" s="85" t="str">
        <f aca="false">IF(OR(K10&lt;&gt;"",K11&lt;&gt;"",K12&lt;&gt;"",K13&lt;&gt;""),IF(K21&lt;&gt;"100","Грешка.Ако в раздел 1 сте посочили  различен избор от  'Част от чуждо контролирана многонационална ГП' ,страната може да бъде само България"," ")," ")</f>
        <v> </v>
      </c>
      <c r="B110" s="335" t="s">
        <v>65</v>
      </c>
      <c r="N110" s="0" t="s">
        <v>714</v>
      </c>
      <c r="O110" s="0" t="s">
        <v>715</v>
      </c>
    </row>
    <row r="111" customFormat="false" ht="12.75" hidden="false" customHeight="false" outlineLevel="0" collapsed="false">
      <c r="A111" s="85" t="str">
        <f aca="false">IF(AND(OR(K10&lt;&gt;"",K11&lt;&gt;""),TRIM(I30&amp;I31&amp;I33&amp;I34&amp;I37&amp;I38&amp;I39&amp;H41&amp;I41&amp;I42&amp;I43&amp;I47&amp;I49&amp;H51&amp;I51&amp;I52&amp;I53)&lt;&gt;""),"Ако Вашето предприятие е Глава на местна ГП или Глава на Многонационална ГП, не трябва да попълвате точки 4, 5 и 6"," ")</f>
        <v> </v>
      </c>
      <c r="B111" s="335" t="s">
        <v>65</v>
      </c>
      <c r="N111" s="0" t="s">
        <v>716</v>
      </c>
      <c r="O111" s="0" t="s">
        <v>717</v>
      </c>
    </row>
    <row r="112" customFormat="false" ht="12.75" hidden="false" customHeight="false" outlineLevel="0" collapsed="false">
      <c r="A112" s="85" t="str">
        <f aca="false">IF(K15="",IF(OR(G18="",G19=""),"Моля попълнете точки 2.1.1 и т. 2.1.2"," ")," ")</f>
        <v> </v>
      </c>
      <c r="B112" s="249" t="s">
        <v>65</v>
      </c>
      <c r="N112" s="0" t="s">
        <v>718</v>
      </c>
      <c r="O112" s="0" t="s">
        <v>719</v>
      </c>
    </row>
    <row r="113" customFormat="false" ht="12.75" hidden="false" customHeight="false" outlineLevel="0" collapsed="false">
      <c r="A113" s="85" t="str">
        <f aca="false">IF(K10&lt;&gt;"",IF(AND(G18&lt;&gt;"",G19&lt;&gt;"",A22,A60)," ","Ако в т.1 сте  указали глава на местна ГП трябва да попълните  2.1.1, 2.1.2, 3 и Приложение 1")," ")</f>
        <v> </v>
      </c>
      <c r="B113" s="249" t="s">
        <v>65</v>
      </c>
      <c r="N113" s="0" t="s">
        <v>720</v>
      </c>
      <c r="O113" s="0" t="s">
        <v>721</v>
      </c>
    </row>
    <row r="114" customFormat="false" ht="12.75" hidden="false" customHeight="false" outlineLevel="0" collapsed="false">
      <c r="A114" s="85" t="str">
        <f aca="false">IF(K11&lt;&gt;"",IF(AND(G19&lt;&gt;"",G18&lt;&gt;"",A22,A60)," ","Ако в т.1 сте  указали глава на Многонациуонална ГП трябва да попълните  2.1.1, 2.1.2, 3 и Приложение 1")," ")</f>
        <v> </v>
      </c>
      <c r="B114" s="249" t="s">
        <v>65</v>
      </c>
      <c r="N114" s="0" t="s">
        <v>722</v>
      </c>
      <c r="O114" s="0" t="s">
        <v>723</v>
      </c>
    </row>
    <row r="115" customFormat="false" ht="12.75" hidden="false" customHeight="false" outlineLevel="0" collapsed="false">
      <c r="A115" s="85" t="str">
        <f aca="false">IF(K12&lt;&gt;"",IF(AND(G18&lt;&gt;"",G19&lt;&gt;"",A28,A36)," ","Ако в т.1 сте  указали част от  местна ГП трябва да попълните  2.1.1, 2.1.2, 4 и т.5")," ")</f>
        <v> </v>
      </c>
      <c r="B115" s="249" t="s">
        <v>65</v>
      </c>
      <c r="N115" s="0" t="s">
        <v>724</v>
      </c>
      <c r="O115" s="0" t="s">
        <v>725</v>
      </c>
    </row>
    <row r="116" customFormat="false" ht="12.75" hidden="false" customHeight="false" outlineLevel="0" collapsed="false">
      <c r="A116" s="85" t="str">
        <f aca="false">IF(K13&lt;&gt;"",IF(AND(G18&gt;"",G19&lt;&gt;"",A28,A36)," ","Ако в т.1 сте  указали част от  местно контролирана многонационална  ГП трябва да попълните  2.1.1, 2.1.2, 4 и т.5")," ")</f>
        <v> </v>
      </c>
      <c r="B116" s="249" t="s">
        <v>65</v>
      </c>
      <c r="N116" s="0" t="s">
        <v>726</v>
      </c>
      <c r="O116" s="0" t="s">
        <v>727</v>
      </c>
    </row>
    <row r="117" customFormat="false" ht="12.75" hidden="false" customHeight="false" outlineLevel="0" collapsed="false">
      <c r="A117" s="85" t="str">
        <f aca="false">IF(K14&lt;&gt;"",IF(AND(G18&gt;"",G19&lt;&gt;"",A28,A46)," ","Ако в т.1 сте  указали част от  чуждо контролирана  многонационална  ГП трябва да попълните  2.1.1, 2.1.2,2.2, 4 и т.6")," ")</f>
        <v> </v>
      </c>
      <c r="B117" s="249" t="s">
        <v>65</v>
      </c>
      <c r="N117" s="0" t="s">
        <v>728</v>
      </c>
      <c r="O117" s="0" t="s">
        <v>729</v>
      </c>
    </row>
    <row r="118" customFormat="false" ht="12.75" hidden="false" customHeight="false" outlineLevel="0" collapsed="false">
      <c r="A118" s="85" t="str">
        <f aca="false">IF(T86&lt;&gt;0,"В приложение 1 имате указано наименование на правна единица но  сте пропуснали да попълните останалите колони или обратното"," ")</f>
        <v> </v>
      </c>
      <c r="B118" s="249" t="s">
        <v>65</v>
      </c>
      <c r="N118" s="0" t="s">
        <v>730</v>
      </c>
      <c r="O118" s="0" t="s">
        <v>731</v>
      </c>
    </row>
    <row r="119" customFormat="false" ht="12.75" hidden="false" customHeight="false" outlineLevel="0" collapsed="false">
      <c r="A119" s="85" t="str">
        <f aca="false">IF(U86&gt;0,"В приложение 1 ако сте посочили  страна България трябва да има и ЕИК на правната  единица"," ")</f>
        <v> </v>
      </c>
      <c r="B119" s="249" t="s">
        <v>65</v>
      </c>
      <c r="N119" s="0" t="s">
        <v>732</v>
      </c>
      <c r="O119" s="0" t="s">
        <v>733</v>
      </c>
    </row>
    <row r="120" customFormat="false" ht="12.75" hidden="false" customHeight="false" outlineLevel="0" collapsed="false">
      <c r="A120" s="85" t="str">
        <f aca="false">IF(AND(OR(K12&lt;&gt;"",K13&lt;&gt;""),TRIM(H23&amp;H24&amp;K25&amp;K26&amp;K27&amp;I47&amp;I49&amp;H51&amp;I51&amp;I52&amp;I53)&lt;&gt;""),"Ако Вашето предприятие е част от местна ГП или част от местно контролирана многонационална ГП, не трябва да попълвате точки 3 и 6"," ")</f>
        <v> </v>
      </c>
      <c r="B120" s="249" t="s">
        <v>65</v>
      </c>
      <c r="N120" s="0" t="s">
        <v>734</v>
      </c>
      <c r="O120" s="0" t="s">
        <v>735</v>
      </c>
    </row>
    <row r="121" customFormat="false" ht="12.75" hidden="false" customHeight="false" outlineLevel="0" collapsed="false">
      <c r="A121" s="85" t="str">
        <f aca="false">IF(AND(K14&lt;&gt;"",TRIM(H23&amp;H24&amp;K25&amp;K26&amp;K27&amp;I37&amp;I38&amp;I39&amp;H41&amp;I41&amp;I42&amp;I43)&lt;&gt;""),"Ако Вашето предприятие е част от чуждо контролирана  многонационална ГП, не трябва да попълвате точки 3 и 5"," ")</f>
        <v> </v>
      </c>
      <c r="B121" s="249" t="s">
        <v>65</v>
      </c>
      <c r="N121" s="0" t="s">
        <v>736</v>
      </c>
      <c r="O121" s="0" t="s">
        <v>737</v>
      </c>
    </row>
    <row r="122" customFormat="false" ht="12.75" hidden="false" customHeight="false" outlineLevel="0" collapsed="false">
      <c r="A122" s="85" t="str">
        <f aca="false">IF(AND(K10="",K11="",K12="",K13="",K14="",K15=""),"Моля отговорете на въпроса дали Вашето предприятие е част от ГП"," ")</f>
        <v> </v>
      </c>
      <c r="B122" s="249" t="s">
        <v>65</v>
      </c>
      <c r="N122" s="0" t="s">
        <v>738</v>
      </c>
      <c r="O122" s="0" t="s">
        <v>739</v>
      </c>
    </row>
    <row r="123" customFormat="false" ht="12.75" hidden="false" customHeight="false" outlineLevel="0" collapsed="false">
      <c r="A123" s="0" t="str">
        <f aca="false">IF(AND(K23=K24,K23&lt;&gt;""),"Посочили сте основна дейност ,която е като допълнителната дейност в раздел 3"," ")</f>
        <v> </v>
      </c>
      <c r="B123" s="249" t="s">
        <v>65</v>
      </c>
      <c r="N123" s="0" t="s">
        <v>740</v>
      </c>
      <c r="O123" s="0" t="s">
        <v>741</v>
      </c>
    </row>
    <row r="124" customFormat="false" ht="12.75" hidden="false" customHeight="false" outlineLevel="0" collapsed="false">
      <c r="A124" s="0" t="str">
        <f aca="false">IF(V86&gt;0,"В приложение 1 само при въведена държава България трябва да се посочва ЕИК"," ")</f>
        <v> </v>
      </c>
      <c r="B124" s="249" t="s">
        <v>65</v>
      </c>
      <c r="N124" s="0" t="s">
        <v>742</v>
      </c>
      <c r="O124" s="0" t="s">
        <v>743</v>
      </c>
    </row>
    <row r="125" customFormat="false" ht="12.75" hidden="false" customHeight="false" outlineLevel="0" collapsed="false">
      <c r="B125" s="249"/>
      <c r="N125" s="0" t="s">
        <v>744</v>
      </c>
      <c r="O125" s="0" t="s">
        <v>745</v>
      </c>
    </row>
    <row r="126" customFormat="false" ht="12.75" hidden="false" customHeight="false" outlineLevel="0" collapsed="false">
      <c r="B126" s="249"/>
      <c r="N126" s="0" t="s">
        <v>746</v>
      </c>
      <c r="O126" s="0" t="s">
        <v>747</v>
      </c>
    </row>
    <row r="127" customFormat="false" ht="12.75" hidden="false" customHeight="false" outlineLevel="0" collapsed="false">
      <c r="B127" s="249"/>
      <c r="N127" s="0" t="s">
        <v>748</v>
      </c>
      <c r="O127" s="0" t="s">
        <v>749</v>
      </c>
    </row>
    <row r="128" customFormat="false" ht="12.75" hidden="false" customHeight="false" outlineLevel="0" collapsed="false">
      <c r="B128" s="249"/>
      <c r="N128" s="0" t="s">
        <v>750</v>
      </c>
      <c r="O128" s="0" t="s">
        <v>751</v>
      </c>
    </row>
    <row r="129" customFormat="false" ht="12.75" hidden="false" customHeight="false" outlineLevel="0" collapsed="false">
      <c r="B129" s="249"/>
      <c r="N129" s="0" t="s">
        <v>752</v>
      </c>
      <c r="O129" s="0" t="s">
        <v>753</v>
      </c>
    </row>
    <row r="130" customFormat="false" ht="12.75" hidden="false" customHeight="false" outlineLevel="0" collapsed="false">
      <c r="B130" s="249"/>
      <c r="N130" s="0" t="s">
        <v>754</v>
      </c>
      <c r="O130" s="0" t="s">
        <v>755</v>
      </c>
    </row>
    <row r="131" customFormat="false" ht="12.75" hidden="false" customHeight="false" outlineLevel="0" collapsed="false">
      <c r="B131" s="249"/>
      <c r="N131" s="0" t="s">
        <v>756</v>
      </c>
      <c r="O131" s="0" t="s">
        <v>757</v>
      </c>
    </row>
    <row r="132" customFormat="false" ht="12.75" hidden="false" customHeight="false" outlineLevel="0" collapsed="false">
      <c r="B132" s="249"/>
      <c r="N132" s="0" t="s">
        <v>758</v>
      </c>
      <c r="O132" s="0" t="s">
        <v>759</v>
      </c>
    </row>
    <row r="133" customFormat="false" ht="12.75" hidden="false" customHeight="false" outlineLevel="0" collapsed="false">
      <c r="B133" s="249"/>
      <c r="N133" s="0" t="s">
        <v>760</v>
      </c>
      <c r="O133" s="0" t="s">
        <v>761</v>
      </c>
    </row>
    <row r="134" customFormat="false" ht="12.75" hidden="false" customHeight="false" outlineLevel="0" collapsed="false">
      <c r="B134" s="249"/>
      <c r="N134" s="0" t="s">
        <v>762</v>
      </c>
      <c r="O134" s="0" t="s">
        <v>763</v>
      </c>
    </row>
    <row r="135" customFormat="false" ht="12.75" hidden="false" customHeight="false" outlineLevel="0" collapsed="false">
      <c r="B135" s="249"/>
      <c r="N135" s="0" t="s">
        <v>764</v>
      </c>
      <c r="O135" s="0" t="s">
        <v>765</v>
      </c>
    </row>
    <row r="136" customFormat="false" ht="12.75" hidden="false" customHeight="false" outlineLevel="0" collapsed="false">
      <c r="B136" s="249"/>
      <c r="N136" s="0" t="s">
        <v>766</v>
      </c>
      <c r="O136" s="0" t="s">
        <v>767</v>
      </c>
    </row>
    <row r="137" customFormat="false" ht="12.75" hidden="false" customHeight="false" outlineLevel="0" collapsed="false">
      <c r="B137" s="249"/>
      <c r="N137" s="0" t="s">
        <v>768</v>
      </c>
      <c r="O137" s="0" t="s">
        <v>769</v>
      </c>
    </row>
    <row r="138" customFormat="false" ht="12.75" hidden="false" customHeight="false" outlineLevel="0" collapsed="false">
      <c r="B138" s="249"/>
      <c r="N138" s="0" t="s">
        <v>770</v>
      </c>
      <c r="O138" s="0" t="s">
        <v>771</v>
      </c>
    </row>
    <row r="139" customFormat="false" ht="12.75" hidden="false" customHeight="false" outlineLevel="0" collapsed="false">
      <c r="B139" s="249"/>
      <c r="N139" s="0" t="s">
        <v>772</v>
      </c>
      <c r="O139" s="0" t="s">
        <v>773</v>
      </c>
    </row>
    <row r="140" customFormat="false" ht="12.75" hidden="false" customHeight="false" outlineLevel="0" collapsed="false">
      <c r="B140" s="249"/>
      <c r="N140" s="0" t="s">
        <v>774</v>
      </c>
      <c r="O140" s="0" t="s">
        <v>775</v>
      </c>
    </row>
    <row r="141" customFormat="false" ht="12.75" hidden="false" customHeight="false" outlineLevel="0" collapsed="false">
      <c r="N141" s="0" t="s">
        <v>776</v>
      </c>
      <c r="O141" s="0" t="s">
        <v>777</v>
      </c>
    </row>
    <row r="142" customFormat="false" ht="12.75" hidden="false" customHeight="false" outlineLevel="0" collapsed="false">
      <c r="N142" s="0" t="s">
        <v>778</v>
      </c>
      <c r="O142" s="0" t="s">
        <v>779</v>
      </c>
    </row>
    <row r="143" customFormat="false" ht="12.75" hidden="false" customHeight="false" outlineLevel="0" collapsed="false">
      <c r="N143" s="0" t="s">
        <v>780</v>
      </c>
      <c r="O143" s="0" t="s">
        <v>781</v>
      </c>
    </row>
    <row r="144" customFormat="false" ht="12.75" hidden="false" customHeight="false" outlineLevel="0" collapsed="false">
      <c r="N144" s="0" t="s">
        <v>782</v>
      </c>
      <c r="O144" s="0" t="s">
        <v>783</v>
      </c>
    </row>
    <row r="145" customFormat="false" ht="12.75" hidden="false" customHeight="false" outlineLevel="0" collapsed="false">
      <c r="N145" s="0" t="s">
        <v>784</v>
      </c>
      <c r="O145" s="0" t="s">
        <v>785</v>
      </c>
    </row>
    <row r="146" customFormat="false" ht="12.75" hidden="false" customHeight="false" outlineLevel="0" collapsed="false">
      <c r="N146" s="0" t="s">
        <v>786</v>
      </c>
      <c r="O146" s="0" t="s">
        <v>787</v>
      </c>
    </row>
    <row r="147" customFormat="false" ht="12.75" hidden="false" customHeight="false" outlineLevel="0" collapsed="false">
      <c r="N147" s="0" t="s">
        <v>788</v>
      </c>
      <c r="O147" s="0" t="s">
        <v>789</v>
      </c>
    </row>
    <row r="148" customFormat="false" ht="12.75" hidden="false" customHeight="false" outlineLevel="0" collapsed="false">
      <c r="N148" s="0" t="s">
        <v>790</v>
      </c>
      <c r="O148" s="0" t="s">
        <v>791</v>
      </c>
    </row>
    <row r="149" customFormat="false" ht="12.75" hidden="false" customHeight="false" outlineLevel="0" collapsed="false">
      <c r="N149" s="0" t="s">
        <v>792</v>
      </c>
      <c r="O149" s="0" t="s">
        <v>793</v>
      </c>
    </row>
    <row r="150" customFormat="false" ht="12.75" hidden="false" customHeight="false" outlineLevel="0" collapsed="false">
      <c r="N150" s="0" t="s">
        <v>794</v>
      </c>
      <c r="O150" s="0" t="s">
        <v>795</v>
      </c>
    </row>
    <row r="151" customFormat="false" ht="12.75" hidden="false" customHeight="false" outlineLevel="0" collapsed="false">
      <c r="N151" s="0" t="s">
        <v>796</v>
      </c>
      <c r="O151" s="0" t="s">
        <v>797</v>
      </c>
    </row>
    <row r="152" customFormat="false" ht="12.75" hidden="false" customHeight="false" outlineLevel="0" collapsed="false">
      <c r="N152" s="0" t="s">
        <v>798</v>
      </c>
      <c r="O152" s="0" t="s">
        <v>799</v>
      </c>
    </row>
    <row r="153" customFormat="false" ht="12.75" hidden="false" customHeight="false" outlineLevel="0" collapsed="false">
      <c r="N153" s="0" t="s">
        <v>800</v>
      </c>
      <c r="O153" s="0" t="s">
        <v>801</v>
      </c>
    </row>
    <row r="154" customFormat="false" ht="12.75" hidden="false" customHeight="false" outlineLevel="0" collapsed="false">
      <c r="N154" s="0" t="s">
        <v>802</v>
      </c>
      <c r="O154" s="0" t="s">
        <v>803</v>
      </c>
    </row>
    <row r="155" customFormat="false" ht="12.75" hidden="false" customHeight="false" outlineLevel="0" collapsed="false">
      <c r="N155" s="0" t="s">
        <v>804</v>
      </c>
      <c r="O155" s="0" t="s">
        <v>805</v>
      </c>
    </row>
    <row r="156" customFormat="false" ht="12.75" hidden="false" customHeight="false" outlineLevel="0" collapsed="false">
      <c r="N156" s="0" t="s">
        <v>806</v>
      </c>
      <c r="O156" s="0" t="s">
        <v>807</v>
      </c>
    </row>
    <row r="157" customFormat="false" ht="12.75" hidden="false" customHeight="false" outlineLevel="0" collapsed="false">
      <c r="N157" s="0" t="s">
        <v>808</v>
      </c>
      <c r="O157" s="0" t="s">
        <v>809</v>
      </c>
    </row>
    <row r="158" customFormat="false" ht="12.75" hidden="false" customHeight="false" outlineLevel="0" collapsed="false">
      <c r="N158" s="0" t="s">
        <v>810</v>
      </c>
      <c r="O158" s="0" t="s">
        <v>811</v>
      </c>
    </row>
    <row r="159" customFormat="false" ht="12.75" hidden="false" customHeight="false" outlineLevel="0" collapsed="false">
      <c r="N159" s="0" t="s">
        <v>812</v>
      </c>
      <c r="O159" s="0" t="s">
        <v>813</v>
      </c>
    </row>
    <row r="160" customFormat="false" ht="12.75" hidden="false" customHeight="false" outlineLevel="0" collapsed="false">
      <c r="N160" s="0" t="s">
        <v>814</v>
      </c>
      <c r="O160" s="0" t="s">
        <v>815</v>
      </c>
    </row>
    <row r="161" customFormat="false" ht="12.75" hidden="false" customHeight="false" outlineLevel="0" collapsed="false">
      <c r="N161" s="0" t="s">
        <v>816</v>
      </c>
      <c r="O161" s="0" t="s">
        <v>817</v>
      </c>
    </row>
    <row r="162" customFormat="false" ht="12.75" hidden="false" customHeight="false" outlineLevel="0" collapsed="false">
      <c r="N162" s="0" t="s">
        <v>818</v>
      </c>
      <c r="O162" s="0" t="s">
        <v>819</v>
      </c>
    </row>
    <row r="163" customFormat="false" ht="12.75" hidden="false" customHeight="false" outlineLevel="0" collapsed="false">
      <c r="N163" s="0" t="s">
        <v>820</v>
      </c>
      <c r="O163" s="0" t="s">
        <v>821</v>
      </c>
    </row>
    <row r="164" customFormat="false" ht="12.75" hidden="false" customHeight="false" outlineLevel="0" collapsed="false">
      <c r="N164" s="0" t="s">
        <v>822</v>
      </c>
      <c r="O164" s="0" t="s">
        <v>823</v>
      </c>
    </row>
    <row r="165" customFormat="false" ht="12.75" hidden="false" customHeight="false" outlineLevel="0" collapsed="false">
      <c r="N165" s="0" t="s">
        <v>824</v>
      </c>
      <c r="O165" s="0" t="s">
        <v>825</v>
      </c>
    </row>
    <row r="166" customFormat="false" ht="12.75" hidden="false" customHeight="false" outlineLevel="0" collapsed="false">
      <c r="N166" s="0" t="s">
        <v>826</v>
      </c>
      <c r="O166" s="0" t="s">
        <v>827</v>
      </c>
    </row>
    <row r="167" customFormat="false" ht="12.75" hidden="false" customHeight="false" outlineLevel="0" collapsed="false">
      <c r="N167" s="0" t="s">
        <v>828</v>
      </c>
      <c r="O167" s="0" t="s">
        <v>829</v>
      </c>
    </row>
    <row r="168" customFormat="false" ht="12.75" hidden="false" customHeight="false" outlineLevel="0" collapsed="false">
      <c r="N168" s="0" t="s">
        <v>830</v>
      </c>
      <c r="O168" s="0" t="s">
        <v>831</v>
      </c>
    </row>
    <row r="169" customFormat="false" ht="12.75" hidden="false" customHeight="false" outlineLevel="0" collapsed="false">
      <c r="N169" s="0" t="s">
        <v>832</v>
      </c>
      <c r="O169" s="0" t="s">
        <v>833</v>
      </c>
    </row>
    <row r="170" customFormat="false" ht="12.75" hidden="false" customHeight="false" outlineLevel="0" collapsed="false">
      <c r="N170" s="0" t="s">
        <v>834</v>
      </c>
      <c r="O170" s="0" t="s">
        <v>835</v>
      </c>
    </row>
    <row r="171" customFormat="false" ht="12.75" hidden="false" customHeight="false" outlineLevel="0" collapsed="false">
      <c r="N171" s="0" t="s">
        <v>836</v>
      </c>
      <c r="O171" s="0" t="s">
        <v>837</v>
      </c>
    </row>
    <row r="172" customFormat="false" ht="12.75" hidden="false" customHeight="false" outlineLevel="0" collapsed="false">
      <c r="N172" s="0" t="s">
        <v>838</v>
      </c>
      <c r="O172" s="0" t="s">
        <v>839</v>
      </c>
    </row>
    <row r="173" customFormat="false" ht="12.75" hidden="false" customHeight="false" outlineLevel="0" collapsed="false">
      <c r="N173" s="0" t="s">
        <v>840</v>
      </c>
      <c r="O173" s="0" t="s">
        <v>841</v>
      </c>
    </row>
    <row r="174" customFormat="false" ht="12.75" hidden="false" customHeight="false" outlineLevel="0" collapsed="false">
      <c r="N174" s="0" t="s">
        <v>842</v>
      </c>
      <c r="O174" s="0" t="s">
        <v>843</v>
      </c>
    </row>
    <row r="175" customFormat="false" ht="12.75" hidden="false" customHeight="false" outlineLevel="0" collapsed="false">
      <c r="N175" s="0" t="s">
        <v>844</v>
      </c>
      <c r="O175" s="0" t="s">
        <v>845</v>
      </c>
    </row>
    <row r="176" customFormat="false" ht="12.75" hidden="false" customHeight="false" outlineLevel="0" collapsed="false">
      <c r="N176" s="0" t="s">
        <v>846</v>
      </c>
      <c r="O176" s="0" t="s">
        <v>847</v>
      </c>
    </row>
    <row r="177" customFormat="false" ht="12.75" hidden="false" customHeight="false" outlineLevel="0" collapsed="false">
      <c r="N177" s="0" t="s">
        <v>848</v>
      </c>
      <c r="O177" s="0" t="s">
        <v>849</v>
      </c>
    </row>
    <row r="178" customFormat="false" ht="12.75" hidden="false" customHeight="false" outlineLevel="0" collapsed="false">
      <c r="N178" s="0" t="s">
        <v>850</v>
      </c>
      <c r="O178" s="0" t="s">
        <v>851</v>
      </c>
    </row>
    <row r="179" customFormat="false" ht="12.75" hidden="false" customHeight="false" outlineLevel="0" collapsed="false">
      <c r="N179" s="0" t="s">
        <v>852</v>
      </c>
      <c r="O179" s="0" t="s">
        <v>853</v>
      </c>
    </row>
    <row r="180" customFormat="false" ht="12.75" hidden="false" customHeight="false" outlineLevel="0" collapsed="false">
      <c r="N180" s="0" t="s">
        <v>854</v>
      </c>
      <c r="O180" s="0" t="s">
        <v>855</v>
      </c>
    </row>
    <row r="181" customFormat="false" ht="12.75" hidden="false" customHeight="false" outlineLevel="0" collapsed="false">
      <c r="N181" s="0" t="s">
        <v>856</v>
      </c>
      <c r="O181" s="0" t="s">
        <v>857</v>
      </c>
    </row>
    <row r="182" customFormat="false" ht="12.75" hidden="false" customHeight="false" outlineLevel="0" collapsed="false">
      <c r="N182" s="0" t="s">
        <v>858</v>
      </c>
      <c r="O182" s="0" t="s">
        <v>859</v>
      </c>
    </row>
    <row r="183" customFormat="false" ht="12.75" hidden="false" customHeight="false" outlineLevel="0" collapsed="false">
      <c r="N183" s="0" t="s">
        <v>860</v>
      </c>
      <c r="O183" s="0" t="s">
        <v>861</v>
      </c>
    </row>
    <row r="184" customFormat="false" ht="12.75" hidden="false" customHeight="false" outlineLevel="0" collapsed="false">
      <c r="N184" s="0" t="s">
        <v>862</v>
      </c>
      <c r="O184" s="0" t="s">
        <v>863</v>
      </c>
    </row>
    <row r="185" customFormat="false" ht="12.75" hidden="false" customHeight="false" outlineLevel="0" collapsed="false">
      <c r="N185" s="0" t="s">
        <v>864</v>
      </c>
    </row>
    <row r="186" customFormat="false" ht="12.75" hidden="false" customHeight="false" outlineLevel="0" collapsed="false">
      <c r="N186" s="0" t="s">
        <v>865</v>
      </c>
    </row>
    <row r="187" customFormat="false" ht="12.75" hidden="false" customHeight="false" outlineLevel="0" collapsed="false">
      <c r="N187" s="0" t="s">
        <v>866</v>
      </c>
      <c r="O187" s="0" t="s">
        <v>867</v>
      </c>
    </row>
    <row r="188" customFormat="false" ht="12.75" hidden="false" customHeight="false" outlineLevel="0" collapsed="false">
      <c r="N188" s="0" t="s">
        <v>868</v>
      </c>
      <c r="O188" s="0" t="s">
        <v>869</v>
      </c>
    </row>
    <row r="189" customFormat="false" ht="12.75" hidden="false" customHeight="false" outlineLevel="0" collapsed="false">
      <c r="N189" s="0" t="s">
        <v>870</v>
      </c>
      <c r="O189" s="0" t="s">
        <v>871</v>
      </c>
    </row>
    <row r="190" customFormat="false" ht="12.75" hidden="false" customHeight="false" outlineLevel="0" collapsed="false">
      <c r="N190" s="0" t="s">
        <v>872</v>
      </c>
      <c r="O190" s="0" t="s">
        <v>873</v>
      </c>
    </row>
    <row r="191" customFormat="false" ht="12.75" hidden="false" customHeight="false" outlineLevel="0" collapsed="false">
      <c r="N191" s="0" t="s">
        <v>874</v>
      </c>
      <c r="O191" s="0" t="s">
        <v>875</v>
      </c>
    </row>
    <row r="192" customFormat="false" ht="12.75" hidden="false" customHeight="false" outlineLevel="0" collapsed="false">
      <c r="N192" s="0" t="s">
        <v>876</v>
      </c>
      <c r="O192" s="0" t="s">
        <v>877</v>
      </c>
    </row>
    <row r="193" customFormat="false" ht="12.75" hidden="false" customHeight="false" outlineLevel="0" collapsed="false">
      <c r="N193" s="0" t="s">
        <v>878</v>
      </c>
      <c r="O193" s="0" t="s">
        <v>879</v>
      </c>
    </row>
    <row r="194" customFormat="false" ht="12.75" hidden="false" customHeight="false" outlineLevel="0" collapsed="false">
      <c r="N194" s="0" t="s">
        <v>880</v>
      </c>
      <c r="O194" s="0" t="s">
        <v>881</v>
      </c>
    </row>
    <row r="195" customFormat="false" ht="12.75" hidden="false" customHeight="false" outlineLevel="0" collapsed="false">
      <c r="N195" s="0" t="s">
        <v>882</v>
      </c>
      <c r="O195" s="0" t="s">
        <v>883</v>
      </c>
    </row>
    <row r="196" customFormat="false" ht="12.75" hidden="false" customHeight="false" outlineLevel="0" collapsed="false">
      <c r="N196" s="0" t="s">
        <v>884</v>
      </c>
      <c r="O196" s="0" t="s">
        <v>885</v>
      </c>
    </row>
    <row r="197" customFormat="false" ht="12.75" hidden="false" customHeight="false" outlineLevel="0" collapsed="false">
      <c r="N197" s="0" t="s">
        <v>886</v>
      </c>
      <c r="O197" s="0" t="s">
        <v>887</v>
      </c>
    </row>
    <row r="198" customFormat="false" ht="12.75" hidden="false" customHeight="false" outlineLevel="0" collapsed="false">
      <c r="N198" s="0" t="s">
        <v>888</v>
      </c>
      <c r="O198" s="0" t="s">
        <v>889</v>
      </c>
    </row>
    <row r="199" customFormat="false" ht="12.75" hidden="false" customHeight="false" outlineLevel="0" collapsed="false">
      <c r="N199" s="0" t="s">
        <v>890</v>
      </c>
      <c r="O199" s="0" t="s">
        <v>891</v>
      </c>
    </row>
    <row r="200" customFormat="false" ht="12.75" hidden="false" customHeight="false" outlineLevel="0" collapsed="false">
      <c r="N200" s="0" t="s">
        <v>892</v>
      </c>
      <c r="O200" s="0" t="s">
        <v>893</v>
      </c>
    </row>
    <row r="201" customFormat="false" ht="12.75" hidden="false" customHeight="false" outlineLevel="0" collapsed="false">
      <c r="N201" s="0" t="s">
        <v>894</v>
      </c>
      <c r="O201" s="0" t="s">
        <v>895</v>
      </c>
    </row>
    <row r="202" customFormat="false" ht="12.75" hidden="false" customHeight="false" outlineLevel="0" collapsed="false">
      <c r="N202" s="0" t="s">
        <v>896</v>
      </c>
      <c r="O202" s="0" t="s">
        <v>897</v>
      </c>
    </row>
    <row r="203" customFormat="false" ht="12.75" hidden="false" customHeight="false" outlineLevel="0" collapsed="false">
      <c r="N203" s="0" t="s">
        <v>898</v>
      </c>
      <c r="O203" s="0" t="s">
        <v>899</v>
      </c>
    </row>
    <row r="204" customFormat="false" ht="12.75" hidden="false" customHeight="false" outlineLevel="0" collapsed="false">
      <c r="N204" s="0" t="s">
        <v>900</v>
      </c>
      <c r="O204" s="0" t="s">
        <v>901</v>
      </c>
    </row>
    <row r="205" customFormat="false" ht="12.75" hidden="false" customHeight="false" outlineLevel="0" collapsed="false">
      <c r="N205" s="0" t="s">
        <v>902</v>
      </c>
      <c r="O205" s="0" t="s">
        <v>903</v>
      </c>
    </row>
    <row r="206" customFormat="false" ht="12.75" hidden="false" customHeight="false" outlineLevel="0" collapsed="false">
      <c r="N206" s="0" t="s">
        <v>904</v>
      </c>
      <c r="O206" s="0" t="s">
        <v>905</v>
      </c>
    </row>
    <row r="207" customFormat="false" ht="12.75" hidden="false" customHeight="false" outlineLevel="0" collapsed="false">
      <c r="N207" s="0" t="s">
        <v>906</v>
      </c>
      <c r="O207" s="0" t="s">
        <v>907</v>
      </c>
    </row>
    <row r="208" customFormat="false" ht="12.75" hidden="false" customHeight="false" outlineLevel="0" collapsed="false">
      <c r="N208" s="0" t="s">
        <v>908</v>
      </c>
      <c r="O208" s="0" t="s">
        <v>909</v>
      </c>
    </row>
    <row r="209" customFormat="false" ht="12.75" hidden="false" customHeight="false" outlineLevel="0" collapsed="false">
      <c r="N209" s="0" t="s">
        <v>910</v>
      </c>
      <c r="O209" s="0" t="s">
        <v>911</v>
      </c>
    </row>
    <row r="210" customFormat="false" ht="12.75" hidden="false" customHeight="false" outlineLevel="0" collapsed="false">
      <c r="N210" s="0" t="s">
        <v>912</v>
      </c>
      <c r="O210" s="0" t="s">
        <v>913</v>
      </c>
    </row>
    <row r="211" customFormat="false" ht="12.75" hidden="false" customHeight="false" outlineLevel="0" collapsed="false">
      <c r="N211" s="0" t="s">
        <v>914</v>
      </c>
      <c r="O211" s="0" t="s">
        <v>915</v>
      </c>
    </row>
    <row r="212" customFormat="false" ht="12.75" hidden="false" customHeight="false" outlineLevel="0" collapsed="false">
      <c r="N212" s="0" t="s">
        <v>916</v>
      </c>
      <c r="O212" s="0" t="s">
        <v>917</v>
      </c>
    </row>
    <row r="213" customFormat="false" ht="12.75" hidden="false" customHeight="false" outlineLevel="0" collapsed="false">
      <c r="N213" s="0" t="s">
        <v>918</v>
      </c>
      <c r="O213" s="0" t="s">
        <v>919</v>
      </c>
    </row>
    <row r="214" customFormat="false" ht="12.75" hidden="false" customHeight="false" outlineLevel="0" collapsed="false">
      <c r="N214" s="0" t="s">
        <v>920</v>
      </c>
      <c r="O214" s="0" t="s">
        <v>921</v>
      </c>
    </row>
    <row r="215" customFormat="false" ht="12.75" hidden="false" customHeight="false" outlineLevel="0" collapsed="false">
      <c r="N215" s="0" t="s">
        <v>922</v>
      </c>
      <c r="O215" s="0" t="s">
        <v>923</v>
      </c>
    </row>
    <row r="216" customFormat="false" ht="12.75" hidden="false" customHeight="false" outlineLevel="0" collapsed="false">
      <c r="N216" s="0" t="s">
        <v>924</v>
      </c>
      <c r="O216" s="0" t="s">
        <v>925</v>
      </c>
    </row>
    <row r="217" customFormat="false" ht="12.75" hidden="false" customHeight="false" outlineLevel="0" collapsed="false">
      <c r="N217" s="0" t="s">
        <v>926</v>
      </c>
      <c r="O217" s="0" t="s">
        <v>927</v>
      </c>
    </row>
    <row r="218" customFormat="false" ht="12.75" hidden="false" customHeight="false" outlineLevel="0" collapsed="false">
      <c r="N218" s="0" t="s">
        <v>928</v>
      </c>
      <c r="O218" s="0" t="s">
        <v>929</v>
      </c>
    </row>
    <row r="219" customFormat="false" ht="12.75" hidden="false" customHeight="false" outlineLevel="0" collapsed="false">
      <c r="N219" s="0" t="s">
        <v>930</v>
      </c>
      <c r="O219" s="0" t="s">
        <v>931</v>
      </c>
    </row>
    <row r="220" customFormat="false" ht="12.75" hidden="false" customHeight="false" outlineLevel="0" collapsed="false">
      <c r="N220" s="0" t="s">
        <v>932</v>
      </c>
      <c r="O220" s="0" t="s">
        <v>933</v>
      </c>
    </row>
    <row r="221" customFormat="false" ht="12.75" hidden="false" customHeight="false" outlineLevel="0" collapsed="false">
      <c r="N221" s="0" t="s">
        <v>934</v>
      </c>
      <c r="O221" s="0" t="s">
        <v>935</v>
      </c>
    </row>
    <row r="222" customFormat="false" ht="12.75" hidden="false" customHeight="false" outlineLevel="0" collapsed="false">
      <c r="N222" s="0" t="s">
        <v>936</v>
      </c>
      <c r="O222" s="0" t="s">
        <v>937</v>
      </c>
    </row>
    <row r="223" customFormat="false" ht="12.75" hidden="false" customHeight="false" outlineLevel="0" collapsed="false">
      <c r="N223" s="0" t="s">
        <v>938</v>
      </c>
      <c r="O223" s="0" t="s">
        <v>939</v>
      </c>
    </row>
    <row r="224" customFormat="false" ht="12.75" hidden="false" customHeight="false" outlineLevel="0" collapsed="false">
      <c r="N224" s="0" t="s">
        <v>940</v>
      </c>
      <c r="O224" s="0" t="s">
        <v>941</v>
      </c>
    </row>
    <row r="225" customFormat="false" ht="12.75" hidden="false" customHeight="false" outlineLevel="0" collapsed="false">
      <c r="N225" s="0" t="s">
        <v>942</v>
      </c>
      <c r="O225" s="0" t="s">
        <v>943</v>
      </c>
    </row>
    <row r="226" customFormat="false" ht="12.75" hidden="false" customHeight="false" outlineLevel="0" collapsed="false">
      <c r="N226" s="0" t="s">
        <v>944</v>
      </c>
      <c r="O226" s="0" t="s">
        <v>945</v>
      </c>
    </row>
    <row r="227" customFormat="false" ht="12.75" hidden="false" customHeight="false" outlineLevel="0" collapsed="false">
      <c r="N227" s="0" t="s">
        <v>946</v>
      </c>
      <c r="O227" s="0" t="s">
        <v>947</v>
      </c>
    </row>
    <row r="228" customFormat="false" ht="12.75" hidden="false" customHeight="false" outlineLevel="0" collapsed="false">
      <c r="N228" s="0" t="s">
        <v>948</v>
      </c>
      <c r="O228" s="0" t="s">
        <v>949</v>
      </c>
    </row>
    <row r="229" customFormat="false" ht="12.75" hidden="false" customHeight="false" outlineLevel="0" collapsed="false">
      <c r="N229" s="0" t="s">
        <v>950</v>
      </c>
      <c r="O229" s="0" t="s">
        <v>951</v>
      </c>
    </row>
    <row r="230" customFormat="false" ht="12.75" hidden="false" customHeight="false" outlineLevel="0" collapsed="false">
      <c r="N230" s="0" t="s">
        <v>952</v>
      </c>
      <c r="O230" s="0" t="s">
        <v>953</v>
      </c>
    </row>
    <row r="231" customFormat="false" ht="12.75" hidden="false" customHeight="false" outlineLevel="0" collapsed="false">
      <c r="N231" s="0" t="s">
        <v>954</v>
      </c>
      <c r="O231" s="0" t="s">
        <v>955</v>
      </c>
    </row>
    <row r="232" customFormat="false" ht="12.75" hidden="false" customHeight="false" outlineLevel="0" collapsed="false">
      <c r="N232" s="0" t="s">
        <v>956</v>
      </c>
      <c r="O232" s="0" t="s">
        <v>957</v>
      </c>
    </row>
    <row r="233" customFormat="false" ht="12.75" hidden="false" customHeight="false" outlineLevel="0" collapsed="false">
      <c r="N233" s="0" t="s">
        <v>958</v>
      </c>
      <c r="O233" s="0" t="s">
        <v>959</v>
      </c>
    </row>
    <row r="234" customFormat="false" ht="12.75" hidden="false" customHeight="false" outlineLevel="0" collapsed="false">
      <c r="N234" s="0" t="s">
        <v>960</v>
      </c>
      <c r="O234" s="0" t="s">
        <v>961</v>
      </c>
    </row>
    <row r="235" customFormat="false" ht="12.75" hidden="false" customHeight="false" outlineLevel="0" collapsed="false">
      <c r="N235" s="0" t="s">
        <v>962</v>
      </c>
      <c r="O235" s="0" t="s">
        <v>963</v>
      </c>
    </row>
    <row r="236" customFormat="false" ht="12.75" hidden="false" customHeight="false" outlineLevel="0" collapsed="false">
      <c r="N236" s="0" t="s">
        <v>964</v>
      </c>
      <c r="O236" s="0" t="s">
        <v>965</v>
      </c>
    </row>
    <row r="237" customFormat="false" ht="12.75" hidden="false" customHeight="false" outlineLevel="0" collapsed="false">
      <c r="N237" s="0" t="s">
        <v>966</v>
      </c>
    </row>
    <row r="238" customFormat="false" ht="12.75" hidden="false" customHeight="false" outlineLevel="0" collapsed="false">
      <c r="N238" s="0" t="s">
        <v>967</v>
      </c>
      <c r="O238" s="0" t="s">
        <v>968</v>
      </c>
    </row>
    <row r="239" customFormat="false" ht="12.75" hidden="false" customHeight="false" outlineLevel="0" collapsed="false">
      <c r="N239" s="0" t="s">
        <v>969</v>
      </c>
      <c r="O239" s="0" t="s">
        <v>970</v>
      </c>
    </row>
    <row r="240" customFormat="false" ht="12.75" hidden="false" customHeight="false" outlineLevel="0" collapsed="false">
      <c r="N240" s="0" t="s">
        <v>971</v>
      </c>
      <c r="O240" s="0" t="s">
        <v>972</v>
      </c>
    </row>
    <row r="241" customFormat="false" ht="12.75" hidden="false" customHeight="false" outlineLevel="0" collapsed="false">
      <c r="N241" s="0" t="s">
        <v>973</v>
      </c>
      <c r="O241" s="0" t="s">
        <v>974</v>
      </c>
    </row>
    <row r="242" customFormat="false" ht="12.75" hidden="false" customHeight="false" outlineLevel="0" collapsed="false">
      <c r="N242" s="0" t="s">
        <v>975</v>
      </c>
      <c r="O242" s="0" t="s">
        <v>976</v>
      </c>
    </row>
    <row r="243" customFormat="false" ht="12.75" hidden="false" customHeight="false" outlineLevel="0" collapsed="false">
      <c r="N243" s="0" t="s">
        <v>977</v>
      </c>
      <c r="O243" s="0" t="s">
        <v>978</v>
      </c>
    </row>
    <row r="244" customFormat="false" ht="12.75" hidden="false" customHeight="false" outlineLevel="0" collapsed="false">
      <c r="N244" s="0" t="s">
        <v>979</v>
      </c>
      <c r="O244" s="0" t="s">
        <v>980</v>
      </c>
    </row>
    <row r="245" customFormat="false" ht="12.75" hidden="false" customHeight="false" outlineLevel="0" collapsed="false">
      <c r="N245" s="0" t="s">
        <v>981</v>
      </c>
      <c r="O245" s="0" t="s">
        <v>982</v>
      </c>
    </row>
    <row r="246" customFormat="false" ht="12.75" hidden="false" customHeight="false" outlineLevel="0" collapsed="false">
      <c r="N246" s="0" t="s">
        <v>983</v>
      </c>
      <c r="O246" s="0" t="s">
        <v>984</v>
      </c>
    </row>
  </sheetData>
  <sheetProtection sheet="true" password="ccfa" objects="true" scenarios="true"/>
  <mergeCells count="99">
    <mergeCell ref="J2:K2"/>
    <mergeCell ref="J3:K3"/>
    <mergeCell ref="G18:K18"/>
    <mergeCell ref="G19:K19"/>
    <mergeCell ref="C23:G23"/>
    <mergeCell ref="H23:I23"/>
    <mergeCell ref="C24:G24"/>
    <mergeCell ref="H24:I24"/>
    <mergeCell ref="C25:I25"/>
    <mergeCell ref="C26:G26"/>
    <mergeCell ref="C27:I27"/>
    <mergeCell ref="I30:K30"/>
    <mergeCell ref="I31:K31"/>
    <mergeCell ref="I37:K37"/>
    <mergeCell ref="I47:K47"/>
    <mergeCell ref="B59:B60"/>
    <mergeCell ref="C60:F60"/>
    <mergeCell ref="G60:H60"/>
    <mergeCell ref="J60:K60"/>
    <mergeCell ref="C61:F61"/>
    <mergeCell ref="G61:H61"/>
    <mergeCell ref="J61:K61"/>
    <mergeCell ref="C62:F62"/>
    <mergeCell ref="G62:H62"/>
    <mergeCell ref="J62:K62"/>
    <mergeCell ref="C63:F63"/>
    <mergeCell ref="G63:H63"/>
    <mergeCell ref="J63:K63"/>
    <mergeCell ref="C64:F64"/>
    <mergeCell ref="G64:H64"/>
    <mergeCell ref="J64:K64"/>
    <mergeCell ref="C65:F65"/>
    <mergeCell ref="G65:H65"/>
    <mergeCell ref="J65:K65"/>
    <mergeCell ref="C66:F66"/>
    <mergeCell ref="G66:H66"/>
    <mergeCell ref="J66:K66"/>
    <mergeCell ref="C67:F67"/>
    <mergeCell ref="G67:H67"/>
    <mergeCell ref="J67:K67"/>
    <mergeCell ref="C68:F68"/>
    <mergeCell ref="G68:H68"/>
    <mergeCell ref="J68:K68"/>
    <mergeCell ref="C69:F69"/>
    <mergeCell ref="G69:H69"/>
    <mergeCell ref="J69:K69"/>
    <mergeCell ref="C70:F70"/>
    <mergeCell ref="G70:H70"/>
    <mergeCell ref="J70:K70"/>
    <mergeCell ref="C71:F71"/>
    <mergeCell ref="G71:H71"/>
    <mergeCell ref="J71:K71"/>
    <mergeCell ref="C72:F72"/>
    <mergeCell ref="G72:H72"/>
    <mergeCell ref="J72:K72"/>
    <mergeCell ref="C73:F73"/>
    <mergeCell ref="G73:H73"/>
    <mergeCell ref="J73:K73"/>
    <mergeCell ref="C74:F74"/>
    <mergeCell ref="G74:H74"/>
    <mergeCell ref="J74:K74"/>
    <mergeCell ref="C75:F75"/>
    <mergeCell ref="G75:H75"/>
    <mergeCell ref="J75:K75"/>
    <mergeCell ref="C76:F76"/>
    <mergeCell ref="G76:H76"/>
    <mergeCell ref="J76:K76"/>
    <mergeCell ref="C77:F77"/>
    <mergeCell ref="G77:H77"/>
    <mergeCell ref="J77:K77"/>
    <mergeCell ref="C78:F78"/>
    <mergeCell ref="G78:H78"/>
    <mergeCell ref="J78:K78"/>
    <mergeCell ref="C79:F79"/>
    <mergeCell ref="G79:H79"/>
    <mergeCell ref="J79:K79"/>
    <mergeCell ref="C80:F80"/>
    <mergeCell ref="G80:H80"/>
    <mergeCell ref="J80:K80"/>
    <mergeCell ref="C81:F81"/>
    <mergeCell ref="G81:H81"/>
    <mergeCell ref="J81:K81"/>
    <mergeCell ref="C82:F82"/>
    <mergeCell ref="G82:H82"/>
    <mergeCell ref="J82:K82"/>
    <mergeCell ref="C83:F83"/>
    <mergeCell ref="G83:H83"/>
    <mergeCell ref="J83:K83"/>
    <mergeCell ref="C84:F84"/>
    <mergeCell ref="G84:H84"/>
    <mergeCell ref="J84:K84"/>
    <mergeCell ref="C85:F85"/>
    <mergeCell ref="G85:H85"/>
    <mergeCell ref="J85:K85"/>
    <mergeCell ref="D90:G90"/>
    <mergeCell ref="D91:G91"/>
    <mergeCell ref="D92:G92"/>
    <mergeCell ref="D93:G93"/>
    <mergeCell ref="D94:G94"/>
  </mergeCells>
  <dataValidations count="12">
    <dataValidation allowBlank="true" error="В този раздел е необходимо въвеждането или на ЕИК или на ЕГН" errorStyle="stop" errorTitle="Грешка" operator="between" showDropDown="false" showErrorMessage="true" showInputMessage="false" sqref="I38" type="custom">
      <formula1>(I39="")</formula1>
      <formula2>0</formula2>
    </dataValidation>
    <dataValidation allowBlank="true" error="В този раздел е необходимо въвеждането или на ЕИК или на ЕГН" errorStyle="stop" errorTitle="Грешка" operator="between" showDropDown="false" showErrorMessage="true" showInputMessage="false" sqref="I39" type="custom">
      <formula1>(I38="")</formula1>
      <formula2>0</formula2>
    </dataValidation>
    <dataValidation allowBlank="true" errorStyle="stop" operator="between" showDropDown="false" showErrorMessage="true" showInputMessage="false" sqref="H24" type="list">
      <formula1>$P$1:$P$88</formula1>
      <formula2>0</formula2>
    </dataValidation>
    <dataValidation allowBlank="true" error="Изберете основна дейност" errorStyle="stop" errorTitle="Внимание " operator="between" showDropDown="false" showErrorMessage="true" showInputMessage="false" sqref="H23" type="list">
      <formula1>$P$1:$P$88</formula1>
      <formula2>0</formula2>
    </dataValidation>
    <dataValidation allowBlank="true" error="Маркирайте със знак &quot;Х&quot;" errorStyle="stop" errorTitle="Внимание" operator="between" showDropDown="true" showErrorMessage="true" showInputMessage="false" sqref="K10:K15" type="list">
      <formula1>$M$11:$M$14</formula1>
      <formula2>0</formula2>
    </dataValidation>
    <dataValidation allowBlank="true" error="Допустим е тект до 70 символа" errorStyle="stop" errorTitle="Грешка" operator="between" showDropDown="false" showErrorMessage="true" showInputMessage="false" sqref="G18:K19" type="textLength">
      <formula1>0</formula1>
      <formula2>70</formula2>
    </dataValidation>
    <dataValidation allowBlank="true" error="Изберете страна!" errorStyle="stop" errorTitle="Внимание" operator="between" showDropDown="false" showErrorMessage="true" showInputMessage="false" sqref="I21 I33 I49" type="list">
      <formula1>$N$1:$N$246</formula1>
      <formula2>0</formula2>
    </dataValidation>
    <dataValidation allowBlank="true" error="Моля въведете цяло число" errorStyle="stop" errorTitle="Внимание" operator="between" showDropDown="false" showErrorMessage="true" showInputMessage="false" sqref="K25:K26" type="whole">
      <formula1>0</formula1>
      <formula2>100000000000</formula2>
    </dataValidation>
    <dataValidation allowBlank="true" error="Въведете число между 0 и 100" errorStyle="stop" errorTitle="Внимание" operator="between" showDropDown="false" showErrorMessage="true" showInputMessage="false" sqref="I35" type="decimal">
      <formula1>0</formula1>
      <formula2>100</formula2>
    </dataValidation>
    <dataValidation allowBlank="true" error="Изберете страна от падащият  списък" errorStyle="stop" errorTitle="Внимание" operator="between" showDropDown="false" showErrorMessage="true" showInputMessage="false" sqref="G61:H85" type="list">
      <formula1>$N$1:$N$246</formula1>
      <formula2>0</formula2>
    </dataValidation>
    <dataValidation allowBlank="true" error="Въведете число от 0 до 100" errorStyle="stop" errorTitle="Внимание" operator="between" showDropDown="false" showErrorMessage="true" showInputMessage="false" sqref="J61:K85" type="decimal">
      <formula1>0</formula1>
      <formula2>100</formula2>
    </dataValidation>
    <dataValidation allowBlank="true" error="Въведете ЕИК само ако в колона 2 е посочена Държава на регистрация България" errorStyle="stop" errorTitle="Грешка" operator="between" showDropDown="false" showErrorMessage="true" showInputMessage="false" sqref="I61:I85" type="custom">
      <formula1>(TRIM(G61)="БЪЛГАРИЯ")</formula1>
      <formula2>0</formula2>
    </dataValidation>
  </dataValidations>
  <hyperlinks>
    <hyperlink ref="I94" location="BAL_NTO!B1" display="СЛЕДВАЩ ДОКУМЕНТ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E114" activeCellId="0" sqref="E1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11" width="2.7"/>
    <col collapsed="false" customWidth="true" hidden="false" outlineLevel="0" max="2" min="2" style="412" width="13.7"/>
    <col collapsed="false" customWidth="true" hidden="false" outlineLevel="0" max="3" min="3" style="412" width="45.7"/>
    <col collapsed="false" customWidth="true" hidden="false" outlineLevel="0" max="4" min="4" style="412" width="9.7"/>
    <col collapsed="false" customWidth="true" hidden="false" outlineLevel="0" max="6" min="5" style="412" width="12.7"/>
    <col collapsed="false" customWidth="true" hidden="false" outlineLevel="0" max="7" min="7" style="412" width="2.7"/>
    <col collapsed="false" customWidth="false" hidden="true" outlineLevel="0" max="257" min="8" style="412" width="11.53"/>
    <col collapsed="false" customWidth="false" hidden="true" outlineLevel="0" max="16384" min="258" style="0" width="11.53"/>
  </cols>
  <sheetData>
    <row r="1" customFormat="false" ht="13.5" hidden="false" customHeight="false" outlineLevel="0" collapsed="false">
      <c r="A1" s="411" t="s">
        <v>985</v>
      </c>
    </row>
    <row r="2" customFormat="false" ht="13.5" hidden="false" customHeight="true" outlineLevel="0" collapsed="false">
      <c r="A2" s="1" t="n">
        <v>182</v>
      </c>
      <c r="B2" s="2"/>
      <c r="C2" s="413"/>
      <c r="D2" s="2"/>
      <c r="E2" s="87" t="s">
        <v>101</v>
      </c>
      <c r="F2" s="87"/>
    </row>
    <row r="3" customFormat="false" ht="13.5" hidden="false" customHeight="false" outlineLevel="0" collapsed="false">
      <c r="A3" s="1" t="n">
        <v>2</v>
      </c>
      <c r="B3" s="2" t="s">
        <v>65</v>
      </c>
      <c r="C3" s="413"/>
      <c r="D3" s="2"/>
      <c r="E3" s="89" t="str">
        <f aca="false">T(Zagl!J1)</f>
        <v>130859392</v>
      </c>
      <c r="F3" s="89"/>
    </row>
    <row r="4" customFormat="false" ht="12.75" hidden="false" customHeight="false" outlineLevel="0" collapsed="false">
      <c r="A4" s="1" t="s">
        <v>986</v>
      </c>
      <c r="B4" s="2" t="s">
        <v>65</v>
      </c>
      <c r="C4" s="413"/>
      <c r="D4" s="414"/>
      <c r="E4" s="415"/>
      <c r="F4" s="416"/>
    </row>
    <row r="5" customFormat="false" ht="14.25" hidden="false" customHeight="false" outlineLevel="0" collapsed="false">
      <c r="A5" s="1" t="s">
        <v>987</v>
      </c>
      <c r="B5" s="417" t="s">
        <v>988</v>
      </c>
      <c r="C5" s="417"/>
      <c r="D5" s="417"/>
      <c r="E5" s="417"/>
      <c r="F5" s="417"/>
    </row>
    <row r="6" customFormat="false" ht="13.5" hidden="false" customHeight="false" outlineLevel="0" collapsed="false">
      <c r="A6" s="1"/>
      <c r="B6" s="2"/>
      <c r="C6" s="413"/>
      <c r="D6" s="418"/>
      <c r="E6" s="416"/>
      <c r="F6" s="416"/>
    </row>
    <row r="7" customFormat="false" ht="12.75" hidden="false" customHeight="false" outlineLevel="0" collapsed="false">
      <c r="A7" s="1"/>
      <c r="B7" s="419" t="s">
        <v>989</v>
      </c>
      <c r="C7" s="419"/>
      <c r="D7" s="419"/>
      <c r="E7" s="419"/>
      <c r="F7" s="419"/>
    </row>
    <row r="8" customFormat="false" ht="12.75" hidden="false" customHeight="true" outlineLevel="0" collapsed="false">
      <c r="A8" s="1"/>
      <c r="B8" s="420" t="s">
        <v>990</v>
      </c>
      <c r="C8" s="420"/>
      <c r="D8" s="421" t="s">
        <v>991</v>
      </c>
      <c r="E8" s="422" t="s">
        <v>992</v>
      </c>
      <c r="F8" s="422"/>
    </row>
    <row r="9" customFormat="false" ht="25.5" hidden="false" customHeight="false" outlineLevel="0" collapsed="false">
      <c r="A9" s="1"/>
      <c r="B9" s="420"/>
      <c r="C9" s="420"/>
      <c r="D9" s="421"/>
      <c r="E9" s="423" t="s">
        <v>993</v>
      </c>
      <c r="F9" s="422" t="s">
        <v>994</v>
      </c>
    </row>
    <row r="10" customFormat="false" ht="12.75" hidden="false" customHeight="false" outlineLevel="0" collapsed="false">
      <c r="A10" s="1"/>
      <c r="B10" s="424" t="s">
        <v>995</v>
      </c>
      <c r="C10" s="424"/>
      <c r="D10" s="425" t="s">
        <v>996</v>
      </c>
      <c r="E10" s="426" t="n">
        <v>1</v>
      </c>
      <c r="F10" s="427" t="n">
        <v>2</v>
      </c>
    </row>
    <row r="11" customFormat="false" ht="12.75" hidden="false" customHeight="false" outlineLevel="0" collapsed="false">
      <c r="A11" s="428"/>
      <c r="B11" s="429" t="s">
        <v>997</v>
      </c>
      <c r="C11" s="429"/>
      <c r="D11" s="430" t="s">
        <v>998</v>
      </c>
      <c r="E11" s="431"/>
      <c r="F11" s="432"/>
    </row>
    <row r="12" customFormat="false" ht="12.75" hidden="false" customHeight="false" outlineLevel="0" collapsed="false">
      <c r="A12" s="428"/>
      <c r="B12" s="429" t="s">
        <v>999</v>
      </c>
      <c r="C12" s="433"/>
      <c r="D12" s="434"/>
      <c r="E12" s="435"/>
      <c r="F12" s="436"/>
    </row>
    <row r="13" customFormat="false" ht="12.75" hidden="false" customHeight="false" outlineLevel="0" collapsed="false">
      <c r="A13" s="1"/>
      <c r="B13" s="429" t="s">
        <v>1000</v>
      </c>
      <c r="C13" s="429"/>
      <c r="D13" s="437"/>
      <c r="E13" s="438"/>
      <c r="F13" s="439"/>
    </row>
    <row r="14" customFormat="false" ht="18" hidden="false" customHeight="true" outlineLevel="0" collapsed="false">
      <c r="A14" s="1"/>
      <c r="B14" s="440" t="s">
        <v>1001</v>
      </c>
      <c r="C14" s="440"/>
      <c r="D14" s="441" t="s">
        <v>1002</v>
      </c>
      <c r="E14" s="442"/>
      <c r="F14" s="443"/>
    </row>
    <row r="15" customFormat="false" ht="28.5" hidden="false" customHeight="true" outlineLevel="0" collapsed="false">
      <c r="A15" s="1"/>
      <c r="B15" s="444" t="s">
        <v>1003</v>
      </c>
      <c r="C15" s="444"/>
      <c r="D15" s="441" t="s">
        <v>1004</v>
      </c>
      <c r="E15" s="442"/>
      <c r="F15" s="443"/>
    </row>
    <row r="16" customFormat="false" ht="12.75" hidden="false" customHeight="false" outlineLevel="0" collapsed="false">
      <c r="A16" s="1"/>
      <c r="B16" s="445" t="s">
        <v>1005</v>
      </c>
      <c r="C16" s="445"/>
      <c r="D16" s="441" t="s">
        <v>1006</v>
      </c>
      <c r="E16" s="442"/>
      <c r="F16" s="442"/>
    </row>
    <row r="17" customFormat="false" ht="28.9" hidden="false" customHeight="true" outlineLevel="0" collapsed="false">
      <c r="A17" s="1"/>
      <c r="B17" s="446" t="s">
        <v>1007</v>
      </c>
      <c r="C17" s="446"/>
      <c r="D17" s="441" t="s">
        <v>1008</v>
      </c>
      <c r="E17" s="447"/>
      <c r="F17" s="448"/>
    </row>
    <row r="18" customFormat="false" ht="12.75" hidden="false" customHeight="false" outlineLevel="0" collapsed="false">
      <c r="A18" s="428"/>
      <c r="B18" s="449" t="s">
        <v>1009</v>
      </c>
      <c r="C18" s="450"/>
      <c r="D18" s="441" t="s">
        <v>1010</v>
      </c>
      <c r="E18" s="451"/>
      <c r="F18" s="452"/>
    </row>
    <row r="19" customFormat="false" ht="12.75" hidden="false" customHeight="false" outlineLevel="0" collapsed="false">
      <c r="A19" s="1"/>
      <c r="B19" s="453" t="s">
        <v>1011</v>
      </c>
      <c r="C19" s="454"/>
      <c r="D19" s="430" t="s">
        <v>1012</v>
      </c>
      <c r="E19" s="455" t="n">
        <f aca="false">E14+E15+E16+E17</f>
        <v>0</v>
      </c>
      <c r="F19" s="456" t="n">
        <f aca="false">F14+F15+F16+F17</f>
        <v>0</v>
      </c>
    </row>
    <row r="20" customFormat="false" ht="12.75" hidden="false" customHeight="false" outlineLevel="0" collapsed="false">
      <c r="A20" s="1"/>
      <c r="B20" s="429" t="s">
        <v>1013</v>
      </c>
      <c r="C20" s="429"/>
      <c r="D20" s="437"/>
      <c r="E20" s="457"/>
      <c r="F20" s="458"/>
    </row>
    <row r="21" customFormat="false" ht="12.75" hidden="false" customHeight="false" outlineLevel="0" collapsed="false">
      <c r="A21" s="1"/>
      <c r="B21" s="459" t="s">
        <v>1014</v>
      </c>
      <c r="C21" s="459"/>
      <c r="D21" s="441" t="s">
        <v>1015</v>
      </c>
      <c r="E21" s="460" t="n">
        <f aca="false">E22+E23</f>
        <v>0</v>
      </c>
      <c r="F21" s="461" t="n">
        <f aca="false">F22+F23</f>
        <v>0</v>
      </c>
    </row>
    <row r="22" customFormat="false" ht="12.75" hidden="false" customHeight="false" outlineLevel="0" collapsed="false">
      <c r="A22" s="428"/>
      <c r="B22" s="462" t="s">
        <v>1016</v>
      </c>
      <c r="C22" s="462"/>
      <c r="D22" s="441" t="s">
        <v>1017</v>
      </c>
      <c r="E22" s="463"/>
      <c r="F22" s="464"/>
    </row>
    <row r="23" customFormat="false" ht="12.75" hidden="false" customHeight="true" outlineLevel="0" collapsed="false">
      <c r="A23" s="428"/>
      <c r="B23" s="459" t="s">
        <v>1018</v>
      </c>
      <c r="C23" s="459"/>
      <c r="D23" s="441" t="s">
        <v>1019</v>
      </c>
      <c r="E23" s="463"/>
      <c r="F23" s="464"/>
    </row>
    <row r="24" customFormat="false" ht="12.75" hidden="false" customHeight="false" outlineLevel="0" collapsed="false">
      <c r="A24" s="428"/>
      <c r="B24" s="459" t="s">
        <v>1020</v>
      </c>
      <c r="C24" s="459"/>
      <c r="D24" s="441" t="s">
        <v>1021</v>
      </c>
      <c r="E24" s="463"/>
      <c r="F24" s="464"/>
    </row>
    <row r="25" customFormat="false" ht="12.75" hidden="false" customHeight="false" outlineLevel="0" collapsed="false">
      <c r="A25" s="428"/>
      <c r="B25" s="459" t="s">
        <v>1022</v>
      </c>
      <c r="C25" s="459"/>
      <c r="D25" s="441" t="s">
        <v>1023</v>
      </c>
      <c r="E25" s="463"/>
      <c r="F25" s="464"/>
    </row>
    <row r="26" customFormat="false" ht="27" hidden="false" customHeight="true" outlineLevel="0" collapsed="false">
      <c r="A26" s="428"/>
      <c r="B26" s="440" t="s">
        <v>1024</v>
      </c>
      <c r="C26" s="440"/>
      <c r="D26" s="441" t="s">
        <v>1025</v>
      </c>
      <c r="E26" s="465"/>
      <c r="F26" s="466"/>
    </row>
    <row r="27" customFormat="false" ht="12.75" hidden="false" customHeight="false" outlineLevel="0" collapsed="false">
      <c r="A27" s="1"/>
      <c r="B27" s="449" t="s">
        <v>1026</v>
      </c>
      <c r="C27" s="450"/>
      <c r="D27" s="441" t="s">
        <v>1027</v>
      </c>
      <c r="E27" s="463"/>
      <c r="F27" s="464"/>
    </row>
    <row r="28" customFormat="false" ht="12.75" hidden="false" customHeight="false" outlineLevel="0" collapsed="false">
      <c r="A28" s="1"/>
      <c r="B28" s="467" t="s">
        <v>1028</v>
      </c>
      <c r="C28" s="467"/>
      <c r="D28" s="430" t="s">
        <v>1029</v>
      </c>
      <c r="E28" s="468" t="n">
        <f aca="false">E21+E24+E25+E26</f>
        <v>0</v>
      </c>
      <c r="F28" s="469" t="n">
        <f aca="false">F21+F24+F25+F26</f>
        <v>0</v>
      </c>
    </row>
    <row r="29" customFormat="false" ht="12.75" hidden="false" customHeight="false" outlineLevel="0" collapsed="false">
      <c r="A29" s="428"/>
      <c r="B29" s="467" t="s">
        <v>1030</v>
      </c>
      <c r="C29" s="467"/>
      <c r="D29" s="434"/>
      <c r="E29" s="435"/>
      <c r="F29" s="436"/>
    </row>
    <row r="30" customFormat="false" ht="12.75" hidden="false" customHeight="false" outlineLevel="0" collapsed="false">
      <c r="A30" s="428"/>
      <c r="B30" s="470" t="s">
        <v>1031</v>
      </c>
      <c r="C30" s="470"/>
      <c r="D30" s="441" t="s">
        <v>1032</v>
      </c>
      <c r="E30" s="442"/>
      <c r="F30" s="443"/>
    </row>
    <row r="31" customFormat="false" ht="12.75" hidden="false" customHeight="false" outlineLevel="0" collapsed="false">
      <c r="A31" s="1"/>
      <c r="B31" s="470" t="s">
        <v>1033</v>
      </c>
      <c r="C31" s="470"/>
      <c r="D31" s="441" t="s">
        <v>1034</v>
      </c>
      <c r="E31" s="442"/>
      <c r="F31" s="443"/>
    </row>
    <row r="32" customFormat="false" ht="12.75" hidden="false" customHeight="false" outlineLevel="0" collapsed="false">
      <c r="A32" s="1"/>
      <c r="B32" s="470" t="s">
        <v>1035</v>
      </c>
      <c r="C32" s="470"/>
      <c r="D32" s="441" t="s">
        <v>1036</v>
      </c>
      <c r="E32" s="442"/>
      <c r="F32" s="443"/>
    </row>
    <row r="33" customFormat="false" ht="27" hidden="false" customHeight="true" outlineLevel="0" collapsed="false">
      <c r="A33" s="1"/>
      <c r="B33" s="470" t="s">
        <v>1037</v>
      </c>
      <c r="C33" s="470"/>
      <c r="D33" s="441" t="s">
        <v>1038</v>
      </c>
      <c r="E33" s="463"/>
      <c r="F33" s="464"/>
    </row>
    <row r="34" customFormat="false" ht="12.75" hidden="false" customHeight="false" outlineLevel="0" collapsed="false">
      <c r="A34" s="428"/>
      <c r="B34" s="470" t="s">
        <v>1039</v>
      </c>
      <c r="C34" s="470"/>
      <c r="D34" s="441" t="s">
        <v>1040</v>
      </c>
      <c r="E34" s="463"/>
      <c r="F34" s="464"/>
    </row>
    <row r="35" customFormat="false" ht="12.75" hidden="false" customHeight="false" outlineLevel="0" collapsed="false">
      <c r="A35" s="428"/>
      <c r="B35" s="470" t="s">
        <v>1041</v>
      </c>
      <c r="C35" s="470"/>
      <c r="D35" s="441" t="s">
        <v>1042</v>
      </c>
      <c r="E35" s="463"/>
      <c r="F35" s="464"/>
    </row>
    <row r="36" customFormat="false" ht="12.75" hidden="false" customHeight="false" outlineLevel="0" collapsed="false">
      <c r="A36" s="1"/>
      <c r="B36" s="470" t="s">
        <v>1043</v>
      </c>
      <c r="C36" s="470"/>
      <c r="D36" s="441" t="s">
        <v>1044</v>
      </c>
      <c r="E36" s="463"/>
      <c r="F36" s="464"/>
    </row>
    <row r="37" customFormat="false" ht="12.75" hidden="false" customHeight="false" outlineLevel="0" collapsed="false">
      <c r="A37" s="1"/>
      <c r="B37" s="471" t="s">
        <v>1045</v>
      </c>
      <c r="C37" s="472"/>
      <c r="D37" s="430" t="s">
        <v>1046</v>
      </c>
      <c r="E37" s="468" t="n">
        <f aca="false">E30+E31+E32+E33+E34+E35+E36</f>
        <v>0</v>
      </c>
      <c r="F37" s="469" t="n">
        <f aca="false">F30+F31+F32+F33+F34+F35+F36</f>
        <v>0</v>
      </c>
    </row>
    <row r="38" customFormat="false" ht="13.5" hidden="false" customHeight="false" outlineLevel="0" collapsed="false">
      <c r="A38" s="1"/>
      <c r="B38" s="473" t="s">
        <v>1047</v>
      </c>
      <c r="C38" s="474"/>
      <c r="D38" s="475" t="s">
        <v>1048</v>
      </c>
      <c r="E38" s="476"/>
      <c r="F38" s="477"/>
    </row>
    <row r="39" customFormat="false" ht="13.5" hidden="false" customHeight="false" outlineLevel="0" collapsed="false">
      <c r="A39" s="1"/>
      <c r="B39" s="478" t="s">
        <v>1049</v>
      </c>
      <c r="C39" s="479"/>
      <c r="D39" s="480" t="s">
        <v>1050</v>
      </c>
      <c r="E39" s="481" t="n">
        <f aca="false">E19+E28+E37+E38</f>
        <v>0</v>
      </c>
      <c r="F39" s="482" t="n">
        <f aca="false">F19+F28+F37+F38</f>
        <v>0</v>
      </c>
    </row>
    <row r="40" customFormat="false" ht="12.75" hidden="false" customHeight="false" outlineLevel="0" collapsed="false">
      <c r="A40" s="1"/>
      <c r="B40" s="483"/>
      <c r="C40" s="484"/>
      <c r="D40" s="485"/>
      <c r="E40" s="486"/>
      <c r="F40" s="486"/>
    </row>
    <row r="41" customFormat="false" ht="13.5" hidden="false" customHeight="false" outlineLevel="0" collapsed="false">
      <c r="A41" s="1"/>
      <c r="B41" s="487"/>
      <c r="C41" s="488"/>
      <c r="D41" s="489"/>
      <c r="E41" s="490"/>
      <c r="F41" s="490"/>
    </row>
    <row r="42" customFormat="false" ht="13.5" hidden="false" customHeight="false" outlineLevel="0" collapsed="false">
      <c r="A42" s="1"/>
      <c r="B42" s="491" t="s">
        <v>989</v>
      </c>
      <c r="C42" s="491"/>
      <c r="D42" s="491"/>
      <c r="E42" s="491"/>
      <c r="F42" s="491"/>
    </row>
    <row r="43" customFormat="false" ht="12.75" hidden="false" customHeight="true" outlineLevel="0" collapsed="false">
      <c r="A43" s="1"/>
      <c r="B43" s="492" t="s">
        <v>990</v>
      </c>
      <c r="C43" s="492"/>
      <c r="D43" s="493" t="s">
        <v>991</v>
      </c>
      <c r="E43" s="494" t="s">
        <v>992</v>
      </c>
      <c r="F43" s="494"/>
    </row>
    <row r="44" customFormat="false" ht="25.5" hidden="false" customHeight="false" outlineLevel="0" collapsed="false">
      <c r="A44" s="1"/>
      <c r="B44" s="492"/>
      <c r="C44" s="492"/>
      <c r="D44" s="493"/>
      <c r="E44" s="423" t="s">
        <v>993</v>
      </c>
      <c r="F44" s="422" t="s">
        <v>994</v>
      </c>
    </row>
    <row r="45" customFormat="false" ht="12.75" hidden="false" customHeight="false" outlineLevel="0" collapsed="false">
      <c r="A45" s="1"/>
      <c r="B45" s="424" t="s">
        <v>995</v>
      </c>
      <c r="C45" s="424"/>
      <c r="D45" s="495" t="s">
        <v>996</v>
      </c>
      <c r="E45" s="496" t="n">
        <v>1</v>
      </c>
      <c r="F45" s="497" t="n">
        <v>2</v>
      </c>
    </row>
    <row r="46" customFormat="false" ht="12.75" hidden="false" customHeight="false" outlineLevel="0" collapsed="false">
      <c r="A46" s="428"/>
      <c r="B46" s="471" t="s">
        <v>1051</v>
      </c>
      <c r="C46" s="472"/>
      <c r="D46" s="498"/>
      <c r="E46" s="499"/>
      <c r="F46" s="500"/>
    </row>
    <row r="47" customFormat="false" ht="12.75" hidden="false" customHeight="false" outlineLevel="0" collapsed="false">
      <c r="A47" s="428"/>
      <c r="B47" s="471" t="s">
        <v>1052</v>
      </c>
      <c r="C47" s="501"/>
      <c r="D47" s="498"/>
      <c r="E47" s="502"/>
      <c r="F47" s="503"/>
    </row>
    <row r="48" customFormat="false" ht="12.75" hidden="false" customHeight="false" outlineLevel="0" collapsed="false">
      <c r="A48" s="428"/>
      <c r="B48" s="504" t="s">
        <v>1053</v>
      </c>
      <c r="C48" s="501"/>
      <c r="D48" s="498" t="s">
        <v>1054</v>
      </c>
      <c r="E48" s="463"/>
      <c r="F48" s="464"/>
    </row>
    <row r="49" customFormat="false" ht="12.75" hidden="false" customHeight="false" outlineLevel="0" collapsed="false">
      <c r="A49" s="1"/>
      <c r="B49" s="504" t="s">
        <v>1055</v>
      </c>
      <c r="C49" s="501"/>
      <c r="D49" s="498" t="s">
        <v>1056</v>
      </c>
      <c r="E49" s="465"/>
      <c r="F49" s="466"/>
    </row>
    <row r="50" customFormat="false" ht="12.75" hidden="false" customHeight="true" outlineLevel="0" collapsed="false">
      <c r="A50" s="1"/>
      <c r="B50" s="505" t="s">
        <v>1057</v>
      </c>
      <c r="C50" s="505"/>
      <c r="D50" s="441" t="s">
        <v>1058</v>
      </c>
      <c r="E50" s="463"/>
      <c r="F50" s="464"/>
    </row>
    <row r="51" customFormat="false" ht="12.75" hidden="false" customHeight="false" outlineLevel="0" collapsed="false">
      <c r="A51" s="1"/>
      <c r="B51" s="504" t="s">
        <v>1059</v>
      </c>
      <c r="C51" s="504"/>
      <c r="D51" s="498" t="s">
        <v>1060</v>
      </c>
      <c r="E51" s="506" t="n">
        <f aca="false">E52+E53</f>
        <v>0</v>
      </c>
      <c r="F51" s="507" t="n">
        <f aca="false">F52+F53</f>
        <v>0</v>
      </c>
    </row>
    <row r="52" customFormat="false" ht="12.75" hidden="false" customHeight="false" outlineLevel="0" collapsed="false">
      <c r="A52" s="1"/>
      <c r="B52" s="470" t="s">
        <v>1061</v>
      </c>
      <c r="C52" s="470"/>
      <c r="D52" s="498" t="s">
        <v>1062</v>
      </c>
      <c r="E52" s="463"/>
      <c r="F52" s="464"/>
    </row>
    <row r="53" customFormat="false" ht="12.75" hidden="false" customHeight="false" outlineLevel="0" collapsed="false">
      <c r="A53" s="428"/>
      <c r="B53" s="470" t="s">
        <v>1063</v>
      </c>
      <c r="C53" s="470"/>
      <c r="D53" s="498" t="s">
        <v>1064</v>
      </c>
      <c r="E53" s="463"/>
      <c r="F53" s="464"/>
    </row>
    <row r="54" customFormat="false" ht="12.75" hidden="false" customHeight="false" outlineLevel="0" collapsed="false">
      <c r="A54" s="428"/>
      <c r="B54" s="504" t="s">
        <v>1065</v>
      </c>
      <c r="C54" s="504"/>
      <c r="D54" s="441" t="s">
        <v>1066</v>
      </c>
      <c r="E54" s="463"/>
      <c r="F54" s="464"/>
    </row>
    <row r="55" customFormat="false" ht="12.75" hidden="false" customHeight="false" outlineLevel="0" collapsed="false">
      <c r="A55" s="428"/>
      <c r="B55" s="508" t="s">
        <v>1011</v>
      </c>
      <c r="C55" s="509"/>
      <c r="D55" s="430" t="s">
        <v>1067</v>
      </c>
      <c r="E55" s="510" t="n">
        <f aca="false">E48+E49+E51+E54</f>
        <v>0</v>
      </c>
      <c r="F55" s="511" t="n">
        <f aca="false">F48+F49+F51+F54</f>
        <v>0</v>
      </c>
    </row>
    <row r="56" customFormat="false" ht="12.75" hidden="false" customHeight="false" outlineLevel="0" collapsed="false">
      <c r="A56" s="428"/>
      <c r="B56" s="512" t="s">
        <v>1068</v>
      </c>
      <c r="C56" s="512"/>
      <c r="D56" s="441"/>
      <c r="E56" s="435"/>
      <c r="F56" s="436"/>
    </row>
    <row r="57" customFormat="false" ht="12.75" hidden="false" customHeight="false" outlineLevel="0" collapsed="false">
      <c r="A57" s="1"/>
      <c r="B57" s="513" t="s">
        <v>1069</v>
      </c>
      <c r="C57" s="501"/>
      <c r="D57" s="441" t="s">
        <v>1070</v>
      </c>
      <c r="E57" s="465"/>
      <c r="F57" s="466"/>
    </row>
    <row r="58" customFormat="false" ht="12.75" hidden="false" customHeight="false" outlineLevel="0" collapsed="false">
      <c r="A58" s="1"/>
      <c r="B58" s="513" t="s">
        <v>1071</v>
      </c>
      <c r="C58" s="501"/>
      <c r="D58" s="441" t="s">
        <v>1072</v>
      </c>
      <c r="E58" s="463"/>
      <c r="F58" s="464"/>
    </row>
    <row r="59" customFormat="false" ht="12.75" hidden="false" customHeight="false" outlineLevel="0" collapsed="false">
      <c r="A59" s="1"/>
      <c r="B59" s="513" t="s">
        <v>1073</v>
      </c>
      <c r="C59" s="501"/>
      <c r="D59" s="441" t="s">
        <v>1074</v>
      </c>
      <c r="E59" s="465"/>
      <c r="F59" s="466"/>
    </row>
    <row r="60" customFormat="false" ht="12.75" hidden="false" customHeight="false" outlineLevel="0" collapsed="false">
      <c r="A60" s="1"/>
      <c r="B60" s="513" t="s">
        <v>1071</v>
      </c>
      <c r="C60" s="501"/>
      <c r="D60" s="441" t="s">
        <v>1075</v>
      </c>
      <c r="E60" s="463"/>
      <c r="F60" s="464"/>
    </row>
    <row r="61" customFormat="false" ht="12.75" hidden="false" customHeight="false" outlineLevel="0" collapsed="false">
      <c r="A61" s="428"/>
      <c r="B61" s="514" t="s">
        <v>1076</v>
      </c>
      <c r="C61" s="509"/>
      <c r="D61" s="441" t="s">
        <v>1077</v>
      </c>
      <c r="E61" s="465"/>
      <c r="F61" s="466"/>
    </row>
    <row r="62" customFormat="false" ht="12.75" hidden="false" customHeight="false" outlineLevel="0" collapsed="false">
      <c r="A62" s="428"/>
      <c r="B62" s="513" t="s">
        <v>1071</v>
      </c>
      <c r="C62" s="509"/>
      <c r="D62" s="441" t="s">
        <v>1078</v>
      </c>
      <c r="E62" s="463"/>
      <c r="F62" s="464"/>
    </row>
    <row r="63" customFormat="false" ht="12.75" hidden="false" customHeight="false" outlineLevel="0" collapsed="false">
      <c r="A63" s="428"/>
      <c r="B63" s="515" t="s">
        <v>1079</v>
      </c>
      <c r="C63" s="509"/>
      <c r="D63" s="441" t="s">
        <v>1080</v>
      </c>
      <c r="E63" s="465"/>
      <c r="F63" s="466" t="n">
        <v>6</v>
      </c>
    </row>
    <row r="64" customFormat="false" ht="12.75" hidden="false" customHeight="false" outlineLevel="0" collapsed="false">
      <c r="A64" s="428"/>
      <c r="B64" s="470" t="s">
        <v>1071</v>
      </c>
      <c r="C64" s="470"/>
      <c r="D64" s="441" t="s">
        <v>1081</v>
      </c>
      <c r="E64" s="463"/>
      <c r="F64" s="464"/>
    </row>
    <row r="65" customFormat="false" ht="12.75" hidden="false" customHeight="false" outlineLevel="0" collapsed="false">
      <c r="A65" s="428"/>
      <c r="B65" s="467" t="s">
        <v>1082</v>
      </c>
      <c r="C65" s="467"/>
      <c r="D65" s="430" t="s">
        <v>1083</v>
      </c>
      <c r="E65" s="510" t="n">
        <f aca="false">E57+E59+E61+E63</f>
        <v>0</v>
      </c>
      <c r="F65" s="511" t="n">
        <f aca="false">F57+F59+F61+F63</f>
        <v>6</v>
      </c>
    </row>
    <row r="66" customFormat="false" ht="12.75" hidden="false" customHeight="false" outlineLevel="0" collapsed="false">
      <c r="A66" s="1"/>
      <c r="B66" s="467" t="s">
        <v>1084</v>
      </c>
      <c r="C66" s="467"/>
      <c r="D66" s="441"/>
      <c r="E66" s="438"/>
      <c r="F66" s="439"/>
    </row>
    <row r="67" customFormat="false" ht="12.75" hidden="false" customHeight="false" outlineLevel="0" collapsed="false">
      <c r="A67" s="1"/>
      <c r="B67" s="470" t="s">
        <v>1031</v>
      </c>
      <c r="C67" s="470"/>
      <c r="D67" s="441" t="s">
        <v>1085</v>
      </c>
      <c r="E67" s="516"/>
      <c r="F67" s="517"/>
    </row>
    <row r="68" customFormat="false" ht="12.75" hidden="false" customHeight="false" outlineLevel="0" collapsed="false">
      <c r="A68" s="1"/>
      <c r="B68" s="470" t="s">
        <v>1043</v>
      </c>
      <c r="C68" s="470"/>
      <c r="D68" s="441" t="s">
        <v>1086</v>
      </c>
      <c r="E68" s="516"/>
      <c r="F68" s="517"/>
    </row>
    <row r="69" customFormat="false" ht="12.75" hidden="false" customHeight="false" outlineLevel="0" collapsed="false">
      <c r="A69" s="1"/>
      <c r="B69" s="470" t="s">
        <v>1087</v>
      </c>
      <c r="C69" s="470"/>
      <c r="D69" s="441" t="s">
        <v>1088</v>
      </c>
      <c r="E69" s="516"/>
      <c r="F69" s="517"/>
    </row>
    <row r="70" customFormat="false" ht="12.75" hidden="false" customHeight="false" outlineLevel="0" collapsed="false">
      <c r="A70" s="1"/>
      <c r="B70" s="467" t="s">
        <v>1045</v>
      </c>
      <c r="C70" s="467"/>
      <c r="D70" s="430" t="s">
        <v>1089</v>
      </c>
      <c r="E70" s="506" t="n">
        <f aca="false">E67+E68+E69</f>
        <v>0</v>
      </c>
      <c r="F70" s="507" t="n">
        <f aca="false">F67+F68+F69</f>
        <v>0</v>
      </c>
    </row>
    <row r="71" customFormat="false" ht="12.75" hidden="false" customHeight="false" outlineLevel="0" collapsed="false">
      <c r="A71" s="1"/>
      <c r="B71" s="467" t="s">
        <v>1090</v>
      </c>
      <c r="C71" s="467"/>
      <c r="D71" s="441"/>
      <c r="E71" s="438"/>
      <c r="F71" s="439"/>
    </row>
    <row r="72" customFormat="false" ht="12.75" hidden="false" customHeight="false" outlineLevel="0" collapsed="false">
      <c r="A72" s="1"/>
      <c r="B72" s="518" t="s">
        <v>1091</v>
      </c>
      <c r="C72" s="518"/>
      <c r="D72" s="441" t="s">
        <v>1092</v>
      </c>
      <c r="E72" s="519" t="n">
        <f aca="false">E73+E74+E75+E76+E77</f>
        <v>29</v>
      </c>
      <c r="F72" s="520" t="n">
        <f aca="false">F73+F74+F75+F76+F77</f>
        <v>35</v>
      </c>
    </row>
    <row r="73" customFormat="false" ht="12.75" hidden="false" customHeight="true" outlineLevel="0" collapsed="false">
      <c r="A73" s="1"/>
      <c r="B73" s="521" t="s">
        <v>1093</v>
      </c>
      <c r="C73" s="521"/>
      <c r="D73" s="441" t="s">
        <v>1094</v>
      </c>
      <c r="E73" s="516" t="n">
        <v>25</v>
      </c>
      <c r="F73" s="517" t="n">
        <v>8</v>
      </c>
    </row>
    <row r="74" customFormat="false" ht="12.75" hidden="false" customHeight="true" outlineLevel="0" collapsed="false">
      <c r="A74" s="428"/>
      <c r="B74" s="521" t="s">
        <v>1095</v>
      </c>
      <c r="C74" s="521"/>
      <c r="D74" s="441" t="s">
        <v>1096</v>
      </c>
      <c r="E74" s="451" t="n">
        <v>1</v>
      </c>
      <c r="F74" s="452" t="n">
        <v>1</v>
      </c>
    </row>
    <row r="75" customFormat="false" ht="12.75" hidden="false" customHeight="false" outlineLevel="0" collapsed="false">
      <c r="A75" s="428"/>
      <c r="B75" s="449" t="s">
        <v>1097</v>
      </c>
      <c r="C75" s="522"/>
      <c r="D75" s="441" t="s">
        <v>1098</v>
      </c>
      <c r="E75" s="516" t="n">
        <v>3</v>
      </c>
      <c r="F75" s="517" t="n">
        <v>26</v>
      </c>
    </row>
    <row r="76" customFormat="false" ht="12.75" hidden="false" customHeight="false" outlineLevel="0" collapsed="false">
      <c r="A76" s="428"/>
      <c r="B76" s="449" t="s">
        <v>1099</v>
      </c>
      <c r="C76" s="522"/>
      <c r="D76" s="441" t="s">
        <v>1100</v>
      </c>
      <c r="E76" s="451"/>
      <c r="F76" s="452"/>
    </row>
    <row r="77" customFormat="false" ht="12.75" hidden="false" customHeight="false" outlineLevel="0" collapsed="false">
      <c r="A77" s="428"/>
      <c r="B77" s="449" t="s">
        <v>1101</v>
      </c>
      <c r="C77" s="522"/>
      <c r="D77" s="441" t="s">
        <v>1102</v>
      </c>
      <c r="E77" s="451"/>
      <c r="F77" s="452"/>
    </row>
    <row r="78" customFormat="false" ht="12.75" hidden="false" customHeight="false" outlineLevel="0" collapsed="false">
      <c r="A78" s="428"/>
      <c r="B78" s="518" t="s">
        <v>1103</v>
      </c>
      <c r="C78" s="518"/>
      <c r="D78" s="441" t="s">
        <v>1104</v>
      </c>
      <c r="E78" s="523" t="n">
        <f aca="false">E79+E80+E81+E82</f>
        <v>0</v>
      </c>
      <c r="F78" s="524" t="n">
        <f aca="false">F79+F80+F81+F82</f>
        <v>0</v>
      </c>
    </row>
    <row r="79" customFormat="false" ht="12.75" hidden="false" customHeight="true" outlineLevel="0" collapsed="false">
      <c r="A79" s="1"/>
      <c r="B79" s="521" t="s">
        <v>1093</v>
      </c>
      <c r="C79" s="521"/>
      <c r="D79" s="441" t="s">
        <v>1105</v>
      </c>
      <c r="E79" s="451"/>
      <c r="F79" s="452"/>
    </row>
    <row r="80" customFormat="false" ht="12.75" hidden="false" customHeight="true" outlineLevel="0" collapsed="false">
      <c r="A80" s="1"/>
      <c r="B80" s="521" t="s">
        <v>1106</v>
      </c>
      <c r="C80" s="521"/>
      <c r="D80" s="441" t="s">
        <v>1107</v>
      </c>
      <c r="E80" s="451"/>
      <c r="F80" s="452"/>
    </row>
    <row r="81" customFormat="false" ht="12.75" hidden="false" customHeight="false" outlineLevel="0" collapsed="false">
      <c r="A81" s="1"/>
      <c r="B81" s="449" t="s">
        <v>1108</v>
      </c>
      <c r="C81" s="522"/>
      <c r="D81" s="441" t="s">
        <v>1109</v>
      </c>
      <c r="E81" s="451"/>
      <c r="F81" s="452"/>
    </row>
    <row r="82" customFormat="false" ht="12.75" hidden="false" customHeight="false" outlineLevel="0" collapsed="false">
      <c r="A82" s="1"/>
      <c r="B82" s="449" t="s">
        <v>1110</v>
      </c>
      <c r="C82" s="522"/>
      <c r="D82" s="441" t="s">
        <v>1111</v>
      </c>
      <c r="E82" s="451"/>
      <c r="F82" s="452"/>
    </row>
    <row r="83" customFormat="false" ht="12.75" hidden="false" customHeight="false" outlineLevel="0" collapsed="false">
      <c r="A83" s="1"/>
      <c r="B83" s="467" t="s">
        <v>1112</v>
      </c>
      <c r="C83" s="467"/>
      <c r="D83" s="430" t="s">
        <v>1113</v>
      </c>
      <c r="E83" s="525" t="n">
        <f aca="false">E72+E78</f>
        <v>29</v>
      </c>
      <c r="F83" s="526" t="n">
        <f aca="false">F72+F78</f>
        <v>35</v>
      </c>
    </row>
    <row r="84" customFormat="false" ht="12.75" hidden="false" customHeight="false" outlineLevel="0" collapsed="false">
      <c r="A84" s="1"/>
      <c r="B84" s="467" t="s">
        <v>1114</v>
      </c>
      <c r="C84" s="467"/>
      <c r="D84" s="430" t="s">
        <v>1115</v>
      </c>
      <c r="E84" s="527" t="n">
        <f aca="false">E55+E65+E70+E83</f>
        <v>29</v>
      </c>
      <c r="F84" s="528" t="n">
        <f aca="false">F55+F65+F70+F83</f>
        <v>41</v>
      </c>
    </row>
    <row r="85" customFormat="false" ht="12.75" hidden="false" customHeight="false" outlineLevel="0" collapsed="false">
      <c r="A85" s="1"/>
      <c r="B85" s="467" t="s">
        <v>1116</v>
      </c>
      <c r="C85" s="467"/>
      <c r="D85" s="430" t="s">
        <v>1117</v>
      </c>
      <c r="E85" s="529"/>
      <c r="F85" s="530"/>
    </row>
    <row r="86" customFormat="false" ht="13.5" hidden="false" customHeight="false" outlineLevel="0" collapsed="false">
      <c r="A86" s="1"/>
      <c r="B86" s="531" t="s">
        <v>1118</v>
      </c>
      <c r="C86" s="531"/>
      <c r="D86" s="475" t="s">
        <v>1119</v>
      </c>
      <c r="E86" s="532" t="n">
        <f aca="false">E11+E39+E84+E85</f>
        <v>29</v>
      </c>
      <c r="F86" s="533" t="n">
        <f aca="false">F11+F39+F84+F85</f>
        <v>41</v>
      </c>
    </row>
    <row r="87" customFormat="false" ht="13.5" hidden="false" customHeight="false" outlineLevel="0" collapsed="false">
      <c r="A87" s="1"/>
      <c r="B87" s="487"/>
      <c r="C87" s="488"/>
      <c r="D87" s="489"/>
      <c r="E87" s="490"/>
      <c r="F87" s="416"/>
    </row>
    <row r="88" customFormat="false" ht="12.75" hidden="false" customHeight="false" outlineLevel="0" collapsed="false">
      <c r="A88" s="1"/>
      <c r="B88" s="534" t="s">
        <v>1120</v>
      </c>
      <c r="C88" s="534"/>
      <c r="D88" s="534"/>
      <c r="E88" s="534"/>
      <c r="F88" s="534"/>
    </row>
    <row r="89" customFormat="false" ht="12.75" hidden="false" customHeight="true" outlineLevel="0" collapsed="false">
      <c r="A89" s="1"/>
      <c r="B89" s="420" t="s">
        <v>990</v>
      </c>
      <c r="C89" s="420"/>
      <c r="D89" s="421" t="s">
        <v>991</v>
      </c>
      <c r="E89" s="422" t="s">
        <v>992</v>
      </c>
      <c r="F89" s="422"/>
    </row>
    <row r="90" customFormat="false" ht="25.5" hidden="false" customHeight="false" outlineLevel="0" collapsed="false">
      <c r="A90" s="1"/>
      <c r="B90" s="420"/>
      <c r="C90" s="420"/>
      <c r="D90" s="421"/>
      <c r="E90" s="423" t="s">
        <v>993</v>
      </c>
      <c r="F90" s="422" t="s">
        <v>994</v>
      </c>
    </row>
    <row r="91" customFormat="false" ht="12.75" hidden="false" customHeight="false" outlineLevel="0" collapsed="false">
      <c r="A91" s="1"/>
      <c r="B91" s="424" t="s">
        <v>995</v>
      </c>
      <c r="C91" s="424"/>
      <c r="D91" s="495" t="s">
        <v>996</v>
      </c>
      <c r="E91" s="496" t="n">
        <v>1</v>
      </c>
      <c r="F91" s="497" t="n">
        <v>2</v>
      </c>
    </row>
    <row r="92" customFormat="false" ht="12.75" hidden="false" customHeight="false" outlineLevel="0" collapsed="false">
      <c r="A92" s="1"/>
      <c r="B92" s="467" t="s">
        <v>1121</v>
      </c>
      <c r="C92" s="467"/>
      <c r="D92" s="430"/>
      <c r="E92" s="499"/>
      <c r="F92" s="500"/>
    </row>
    <row r="93" customFormat="false" ht="12.75" hidden="false" customHeight="false" outlineLevel="0" collapsed="false">
      <c r="A93" s="1"/>
      <c r="B93" s="467" t="s">
        <v>1122</v>
      </c>
      <c r="C93" s="467"/>
      <c r="D93" s="430" t="s">
        <v>1123</v>
      </c>
      <c r="E93" s="502" t="n">
        <f aca="false">E94+E97</f>
        <v>0</v>
      </c>
      <c r="F93" s="502" t="n">
        <f aca="false">F94+F97</f>
        <v>0</v>
      </c>
    </row>
    <row r="94" customFormat="false" ht="12.75" hidden="false" customHeight="false" outlineLevel="0" collapsed="false">
      <c r="A94" s="1"/>
      <c r="B94" s="535" t="s">
        <v>1124</v>
      </c>
      <c r="C94" s="535"/>
      <c r="D94" s="441" t="s">
        <v>1125</v>
      </c>
      <c r="E94" s="536" t="n">
        <f aca="false">E95+E96</f>
        <v>0</v>
      </c>
      <c r="F94" s="536" t="n">
        <f aca="false">F95+F96</f>
        <v>0</v>
      </c>
    </row>
    <row r="95" customFormat="false" ht="12.75" hidden="false" customHeight="false" outlineLevel="0" collapsed="false">
      <c r="A95" s="1"/>
      <c r="B95" s="537" t="s">
        <v>1126</v>
      </c>
      <c r="C95" s="537"/>
      <c r="D95" s="441" t="s">
        <v>1127</v>
      </c>
      <c r="E95" s="516"/>
      <c r="F95" s="516"/>
    </row>
    <row r="96" customFormat="false" ht="12.75" hidden="false" customHeight="true" outlineLevel="0" collapsed="false">
      <c r="A96" s="1"/>
      <c r="B96" s="537" t="s">
        <v>1128</v>
      </c>
      <c r="C96" s="537"/>
      <c r="D96" s="441" t="s">
        <v>1129</v>
      </c>
      <c r="E96" s="516"/>
      <c r="F96" s="516"/>
    </row>
    <row r="97" customFormat="false" ht="12.75" hidden="false" customHeight="false" outlineLevel="0" collapsed="false">
      <c r="A97" s="1"/>
      <c r="B97" s="535" t="s">
        <v>1130</v>
      </c>
      <c r="C97" s="535"/>
      <c r="D97" s="441" t="s">
        <v>1131</v>
      </c>
      <c r="E97" s="516"/>
      <c r="F97" s="516"/>
    </row>
    <row r="98" customFormat="false" ht="12.75" hidden="false" customHeight="true" outlineLevel="0" collapsed="false">
      <c r="A98" s="1"/>
      <c r="B98" s="467" t="s">
        <v>1132</v>
      </c>
      <c r="C98" s="467"/>
      <c r="D98" s="430" t="s">
        <v>1133</v>
      </c>
      <c r="E98" s="538"/>
      <c r="F98" s="538"/>
    </row>
    <row r="99" customFormat="false" ht="12.75" hidden="false" customHeight="false" outlineLevel="0" collapsed="false">
      <c r="A99" s="1"/>
      <c r="B99" s="539" t="s">
        <v>1134</v>
      </c>
      <c r="C99" s="539"/>
      <c r="D99" s="430" t="s">
        <v>1135</v>
      </c>
      <c r="E99" s="529"/>
      <c r="F99" s="529"/>
    </row>
    <row r="100" customFormat="false" ht="25.5" hidden="false" customHeight="true" outlineLevel="0" collapsed="false">
      <c r="A100" s="1"/>
      <c r="B100" s="540" t="s">
        <v>1136</v>
      </c>
      <c r="C100" s="540"/>
      <c r="D100" s="441" t="s">
        <v>1137</v>
      </c>
      <c r="E100" s="451"/>
      <c r="F100" s="451"/>
    </row>
    <row r="101" customFormat="false" ht="12.75" hidden="false" customHeight="false" outlineLevel="0" collapsed="false">
      <c r="A101" s="1"/>
      <c r="B101" s="539" t="s">
        <v>1138</v>
      </c>
      <c r="C101" s="539"/>
      <c r="D101" s="441"/>
      <c r="E101" s="435"/>
      <c r="F101" s="436"/>
    </row>
    <row r="102" customFormat="false" ht="12.75" hidden="false" customHeight="false" outlineLevel="0" collapsed="false">
      <c r="A102" s="1"/>
      <c r="B102" s="541" t="s">
        <v>1139</v>
      </c>
      <c r="C102" s="541"/>
      <c r="D102" s="441" t="s">
        <v>1140</v>
      </c>
      <c r="E102" s="516"/>
      <c r="F102" s="516"/>
    </row>
    <row r="103" customFormat="false" ht="12.75" hidden="false" customHeight="false" outlineLevel="0" collapsed="false">
      <c r="A103" s="1"/>
      <c r="B103" s="541" t="s">
        <v>1141</v>
      </c>
      <c r="C103" s="541"/>
      <c r="D103" s="441" t="s">
        <v>1142</v>
      </c>
      <c r="E103" s="516"/>
      <c r="F103" s="516"/>
    </row>
    <row r="104" customFormat="false" ht="12.75" hidden="false" customHeight="false" outlineLevel="0" collapsed="false">
      <c r="A104" s="1"/>
      <c r="B104" s="470" t="s">
        <v>1143</v>
      </c>
      <c r="C104" s="470"/>
      <c r="D104" s="441" t="s">
        <v>1144</v>
      </c>
      <c r="E104" s="516"/>
      <c r="F104" s="516"/>
    </row>
    <row r="105" customFormat="false" ht="12.75" hidden="false" customHeight="false" outlineLevel="0" collapsed="false">
      <c r="A105" s="1"/>
      <c r="B105" s="504" t="s">
        <v>1145</v>
      </c>
      <c r="C105" s="504"/>
      <c r="D105" s="441" t="s">
        <v>1146</v>
      </c>
      <c r="E105" s="516" t="n">
        <v>29</v>
      </c>
      <c r="F105" s="516" t="n">
        <v>41</v>
      </c>
    </row>
    <row r="106" customFormat="false" ht="12.75" hidden="false" customHeight="false" outlineLevel="0" collapsed="false">
      <c r="A106" s="1"/>
      <c r="B106" s="467" t="s">
        <v>1147</v>
      </c>
      <c r="C106" s="467"/>
      <c r="D106" s="430" t="s">
        <v>1148</v>
      </c>
      <c r="E106" s="506" t="n">
        <f aca="false">E102+E103+E104+E105</f>
        <v>29</v>
      </c>
      <c r="F106" s="506" t="n">
        <f aca="false">F102+F103+F104+F105</f>
        <v>41</v>
      </c>
    </row>
    <row r="107" customFormat="false" ht="12.75" hidden="false" customHeight="false" outlineLevel="0" collapsed="false">
      <c r="A107" s="1"/>
      <c r="B107" s="467" t="s">
        <v>1149</v>
      </c>
      <c r="C107" s="467"/>
      <c r="D107" s="441"/>
      <c r="E107" s="510"/>
      <c r="F107" s="511"/>
    </row>
    <row r="108" customFormat="false" ht="12.75" hidden="false" customHeight="false" outlineLevel="0" collapsed="false">
      <c r="A108" s="1"/>
      <c r="B108" s="470" t="s">
        <v>1150</v>
      </c>
      <c r="C108" s="470"/>
      <c r="D108" s="441" t="s">
        <v>1151</v>
      </c>
      <c r="E108" s="542" t="s">
        <v>160</v>
      </c>
      <c r="F108" s="542" t="s">
        <v>160</v>
      </c>
    </row>
    <row r="109" customFormat="false" ht="12.75" hidden="false" customHeight="false" outlineLevel="0" collapsed="false">
      <c r="A109" s="1"/>
      <c r="B109" s="470" t="s">
        <v>1152</v>
      </c>
      <c r="C109" s="470"/>
      <c r="D109" s="441" t="s">
        <v>1153</v>
      </c>
      <c r="E109" s="542" t="s">
        <v>160</v>
      </c>
      <c r="F109" s="542" t="s">
        <v>160</v>
      </c>
    </row>
    <row r="110" customFormat="false" ht="12.75" hidden="false" customHeight="true" outlineLevel="0" collapsed="false">
      <c r="A110" s="1"/>
      <c r="B110" s="467" t="s">
        <v>1154</v>
      </c>
      <c r="C110" s="467"/>
      <c r="D110" s="430" t="s">
        <v>1155</v>
      </c>
      <c r="E110" s="542" t="s">
        <v>160</v>
      </c>
      <c r="F110" s="542" t="s">
        <v>160</v>
      </c>
    </row>
    <row r="111" customFormat="false" ht="12.75" hidden="false" customHeight="true" outlineLevel="0" collapsed="false">
      <c r="A111" s="1"/>
      <c r="B111" s="467" t="s">
        <v>1156</v>
      </c>
      <c r="C111" s="467"/>
      <c r="D111" s="430" t="s">
        <v>1157</v>
      </c>
      <c r="E111" s="542" t="s">
        <v>160</v>
      </c>
      <c r="F111" s="542" t="s">
        <v>160</v>
      </c>
    </row>
    <row r="112" customFormat="false" ht="12.75" hidden="false" customHeight="true" outlineLevel="0" collapsed="false">
      <c r="A112" s="1"/>
      <c r="B112" s="467" t="s">
        <v>1158</v>
      </c>
      <c r="C112" s="467"/>
      <c r="D112" s="430" t="s">
        <v>1159</v>
      </c>
      <c r="E112" s="506" t="n">
        <f aca="false">E93+E98+E99+E106</f>
        <v>29</v>
      </c>
      <c r="F112" s="506" t="n">
        <f aca="false">F93+F98+F99+F106</f>
        <v>41</v>
      </c>
    </row>
    <row r="113" customFormat="false" ht="12.75" hidden="false" customHeight="true" outlineLevel="0" collapsed="false">
      <c r="A113" s="1"/>
      <c r="B113" s="543" t="s">
        <v>1160</v>
      </c>
      <c r="C113" s="509"/>
      <c r="D113" s="441"/>
      <c r="E113" s="438"/>
      <c r="F113" s="439"/>
    </row>
    <row r="114" customFormat="false" ht="12.75" hidden="false" customHeight="true" outlineLevel="0" collapsed="false">
      <c r="A114" s="1"/>
      <c r="B114" s="504" t="s">
        <v>1161</v>
      </c>
      <c r="C114" s="509"/>
      <c r="D114" s="441" t="s">
        <v>1162</v>
      </c>
      <c r="E114" s="516"/>
      <c r="F114" s="516"/>
    </row>
    <row r="115" customFormat="false" ht="12.75" hidden="false" customHeight="true" outlineLevel="0" collapsed="false">
      <c r="A115" s="1"/>
      <c r="B115" s="504" t="s">
        <v>1163</v>
      </c>
      <c r="C115" s="509"/>
      <c r="D115" s="441" t="s">
        <v>1164</v>
      </c>
      <c r="E115" s="516"/>
      <c r="F115" s="516"/>
    </row>
    <row r="116" customFormat="false" ht="12.75" hidden="false" customHeight="true" outlineLevel="0" collapsed="false">
      <c r="A116" s="1"/>
      <c r="B116" s="541" t="s">
        <v>1165</v>
      </c>
      <c r="C116" s="509"/>
      <c r="D116" s="441" t="s">
        <v>1166</v>
      </c>
      <c r="E116" s="516"/>
      <c r="F116" s="516"/>
    </row>
    <row r="117" customFormat="false" ht="12.75" hidden="false" customHeight="true" outlineLevel="0" collapsed="false">
      <c r="A117" s="1"/>
      <c r="B117" s="504" t="s">
        <v>1167</v>
      </c>
      <c r="C117" s="504"/>
      <c r="D117" s="441" t="s">
        <v>1168</v>
      </c>
      <c r="E117" s="516"/>
      <c r="F117" s="516"/>
    </row>
    <row r="118" customFormat="false" ht="12.75" hidden="false" customHeight="true" outlineLevel="0" collapsed="false">
      <c r="A118" s="1"/>
      <c r="B118" s="467" t="s">
        <v>1169</v>
      </c>
      <c r="C118" s="467"/>
      <c r="D118" s="430" t="s">
        <v>1170</v>
      </c>
      <c r="E118" s="506" t="n">
        <f aca="false">E114+E115+E117</f>
        <v>0</v>
      </c>
      <c r="F118" s="506" t="n">
        <f aca="false">F114+F115+F117</f>
        <v>0</v>
      </c>
    </row>
    <row r="119" customFormat="false" ht="12.75" hidden="false" customHeight="true" outlineLevel="0" collapsed="false">
      <c r="A119" s="1"/>
      <c r="B119" s="467" t="s">
        <v>1171</v>
      </c>
      <c r="C119" s="467"/>
      <c r="D119" s="441"/>
      <c r="E119" s="438"/>
      <c r="F119" s="439"/>
    </row>
    <row r="120" customFormat="false" ht="12.75" hidden="false" customHeight="true" outlineLevel="0" collapsed="false">
      <c r="A120" s="1"/>
      <c r="B120" s="504" t="s">
        <v>1172</v>
      </c>
      <c r="C120" s="504"/>
      <c r="D120" s="441" t="s">
        <v>1173</v>
      </c>
      <c r="E120" s="536" t="n">
        <f aca="false">E121+E122</f>
        <v>0</v>
      </c>
      <c r="F120" s="536" t="n">
        <f aca="false">F121+F122</f>
        <v>0</v>
      </c>
    </row>
    <row r="121" customFormat="false" ht="12.75" hidden="false" customHeight="false" outlineLevel="0" collapsed="false">
      <c r="A121" s="1"/>
      <c r="B121" s="470" t="s">
        <v>1174</v>
      </c>
      <c r="C121" s="470"/>
      <c r="D121" s="441" t="s">
        <v>1175</v>
      </c>
      <c r="E121" s="516"/>
      <c r="F121" s="516"/>
    </row>
    <row r="122" customFormat="false" ht="12.75" hidden="false" customHeight="false" outlineLevel="0" collapsed="false">
      <c r="A122" s="1"/>
      <c r="B122" s="470" t="s">
        <v>1176</v>
      </c>
      <c r="C122" s="470"/>
      <c r="D122" s="441" t="s">
        <v>1177</v>
      </c>
      <c r="E122" s="516"/>
      <c r="F122" s="516"/>
    </row>
    <row r="123" customFormat="false" ht="12.75" hidden="false" customHeight="false" outlineLevel="0" collapsed="false">
      <c r="A123" s="1"/>
      <c r="B123" s="471" t="s">
        <v>1178</v>
      </c>
      <c r="C123" s="471"/>
      <c r="D123" s="441"/>
      <c r="E123" s="544"/>
      <c r="F123" s="544"/>
    </row>
    <row r="124" customFormat="false" ht="12.75" hidden="false" customHeight="false" outlineLevel="0" collapsed="false">
      <c r="A124" s="1"/>
      <c r="B124" s="513" t="s">
        <v>1179</v>
      </c>
      <c r="C124" s="513"/>
      <c r="D124" s="441" t="s">
        <v>1180</v>
      </c>
      <c r="E124" s="544" t="n">
        <f aca="false">E125+E126</f>
        <v>0</v>
      </c>
      <c r="F124" s="544" t="n">
        <f aca="false">F125+F126</f>
        <v>0</v>
      </c>
    </row>
    <row r="125" customFormat="false" ht="12.75" hidden="false" customHeight="false" outlineLevel="0" collapsed="false">
      <c r="A125" s="1"/>
      <c r="B125" s="545" t="s">
        <v>1181</v>
      </c>
      <c r="C125" s="545"/>
      <c r="D125" s="441" t="s">
        <v>1182</v>
      </c>
      <c r="E125" s="516"/>
      <c r="F125" s="516"/>
    </row>
    <row r="126" customFormat="false" ht="12.75" hidden="false" customHeight="false" outlineLevel="0" collapsed="false">
      <c r="A126" s="1"/>
      <c r="B126" s="470" t="s">
        <v>1183</v>
      </c>
      <c r="C126" s="470"/>
      <c r="D126" s="441" t="s">
        <v>1184</v>
      </c>
      <c r="E126" s="516"/>
      <c r="F126" s="516"/>
    </row>
    <row r="127" customFormat="false" ht="12.75" hidden="false" customHeight="false" outlineLevel="0" collapsed="false">
      <c r="A127" s="1"/>
      <c r="B127" s="470" t="s">
        <v>1185</v>
      </c>
      <c r="C127" s="470"/>
      <c r="D127" s="441" t="s">
        <v>1186</v>
      </c>
      <c r="E127" s="536" t="n">
        <f aca="false">E128+E129</f>
        <v>0</v>
      </c>
      <c r="F127" s="536" t="n">
        <f aca="false">F128+F129</f>
        <v>0</v>
      </c>
    </row>
    <row r="128" customFormat="false" ht="12.75" hidden="false" customHeight="true" outlineLevel="0" collapsed="false">
      <c r="A128" s="1"/>
      <c r="B128" s="470" t="s">
        <v>1174</v>
      </c>
      <c r="C128" s="470"/>
      <c r="D128" s="441" t="s">
        <v>1187</v>
      </c>
      <c r="E128" s="516"/>
      <c r="F128" s="516"/>
    </row>
    <row r="129" customFormat="false" ht="12.75" hidden="false" customHeight="true" outlineLevel="0" collapsed="false">
      <c r="A129" s="1"/>
      <c r="B129" s="470" t="s">
        <v>1188</v>
      </c>
      <c r="C129" s="470"/>
      <c r="D129" s="441" t="s">
        <v>1189</v>
      </c>
      <c r="E129" s="516"/>
      <c r="F129" s="516"/>
    </row>
    <row r="130" customFormat="false" ht="12.75" hidden="false" customHeight="true" outlineLevel="0" collapsed="false">
      <c r="A130" s="1"/>
      <c r="B130" s="504" t="s">
        <v>1190</v>
      </c>
      <c r="C130" s="504"/>
      <c r="D130" s="441" t="s">
        <v>1191</v>
      </c>
      <c r="E130" s="546" t="n">
        <f aca="false">E131+E132</f>
        <v>0</v>
      </c>
      <c r="F130" s="546" t="n">
        <f aca="false">F131+F132</f>
        <v>0</v>
      </c>
    </row>
    <row r="131" customFormat="false" ht="12.75" hidden="false" customHeight="false" outlineLevel="0" collapsed="false">
      <c r="A131" s="1"/>
      <c r="B131" s="470" t="s">
        <v>1174</v>
      </c>
      <c r="C131" s="470"/>
      <c r="D131" s="441" t="s">
        <v>1192</v>
      </c>
      <c r="E131" s="516"/>
      <c r="F131" s="516"/>
    </row>
    <row r="132" customFormat="false" ht="12.75" hidden="false" customHeight="false" outlineLevel="0" collapsed="false">
      <c r="A132" s="1"/>
      <c r="B132" s="470" t="s">
        <v>1188</v>
      </c>
      <c r="C132" s="470"/>
      <c r="D132" s="441" t="s">
        <v>1193</v>
      </c>
      <c r="E132" s="516"/>
      <c r="F132" s="516"/>
    </row>
    <row r="133" customFormat="false" ht="12.75" hidden="false" customHeight="true" outlineLevel="0" collapsed="false">
      <c r="A133" s="1"/>
      <c r="B133" s="504" t="s">
        <v>1194</v>
      </c>
      <c r="C133" s="504"/>
      <c r="D133" s="441" t="s">
        <v>1195</v>
      </c>
      <c r="E133" s="546" t="n">
        <f aca="false">E134+E135</f>
        <v>0</v>
      </c>
      <c r="F133" s="546" t="n">
        <f aca="false">F134+F135</f>
        <v>0</v>
      </c>
    </row>
    <row r="134" customFormat="false" ht="12.75" hidden="false" customHeight="true" outlineLevel="0" collapsed="false">
      <c r="A134" s="1"/>
      <c r="B134" s="470" t="s">
        <v>1174</v>
      </c>
      <c r="C134" s="470"/>
      <c r="D134" s="441" t="s">
        <v>1196</v>
      </c>
      <c r="E134" s="516"/>
      <c r="F134" s="516"/>
    </row>
    <row r="135" customFormat="false" ht="12.75" hidden="false" customHeight="true" outlineLevel="0" collapsed="false">
      <c r="A135" s="1"/>
      <c r="B135" s="470" t="s">
        <v>1188</v>
      </c>
      <c r="C135" s="470"/>
      <c r="D135" s="441" t="s">
        <v>1197</v>
      </c>
      <c r="E135" s="516"/>
      <c r="F135" s="516"/>
    </row>
    <row r="136" customFormat="false" ht="12.75" hidden="false" customHeight="false" outlineLevel="0" collapsed="false">
      <c r="A136" s="1"/>
      <c r="B136" s="487"/>
      <c r="C136" s="488"/>
      <c r="D136" s="489"/>
      <c r="E136" s="490"/>
      <c r="F136" s="416"/>
    </row>
    <row r="137" customFormat="false" ht="13.5" hidden="false" customHeight="false" outlineLevel="0" collapsed="false">
      <c r="A137" s="1"/>
      <c r="B137" s="487"/>
      <c r="C137" s="488"/>
      <c r="D137" s="489"/>
      <c r="E137" s="490"/>
      <c r="F137" s="416"/>
    </row>
    <row r="138" customFormat="false" ht="13.5" hidden="false" customHeight="false" outlineLevel="0" collapsed="false">
      <c r="A138" s="1"/>
      <c r="B138" s="491" t="s">
        <v>1120</v>
      </c>
      <c r="C138" s="491"/>
      <c r="D138" s="491"/>
      <c r="E138" s="491"/>
      <c r="F138" s="491"/>
    </row>
    <row r="139" customFormat="false" ht="12.75" hidden="false" customHeight="true" outlineLevel="0" collapsed="false">
      <c r="A139" s="1"/>
      <c r="B139" s="492" t="s">
        <v>990</v>
      </c>
      <c r="C139" s="492"/>
      <c r="D139" s="493" t="s">
        <v>991</v>
      </c>
      <c r="E139" s="494" t="s">
        <v>992</v>
      </c>
      <c r="F139" s="494"/>
    </row>
    <row r="140" customFormat="false" ht="25.5" hidden="false" customHeight="false" outlineLevel="0" collapsed="false">
      <c r="A140" s="1"/>
      <c r="B140" s="492"/>
      <c r="C140" s="492"/>
      <c r="D140" s="493"/>
      <c r="E140" s="423" t="s">
        <v>993</v>
      </c>
      <c r="F140" s="422" t="s">
        <v>994</v>
      </c>
    </row>
    <row r="141" customFormat="false" ht="12.75" hidden="false" customHeight="false" outlineLevel="0" collapsed="false">
      <c r="A141" s="1"/>
      <c r="B141" s="424" t="s">
        <v>995</v>
      </c>
      <c r="C141" s="424"/>
      <c r="D141" s="495" t="s">
        <v>996</v>
      </c>
      <c r="E141" s="496" t="n">
        <v>1</v>
      </c>
      <c r="F141" s="497" t="n">
        <v>2</v>
      </c>
    </row>
    <row r="142" customFormat="false" ht="12.75" hidden="false" customHeight="false" outlineLevel="0" collapsed="false">
      <c r="A142" s="1"/>
      <c r="B142" s="504" t="s">
        <v>1198</v>
      </c>
      <c r="C142" s="504"/>
      <c r="D142" s="441" t="s">
        <v>1199</v>
      </c>
      <c r="E142" s="457" t="n">
        <f aca="false">E143+E144</f>
        <v>0</v>
      </c>
      <c r="F142" s="457" t="n">
        <f aca="false">F143+F144</f>
        <v>0</v>
      </c>
    </row>
    <row r="143" customFormat="false" ht="12.75" hidden="false" customHeight="false" outlineLevel="0" collapsed="false">
      <c r="A143" s="1"/>
      <c r="B143" s="470" t="s">
        <v>1174</v>
      </c>
      <c r="C143" s="470"/>
      <c r="D143" s="441" t="s">
        <v>1200</v>
      </c>
      <c r="E143" s="516"/>
      <c r="F143" s="516"/>
    </row>
    <row r="144" customFormat="false" ht="12.75" hidden="false" customHeight="false" outlineLevel="0" collapsed="false">
      <c r="A144" s="1"/>
      <c r="B144" s="470" t="s">
        <v>1188</v>
      </c>
      <c r="C144" s="470"/>
      <c r="D144" s="441" t="s">
        <v>1201</v>
      </c>
      <c r="E144" s="516"/>
      <c r="F144" s="516"/>
    </row>
    <row r="145" customFormat="false" ht="12.75" hidden="false" customHeight="false" outlineLevel="0" collapsed="false">
      <c r="A145" s="1"/>
      <c r="B145" s="504" t="s">
        <v>1202</v>
      </c>
      <c r="C145" s="504"/>
      <c r="D145" s="441" t="s">
        <v>1203</v>
      </c>
      <c r="E145" s="547" t="n">
        <f aca="false">E146+E147</f>
        <v>0</v>
      </c>
      <c r="F145" s="547" t="n">
        <f aca="false">F146+F147</f>
        <v>0</v>
      </c>
    </row>
    <row r="146" customFormat="false" ht="12.75" hidden="false" customHeight="false" outlineLevel="0" collapsed="false">
      <c r="A146" s="1"/>
      <c r="B146" s="470" t="s">
        <v>1174</v>
      </c>
      <c r="C146" s="470"/>
      <c r="D146" s="441" t="s">
        <v>1204</v>
      </c>
      <c r="E146" s="516"/>
      <c r="F146" s="516"/>
    </row>
    <row r="147" customFormat="false" ht="12.75" hidden="false" customHeight="false" outlineLevel="0" collapsed="false">
      <c r="A147" s="1"/>
      <c r="B147" s="470" t="s">
        <v>1188</v>
      </c>
      <c r="C147" s="470"/>
      <c r="D147" s="441" t="s">
        <v>1205</v>
      </c>
      <c r="E147" s="516"/>
      <c r="F147" s="516"/>
    </row>
    <row r="148" customFormat="false" ht="12.75" hidden="false" customHeight="false" outlineLevel="0" collapsed="false">
      <c r="A148" s="1"/>
      <c r="B148" s="504" t="s">
        <v>1206</v>
      </c>
      <c r="C148" s="504"/>
      <c r="D148" s="441" t="s">
        <v>1207</v>
      </c>
      <c r="E148" s="457" t="n">
        <f aca="false">E149+E150</f>
        <v>0</v>
      </c>
      <c r="F148" s="457" t="n">
        <f aca="false">F149+F150</f>
        <v>0</v>
      </c>
    </row>
    <row r="149" customFormat="false" ht="12.75" hidden="false" customHeight="false" outlineLevel="0" collapsed="false">
      <c r="A149" s="1"/>
      <c r="B149" s="470" t="s">
        <v>1174</v>
      </c>
      <c r="C149" s="470"/>
      <c r="D149" s="441" t="s">
        <v>1208</v>
      </c>
      <c r="E149" s="516"/>
      <c r="F149" s="516"/>
    </row>
    <row r="150" customFormat="false" ht="12.75" hidden="false" customHeight="false" outlineLevel="0" collapsed="false">
      <c r="A150" s="1"/>
      <c r="B150" s="470" t="s">
        <v>1188</v>
      </c>
      <c r="C150" s="470"/>
      <c r="D150" s="441" t="s">
        <v>1209</v>
      </c>
      <c r="E150" s="516"/>
      <c r="F150" s="516"/>
    </row>
    <row r="151" customFormat="false" ht="12.75" hidden="false" customHeight="false" outlineLevel="0" collapsed="false">
      <c r="A151" s="1"/>
      <c r="B151" s="504" t="s">
        <v>1210</v>
      </c>
      <c r="C151" s="504"/>
      <c r="D151" s="441" t="s">
        <v>1211</v>
      </c>
      <c r="E151" s="457" t="n">
        <f aca="false">E152+E153</f>
        <v>0</v>
      </c>
      <c r="F151" s="457" t="n">
        <f aca="false">F152+F153</f>
        <v>0</v>
      </c>
    </row>
    <row r="152" customFormat="false" ht="12.75" hidden="false" customHeight="false" outlineLevel="0" collapsed="false">
      <c r="A152" s="1"/>
      <c r="B152" s="470" t="s">
        <v>1174</v>
      </c>
      <c r="C152" s="470"/>
      <c r="D152" s="441" t="s">
        <v>1212</v>
      </c>
      <c r="E152" s="516"/>
      <c r="F152" s="516"/>
    </row>
    <row r="153" customFormat="false" ht="12.75" hidden="false" customHeight="false" outlineLevel="0" collapsed="false">
      <c r="A153" s="1"/>
      <c r="B153" s="470" t="s">
        <v>1188</v>
      </c>
      <c r="C153" s="470"/>
      <c r="D153" s="441" t="s">
        <v>1213</v>
      </c>
      <c r="E153" s="516"/>
      <c r="F153" s="516"/>
    </row>
    <row r="154" customFormat="false" ht="12.75" hidden="false" customHeight="false" outlineLevel="0" collapsed="false">
      <c r="A154" s="1"/>
      <c r="B154" s="504" t="s">
        <v>1214</v>
      </c>
      <c r="C154" s="504"/>
      <c r="D154" s="441"/>
      <c r="E154" s="548"/>
      <c r="F154" s="549"/>
    </row>
    <row r="155" customFormat="false" ht="12.75" hidden="false" customHeight="false" outlineLevel="0" collapsed="false">
      <c r="A155" s="1"/>
      <c r="B155" s="515" t="s">
        <v>1215</v>
      </c>
      <c r="C155" s="550"/>
      <c r="D155" s="441" t="s">
        <v>1216</v>
      </c>
      <c r="E155" s="457" t="n">
        <f aca="false">E156+E157</f>
        <v>0</v>
      </c>
      <c r="F155" s="457" t="n">
        <f aca="false">F156+F157</f>
        <v>0</v>
      </c>
    </row>
    <row r="156" customFormat="false" ht="12.75" hidden="false" customHeight="false" outlineLevel="0" collapsed="false">
      <c r="A156" s="1"/>
      <c r="B156" s="470" t="s">
        <v>1217</v>
      </c>
      <c r="C156" s="470"/>
      <c r="D156" s="441" t="s">
        <v>1218</v>
      </c>
      <c r="E156" s="516"/>
      <c r="F156" s="516"/>
    </row>
    <row r="157" customFormat="false" ht="12.75" hidden="false" customHeight="false" outlineLevel="0" collapsed="false">
      <c r="A157" s="1"/>
      <c r="B157" s="470" t="s">
        <v>1219</v>
      </c>
      <c r="C157" s="470"/>
      <c r="D157" s="441" t="s">
        <v>1220</v>
      </c>
      <c r="E157" s="516"/>
      <c r="F157" s="516"/>
    </row>
    <row r="158" customFormat="false" ht="12.75" hidden="false" customHeight="false" outlineLevel="0" collapsed="false">
      <c r="A158" s="1"/>
      <c r="B158" s="515" t="s">
        <v>1221</v>
      </c>
      <c r="C158" s="550"/>
      <c r="D158" s="441" t="s">
        <v>1222</v>
      </c>
      <c r="E158" s="457" t="n">
        <f aca="false">E159+E160</f>
        <v>0</v>
      </c>
      <c r="F158" s="457" t="n">
        <f aca="false">F159+F160</f>
        <v>0</v>
      </c>
    </row>
    <row r="159" customFormat="false" ht="12.75" hidden="false" customHeight="false" outlineLevel="0" collapsed="false">
      <c r="A159" s="1"/>
      <c r="B159" s="470" t="s">
        <v>1217</v>
      </c>
      <c r="C159" s="470"/>
      <c r="D159" s="441" t="s">
        <v>1223</v>
      </c>
      <c r="E159" s="516"/>
      <c r="F159" s="516"/>
    </row>
    <row r="160" customFormat="false" ht="12.75" hidden="false" customHeight="false" outlineLevel="0" collapsed="false">
      <c r="A160" s="1"/>
      <c r="B160" s="470" t="s">
        <v>1219</v>
      </c>
      <c r="C160" s="470"/>
      <c r="D160" s="441" t="s">
        <v>1224</v>
      </c>
      <c r="E160" s="516"/>
      <c r="F160" s="516"/>
    </row>
    <row r="161" customFormat="false" ht="12.75" hidden="false" customHeight="false" outlineLevel="0" collapsed="false">
      <c r="A161" s="1"/>
      <c r="B161" s="515" t="s">
        <v>1225</v>
      </c>
      <c r="C161" s="550"/>
      <c r="D161" s="441" t="s">
        <v>1226</v>
      </c>
      <c r="E161" s="457" t="n">
        <f aca="false">E162+E163</f>
        <v>0</v>
      </c>
      <c r="F161" s="457" t="n">
        <f aca="false">F162+F163</f>
        <v>0</v>
      </c>
    </row>
    <row r="162" customFormat="false" ht="12.75" hidden="false" customHeight="false" outlineLevel="0" collapsed="false">
      <c r="A162" s="1"/>
      <c r="B162" s="470" t="s">
        <v>1217</v>
      </c>
      <c r="C162" s="470"/>
      <c r="D162" s="441" t="s">
        <v>1227</v>
      </c>
      <c r="E162" s="516"/>
      <c r="F162" s="516"/>
    </row>
    <row r="163" customFormat="false" ht="12.75" hidden="false" customHeight="false" outlineLevel="0" collapsed="false">
      <c r="A163" s="1"/>
      <c r="B163" s="470" t="s">
        <v>1219</v>
      </c>
      <c r="C163" s="470"/>
      <c r="D163" s="441" t="s">
        <v>1228</v>
      </c>
      <c r="E163" s="516"/>
      <c r="F163" s="516"/>
    </row>
    <row r="164" customFormat="false" ht="12.75" hidden="false" customHeight="false" outlineLevel="0" collapsed="false">
      <c r="A164" s="1"/>
      <c r="B164" s="467" t="s">
        <v>1114</v>
      </c>
      <c r="C164" s="467"/>
      <c r="D164" s="430" t="s">
        <v>1229</v>
      </c>
      <c r="E164" s="551" t="n">
        <f aca="false">E120+E127+E130+E133+E142+E145+E148+E151</f>
        <v>0</v>
      </c>
      <c r="F164" s="551" t="n">
        <f aca="false">F120+F127+F130+F133+F142+F145+F148+F151</f>
        <v>0</v>
      </c>
    </row>
    <row r="165" customFormat="false" ht="12.75" hidden="false" customHeight="false" outlineLevel="0" collapsed="false">
      <c r="A165" s="1"/>
      <c r="B165" s="470" t="s">
        <v>1174</v>
      </c>
      <c r="C165" s="470"/>
      <c r="D165" s="441" t="s">
        <v>1230</v>
      </c>
      <c r="E165" s="552" t="n">
        <f aca="false">E121+E128+E131+E134+E143+E146+E149+E152</f>
        <v>0</v>
      </c>
      <c r="F165" s="552" t="n">
        <f aca="false">F121+F128+F131+F134+F143+F146+F149+F152</f>
        <v>0</v>
      </c>
    </row>
    <row r="166" customFormat="false" ht="12.75" hidden="false" customHeight="false" outlineLevel="0" collapsed="false">
      <c r="A166" s="1"/>
      <c r="B166" s="470" t="s">
        <v>1188</v>
      </c>
      <c r="C166" s="470"/>
      <c r="D166" s="441" t="s">
        <v>1231</v>
      </c>
      <c r="E166" s="552" t="n">
        <f aca="false">E122+E129+E132+E135+E144+E147+E150+E153</f>
        <v>0</v>
      </c>
      <c r="F166" s="552" t="n">
        <f aca="false">F122+F129+F132+F135+F144+F147+F150+F153</f>
        <v>0</v>
      </c>
    </row>
    <row r="167" customFormat="false" ht="12.75" hidden="false" customHeight="false" outlineLevel="0" collapsed="false">
      <c r="A167" s="1"/>
      <c r="B167" s="508" t="s">
        <v>1232</v>
      </c>
      <c r="C167" s="550"/>
      <c r="D167" s="430" t="s">
        <v>1233</v>
      </c>
      <c r="E167" s="538"/>
      <c r="F167" s="538"/>
    </row>
    <row r="168" customFormat="false" ht="12.75" hidden="false" customHeight="false" outlineLevel="0" collapsed="false">
      <c r="A168" s="1"/>
      <c r="B168" s="535" t="s">
        <v>1234</v>
      </c>
      <c r="C168" s="535"/>
      <c r="D168" s="441"/>
      <c r="E168" s="548"/>
      <c r="F168" s="549"/>
    </row>
    <row r="169" customFormat="false" ht="12.75" hidden="false" customHeight="false" outlineLevel="0" collapsed="false">
      <c r="A169" s="1"/>
      <c r="B169" s="515" t="s">
        <v>1235</v>
      </c>
      <c r="C169" s="550"/>
      <c r="D169" s="441" t="s">
        <v>1236</v>
      </c>
      <c r="E169" s="516"/>
      <c r="F169" s="516"/>
    </row>
    <row r="170" customFormat="false" ht="12.75" hidden="false" customHeight="false" outlineLevel="0" collapsed="false">
      <c r="A170" s="1"/>
      <c r="B170" s="515" t="s">
        <v>1237</v>
      </c>
      <c r="C170" s="550"/>
      <c r="D170" s="441" t="s">
        <v>1238</v>
      </c>
      <c r="E170" s="516"/>
      <c r="F170" s="516"/>
    </row>
    <row r="171" customFormat="false" ht="13.5" hidden="false" customHeight="false" outlineLevel="0" collapsed="false">
      <c r="A171" s="1"/>
      <c r="B171" s="531" t="s">
        <v>1239</v>
      </c>
      <c r="C171" s="531"/>
      <c r="D171" s="475" t="s">
        <v>1240</v>
      </c>
      <c r="E171" s="553" t="n">
        <f aca="false">E112+E118+E164+E167</f>
        <v>29</v>
      </c>
      <c r="F171" s="553" t="n">
        <f aca="false">F112+F118+F164+F167</f>
        <v>41</v>
      </c>
    </row>
    <row r="172" customFormat="false" ht="12.75" hidden="false" customHeight="false" outlineLevel="0" collapsed="false">
      <c r="A172" s="1"/>
      <c r="B172" s="487"/>
      <c r="C172" s="488"/>
      <c r="D172" s="489"/>
      <c r="E172" s="490"/>
      <c r="F172" s="416"/>
    </row>
    <row r="173" customFormat="false" ht="12.75" hidden="false" customHeight="false" outlineLevel="0" collapsed="false">
      <c r="A173" s="1"/>
      <c r="B173" s="554"/>
      <c r="C173" s="554"/>
      <c r="D173" s="555" t="s">
        <v>1241</v>
      </c>
      <c r="E173" s="70" t="str">
        <f aca="false">T(Zagl!F43)</f>
        <v>28.02.2012</v>
      </c>
      <c r="F173" s="2"/>
      <c r="G173" s="556"/>
      <c r="H173" s="2"/>
      <c r="I173" s="2"/>
      <c r="J173" s="2"/>
      <c r="K173" s="2"/>
    </row>
    <row r="174" customFormat="false" ht="12.75" hidden="false" customHeight="false" outlineLevel="0" collapsed="false">
      <c r="A174" s="1"/>
      <c r="B174" s="554"/>
      <c r="C174" s="557"/>
      <c r="D174" s="66"/>
      <c r="E174" s="66"/>
      <c r="F174" s="2"/>
      <c r="G174" s="556"/>
      <c r="H174" s="2"/>
      <c r="I174" s="2"/>
      <c r="J174" s="2"/>
      <c r="K174" s="2"/>
    </row>
    <row r="175" customFormat="false" ht="12.75" hidden="false" customHeight="false" outlineLevel="0" collapsed="false">
      <c r="A175" s="1"/>
      <c r="B175" s="558" t="s">
        <v>61</v>
      </c>
      <c r="C175" s="559" t="str">
        <f aca="false">T(Zagl!D45)</f>
        <v>Теодора Асенова Гандова</v>
      </c>
      <c r="D175" s="66"/>
      <c r="E175" s="70"/>
      <c r="F175" s="560"/>
      <c r="G175" s="560"/>
      <c r="H175" s="2"/>
      <c r="I175" s="2"/>
      <c r="J175" s="2"/>
      <c r="K175" s="2"/>
    </row>
    <row r="176" customFormat="false" ht="12.75" hidden="false" customHeight="false" outlineLevel="0" collapsed="false">
      <c r="A176" s="561"/>
      <c r="B176" s="558" t="s">
        <v>63</v>
      </c>
      <c r="C176" s="559" t="str">
        <f aca="false">T(Zagl!D46)</f>
        <v>Румяна Милева Грозева</v>
      </c>
      <c r="D176" s="66"/>
      <c r="E176" s="70"/>
      <c r="F176" s="560"/>
      <c r="G176" s="560"/>
      <c r="H176" s="560"/>
      <c r="I176" s="560"/>
      <c r="J176" s="560"/>
      <c r="K176" s="560"/>
    </row>
    <row r="177" customFormat="false" ht="12.75" hidden="false" customHeight="false" outlineLevel="0" collapsed="false">
      <c r="A177" s="561"/>
      <c r="B177" s="554" t="s">
        <v>65</v>
      </c>
      <c r="C177" s="562" t="s">
        <v>66</v>
      </c>
      <c r="D177" s="73"/>
      <c r="E177" s="563" t="s">
        <v>67</v>
      </c>
      <c r="F177" s="560"/>
      <c r="G177" s="560"/>
      <c r="H177" s="560"/>
      <c r="I177" s="560"/>
      <c r="J177" s="560"/>
      <c r="K177" s="560"/>
    </row>
    <row r="178" customFormat="false" ht="12.75" hidden="false" customHeight="false" outlineLevel="0" collapsed="false">
      <c r="A178" s="561"/>
      <c r="B178" s="555" t="s">
        <v>68</v>
      </c>
      <c r="C178" s="559" t="str">
        <f aca="false">T(Zagl!D48)</f>
        <v>Румяна Милева Грозева</v>
      </c>
      <c r="D178" s="564"/>
      <c r="E178" s="70" t="str">
        <f aca="false">T(Zagl!F48)</f>
        <v>02 491 28 90</v>
      </c>
      <c r="F178" s="560"/>
      <c r="G178" s="560"/>
      <c r="H178" s="560"/>
      <c r="I178" s="560"/>
      <c r="J178" s="560"/>
      <c r="K178" s="560"/>
    </row>
    <row r="179" customFormat="false" ht="12.75" hidden="false" customHeight="false" outlineLevel="0" collapsed="false">
      <c r="A179" s="561"/>
      <c r="B179" s="554"/>
      <c r="C179" s="562" t="s">
        <v>66</v>
      </c>
      <c r="D179" s="565"/>
      <c r="E179" s="563" t="s">
        <v>70</v>
      </c>
      <c r="F179" s="560"/>
      <c r="G179" s="560"/>
      <c r="H179" s="560"/>
      <c r="I179" s="560"/>
      <c r="J179" s="560"/>
      <c r="K179" s="560"/>
    </row>
    <row r="180" customFormat="false" ht="12.75" hidden="false" customHeight="false" outlineLevel="0" collapsed="false">
      <c r="A180" s="1"/>
      <c r="B180" s="566"/>
      <c r="C180" s="567"/>
      <c r="D180" s="2"/>
      <c r="E180" s="568" t="s">
        <v>182</v>
      </c>
      <c r="F180" s="416"/>
    </row>
    <row r="181" customFormat="false" ht="12.75" hidden="false" customHeight="false" outlineLevel="0" collapsed="false">
      <c r="A181" s="1"/>
      <c r="B181" s="2"/>
      <c r="C181" s="413"/>
      <c r="D181" s="2"/>
      <c r="E181" s="416"/>
      <c r="F181" s="416"/>
    </row>
    <row r="182" s="573" customFormat="true" ht="12.75" hidden="false" customHeight="false" outlineLevel="0" collapsed="false">
      <c r="A182" s="569" t="str">
        <f aca="false">IF((E171=E86)," "," Стойността на ш.04500, к.1 = ш.08500, к.1 ")</f>
        <v> </v>
      </c>
      <c r="B182" s="570" t="s">
        <v>65</v>
      </c>
      <c r="C182" s="571"/>
      <c r="D182" s="571"/>
      <c r="E182" s="571"/>
      <c r="F182" s="571"/>
      <c r="G182" s="572"/>
    </row>
    <row r="183" s="578" customFormat="true" ht="12.75" hidden="false" customHeight="false" outlineLevel="0" collapsed="false">
      <c r="A183" s="574" t="str">
        <f aca="false">IF((F171=F86)," "," Стойността на ш.04500, к.2 = ш.08500, к.2 ")</f>
        <v> </v>
      </c>
      <c r="B183" s="575" t="s">
        <v>65</v>
      </c>
      <c r="C183" s="576"/>
      <c r="D183" s="576"/>
      <c r="E183" s="576"/>
      <c r="F183" s="576"/>
      <c r="G183" s="577"/>
    </row>
    <row r="184" s="104" customFormat="true" ht="12.75" hidden="false" customHeight="false" outlineLevel="0" collapsed="false">
      <c r="A184" s="574" t="str">
        <f aca="false">IF((F17&gt;=F18)," "," Стойността на ш.02149, к.2 &gt;= ш.02141, к.2 ")</f>
        <v> </v>
      </c>
      <c r="B184" s="579" t="s">
        <v>65</v>
      </c>
      <c r="C184" s="580"/>
      <c r="D184" s="580"/>
      <c r="E184" s="580"/>
      <c r="F184" s="580"/>
      <c r="G184" s="580"/>
    </row>
    <row r="185" s="104" customFormat="true" ht="12.75" hidden="false" customHeight="false" outlineLevel="0" collapsed="false">
      <c r="A185" s="581" t="str">
        <f aca="false">IF((E26&gt;=E27)," ","  Стойността на ш.02240, к.1 &gt;= ш.02241, к.1 ")</f>
        <v> </v>
      </c>
      <c r="B185" s="579" t="s">
        <v>65</v>
      </c>
      <c r="C185" s="580"/>
      <c r="D185" s="580"/>
      <c r="E185" s="580"/>
      <c r="F185" s="580"/>
      <c r="G185" s="580"/>
    </row>
    <row r="186" s="104" customFormat="true" ht="12.75" hidden="false" customHeight="false" outlineLevel="0" collapsed="false">
      <c r="A186" s="574" t="str">
        <f aca="false">IF((F26&gt;=F27)," ","  Стойността на ш.02240, к.2 &gt;= ш.02241, к2 ")</f>
        <v> </v>
      </c>
      <c r="B186" s="579" t="s">
        <v>65</v>
      </c>
      <c r="C186" s="580"/>
      <c r="D186" s="580"/>
      <c r="E186" s="580"/>
      <c r="F186" s="580"/>
      <c r="G186" s="580"/>
    </row>
    <row r="187" customFormat="false" ht="12.75" hidden="false" customHeight="false" outlineLevel="0" collapsed="false">
      <c r="A187" s="411" t="str">
        <f aca="false">IF((E49&gt;=E50)," ","  Стойността на ш.03120, к.1 &gt;= ш.03121, к1 ")</f>
        <v> </v>
      </c>
      <c r="B187" s="335" t="s">
        <v>65</v>
      </c>
    </row>
    <row r="188" customFormat="false" ht="12.75" hidden="false" customHeight="false" outlineLevel="0" collapsed="false">
      <c r="A188" s="411" t="str">
        <f aca="false">IF((F49&gt;=F50)," ","  Стойността на ш.03120, к.2 &gt;= ш.03121, к2 ")</f>
        <v> </v>
      </c>
      <c r="B188" s="335" t="s">
        <v>65</v>
      </c>
    </row>
    <row r="189" customFormat="false" ht="12.75" hidden="false" customHeight="false" outlineLevel="0" collapsed="false">
      <c r="A189" s="411" t="str">
        <f aca="false">IF((E57&gt;=E58)," ","  Стойността на ш.03210, к.1 &gt;= ш.03211, к1 ")</f>
        <v> </v>
      </c>
      <c r="B189" s="335" t="s">
        <v>65</v>
      </c>
    </row>
    <row r="190" customFormat="false" ht="12.75" hidden="false" customHeight="false" outlineLevel="0" collapsed="false">
      <c r="A190" s="411" t="str">
        <f aca="false">IF((F57&gt;=F58)," ","  Стойността на ш.03210, к.2 &gt;= ш.03211, к2 ")</f>
        <v> </v>
      </c>
      <c r="B190" s="335" t="s">
        <v>65</v>
      </c>
    </row>
    <row r="191" customFormat="false" ht="12.75" hidden="false" customHeight="false" outlineLevel="0" collapsed="false">
      <c r="A191" s="411" t="str">
        <f aca="false">IF((E59&gt;=E60)," ","  Стойността на ш.03220, к.1 &gt;= ш.03221, к1 ")</f>
        <v> </v>
      </c>
      <c r="B191" s="335" t="s">
        <v>65</v>
      </c>
    </row>
    <row r="192" customFormat="false" ht="12.75" hidden="false" customHeight="false" outlineLevel="0" collapsed="false">
      <c r="A192" s="411" t="str">
        <f aca="false">IF((F59&gt;=F60)," ","  Стойността на ш.03220, к.2 &gt;= ш.03221, к2 ")</f>
        <v> </v>
      </c>
      <c r="B192" s="335" t="s">
        <v>65</v>
      </c>
    </row>
    <row r="193" customFormat="false" ht="12.75" hidden="false" customHeight="false" outlineLevel="0" collapsed="false">
      <c r="A193" s="411" t="str">
        <f aca="false">IF((E61&gt;=E62)," ","  Стойността на ш.03230, к.1 &gt;= ш.03231, к1 ")</f>
        <v> </v>
      </c>
      <c r="B193" s="335" t="s">
        <v>65</v>
      </c>
    </row>
    <row r="194" customFormat="false" ht="12.75" hidden="false" customHeight="false" outlineLevel="0" collapsed="false">
      <c r="A194" s="411" t="str">
        <f aca="false">IF((F61&gt;=F62)," ","  Стойността на ш.03230, к.2 &gt;= ш.03231, к2 ")</f>
        <v> </v>
      </c>
      <c r="B194" s="335" t="s">
        <v>65</v>
      </c>
    </row>
    <row r="195" customFormat="false" ht="12.75" hidden="false" customHeight="false" outlineLevel="0" collapsed="false">
      <c r="A195" s="411" t="str">
        <f aca="false">IF((E63&gt;=E64)," ","  Стойността на ш.03240, к.1 &gt;= ш.03241, к1 ")</f>
        <v> </v>
      </c>
      <c r="B195" s="335" t="s">
        <v>65</v>
      </c>
    </row>
    <row r="196" customFormat="false" ht="12.75" hidden="false" customHeight="false" outlineLevel="0" collapsed="false">
      <c r="A196" s="411" t="str">
        <f aca="false">IF((F63&gt;=F64)," ","  Стойността на ш.03240, к.2 &gt;= ш.03241, к2 ")</f>
        <v> </v>
      </c>
      <c r="B196" s="335" t="s">
        <v>65</v>
      </c>
    </row>
    <row r="197" customFormat="false" ht="12.75" hidden="false" customHeight="false" outlineLevel="0" collapsed="false">
      <c r="A197" s="411" t="str">
        <f aca="false">IF((E115&gt;=E116)," ","  Стойността на ш.06200, к.1 &gt;= ш.06210, к1 ")</f>
        <v> </v>
      </c>
      <c r="B197" s="335" t="s">
        <v>65</v>
      </c>
    </row>
    <row r="198" customFormat="false" ht="12.75" hidden="false" customHeight="false" outlineLevel="0" collapsed="false">
      <c r="A198" s="411" t="str">
        <f aca="false">IF((F115&gt;=F116)," ","  Стойността на ш.06200, к.2 &gt;= ш.06210, к2 ")</f>
        <v> </v>
      </c>
      <c r="B198" s="335" t="s">
        <v>65</v>
      </c>
    </row>
    <row r="199" customFormat="false" ht="12.75" hidden="false" customHeight="false" outlineLevel="0" collapsed="false">
      <c r="A199" s="411" t="str">
        <f aca="false">IF((E151&gt;=(E155+E158+E161))," ","  Стойността на ш.07800, к.1 &gt;= ш.07810, к1+ ш.07820, к1+ш.07830, к1")</f>
        <v> </v>
      </c>
      <c r="B199" s="335" t="s">
        <v>65</v>
      </c>
    </row>
    <row r="200" customFormat="false" ht="12.75" hidden="false" customHeight="false" outlineLevel="0" collapsed="false">
      <c r="A200" s="411" t="str">
        <f aca="false">IF((F151&gt;=(F155+F158+F161))," ","  Стойността на ш.07800, к.2 &gt;= ш.07810, к2+ ш.07820, к2+ш.07830, к2")</f>
        <v> </v>
      </c>
      <c r="B200" s="335" t="s">
        <v>65</v>
      </c>
    </row>
    <row r="201" customFormat="false" ht="12.75" hidden="false" customHeight="false" outlineLevel="0" collapsed="false">
      <c r="A201" s="411" t="str">
        <f aca="false">IF((E152&gt;=(E156+E159+E162))," ","  Стойността на ш.07801, к.1 &gt;= ш.07811, к1+ ш.07821, к1+ш.07831, к1")</f>
        <v> </v>
      </c>
      <c r="B201" s="335" t="s">
        <v>65</v>
      </c>
    </row>
    <row r="202" customFormat="false" ht="12.75" hidden="false" customHeight="false" outlineLevel="0" collapsed="false">
      <c r="A202" s="411" t="str">
        <f aca="false">IF((F152&gt;=(F156+F159+F162))," ","  Стойността на ш.07801, к.2 &gt;= ш.07811, к2+ ш.07821, к2+ш.07831, к2")</f>
        <v> </v>
      </c>
      <c r="B202" s="335" t="s">
        <v>65</v>
      </c>
    </row>
    <row r="203" customFormat="false" ht="12.75" hidden="false" customHeight="false" outlineLevel="0" collapsed="false">
      <c r="A203" s="411" t="str">
        <f aca="false">IF((E153&gt;=(E157+E160+E163))," ","  Стойността на ш.07802, к.1 &gt;= ш.07812, к1+ ш.07822, к1+ш.07832, к1")</f>
        <v> </v>
      </c>
      <c r="B203" s="335" t="s">
        <v>65</v>
      </c>
    </row>
    <row r="204" customFormat="false" ht="12.75" hidden="false" customHeight="false" outlineLevel="0" collapsed="false">
      <c r="A204" s="411" t="str">
        <f aca="false">IF((F153&gt;=(F157+F160+F163))," ","  Стойността на ш.07802, к.2 &gt;= ш.07812, к2+ ш.07822, к2+ш.07832, к2")</f>
        <v> </v>
      </c>
      <c r="B204" s="335" t="s">
        <v>65</v>
      </c>
    </row>
    <row r="205" customFormat="false" ht="12.75" hidden="false" customHeight="false" outlineLevel="0" collapsed="false">
      <c r="A205" s="411" t="str">
        <f aca="false">IF((E167&gt;=(E169+E170))," ","  Стойността на ш.08000, к.1 &gt;= ш.08001, к1+ ш.08002, к1")</f>
        <v> </v>
      </c>
      <c r="B205" s="335" t="s">
        <v>65</v>
      </c>
    </row>
    <row r="206" customFormat="false" ht="12.75" hidden="false" customHeight="false" outlineLevel="0" collapsed="false">
      <c r="A206" s="411" t="str">
        <f aca="false">IF((E99&gt;=E100)," "," Стойността на ш.05300, к.1 &gt;= ш.05310, к.1 ")</f>
        <v> </v>
      </c>
      <c r="B206" s="335" t="s">
        <v>65</v>
      </c>
    </row>
    <row r="207" customFormat="false" ht="12.75" hidden="false" customHeight="false" outlineLevel="0" collapsed="false">
      <c r="A207" s="411" t="str">
        <f aca="false">IF((F99&gt;=F100)," "," Стойността на ш.05300, к.2 &gt;= ш.05310, к.2 ")</f>
        <v> </v>
      </c>
      <c r="B207" s="335" t="s">
        <v>65</v>
      </c>
    </row>
    <row r="208" customFormat="false" ht="12.75" hidden="false" customHeight="false" outlineLevel="0" collapsed="false">
      <c r="A208" s="411" t="str">
        <f aca="false">IF(OR(E124&gt;E120,F124&gt;F120),"ш.07100 трябва да е &gt;= ш.07110 за колона 1 и колона 2"," ")</f>
        <v> </v>
      </c>
      <c r="B208" s="335" t="s">
        <v>65</v>
      </c>
    </row>
    <row r="209" s="584" customFormat="true" ht="12.75" hidden="false" customHeight="false" outlineLevel="0" collapsed="false">
      <c r="A209" s="582" t="str">
        <f aca="false">IF((F167&gt;=(F169+F170))," ","  Стойността на ш.08000, к.2 &gt;= ш.08001, к2+ ш.08002, к2")</f>
        <v> </v>
      </c>
      <c r="B209" s="583" t="s">
        <v>65</v>
      </c>
    </row>
    <row r="210" customFormat="false" ht="12.75" hidden="false" customHeight="false" outlineLevel="0" collapsed="false">
      <c r="A210" s="411" t="str">
        <f aca="false">IF((E121&gt;=E125)," "," Стойността на ш.07101, к.1 &gt;= ш.07111, к.1 ")</f>
        <v> </v>
      </c>
    </row>
    <row r="211" customFormat="false" ht="12.75" hidden="false" customHeight="false" outlineLevel="0" collapsed="false">
      <c r="A211" s="411" t="str">
        <f aca="false">IF((E122&gt;=E126)," "," Стойността на ш.07102, к.1 &gt;= ш.07112, к.1 ")</f>
        <v> </v>
      </c>
    </row>
    <row r="212" customFormat="false" ht="12.75" hidden="false" customHeight="false" outlineLevel="0" collapsed="false">
      <c r="A212" s="411" t="str">
        <f aca="false">IF((F121&gt;=F125)," "," Стойността на ш.07101, к.2 &gt;= ш.07111, к.2 ")</f>
        <v> </v>
      </c>
    </row>
    <row r="213" customFormat="false" ht="12.75" hidden="false" customHeight="false" outlineLevel="0" collapsed="false">
      <c r="A213" s="411" t="str">
        <f aca="false">IF((F122&gt;=F126)," "," Стойността на ш.07102, к.2 &gt;= ш.07112, к.2 ")</f>
        <v> </v>
      </c>
    </row>
  </sheetData>
  <sheetProtection sheet="true" password="ccfa"/>
  <mergeCells count="133">
    <mergeCell ref="E2:F2"/>
    <mergeCell ref="E3:F3"/>
    <mergeCell ref="B5:F5"/>
    <mergeCell ref="B7:F7"/>
    <mergeCell ref="B8:C9"/>
    <mergeCell ref="D8:D9"/>
    <mergeCell ref="E8:F8"/>
    <mergeCell ref="B10:C10"/>
    <mergeCell ref="B11:C11"/>
    <mergeCell ref="B13:C13"/>
    <mergeCell ref="B14:C14"/>
    <mergeCell ref="B15:C15"/>
    <mergeCell ref="B16:C16"/>
    <mergeCell ref="B17:C17"/>
    <mergeCell ref="B20:C20"/>
    <mergeCell ref="B21:C21"/>
    <mergeCell ref="B22:C22"/>
    <mergeCell ref="B23:C23"/>
    <mergeCell ref="B24:C24"/>
    <mergeCell ref="B25:C25"/>
    <mergeCell ref="B26:C26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42:F42"/>
    <mergeCell ref="B43:C44"/>
    <mergeCell ref="D43:D44"/>
    <mergeCell ref="E43:F43"/>
    <mergeCell ref="B45:C45"/>
    <mergeCell ref="B50:C50"/>
    <mergeCell ref="B51:C51"/>
    <mergeCell ref="B52:C52"/>
    <mergeCell ref="B53:C53"/>
    <mergeCell ref="B54:C54"/>
    <mergeCell ref="B56:C56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8:C78"/>
    <mergeCell ref="B79:C79"/>
    <mergeCell ref="B80:C80"/>
    <mergeCell ref="B83:C83"/>
    <mergeCell ref="B84:C84"/>
    <mergeCell ref="B85:C85"/>
    <mergeCell ref="B86:C86"/>
    <mergeCell ref="B88:F88"/>
    <mergeCell ref="B89:C90"/>
    <mergeCell ref="D89:D90"/>
    <mergeCell ref="E89:F89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8:F138"/>
    <mergeCell ref="B139:C140"/>
    <mergeCell ref="D139:D140"/>
    <mergeCell ref="E139:F139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6:C156"/>
    <mergeCell ref="B157:C157"/>
    <mergeCell ref="B159:C159"/>
    <mergeCell ref="B160:C160"/>
    <mergeCell ref="B162:C162"/>
    <mergeCell ref="B163:C163"/>
    <mergeCell ref="B164:C164"/>
    <mergeCell ref="B165:C165"/>
    <mergeCell ref="B166:C166"/>
    <mergeCell ref="B168:C168"/>
    <mergeCell ref="B171:C171"/>
  </mergeCells>
  <dataValidations count="20">
    <dataValidation allowBlank="false" error="Стойността на шифър 0453 трябва да е &gt;= шифър 0455 за съответната колона.&#10;Допускат се цели неотрицателни числа. " errorStyle="stop" errorTitle=" Грешна стойност !" operator="greaterThanOrEqual" showDropDown="false" showErrorMessage="true" showInputMessage="false" sqref="E113:F113" type="whole">
      <formula1>E114</formula1>
      <formula2>0</formula2>
    </dataValidation>
    <dataValidation allowBlank="true" error="Стоиността в тази клетка трябва да е по голяма или равна на стоиноста в клетката със шифър 02141" errorStyle="stop" errorTitle="Внимание!" operator="greaterThanOrEqual" showDropDown="false" showErrorMessage="true" showInputMessage="false" sqref="E17:F17" type="whole">
      <formula1>E18</formula1>
      <formula2>0</formula2>
    </dataValidation>
    <dataValidation allowBlank="true" error="Стойността в тази клетка трябва да е по малка или равна на стойността за шифър 02140" errorStyle="stop" errorTitle="Внимание!" operator="lessThanOrEqual" showDropDown="false" showErrorMessage="true" showInputMessage="false" sqref="E18:F18" type="whole">
      <formula1>E17</formula1>
      <formula2>0</formula2>
    </dataValidation>
    <dataValidation allowBlank="true" error="Стоиността в тази клетка трябва да е по голяма или равна на стоиноста в клетката със шифър 02241" errorStyle="stop" errorTitle="Внимание!" operator="greaterThanOrEqual" showDropDown="false" showErrorMessage="true" showInputMessage="false" sqref="E26:F26" type="whole">
      <formula1>E27</formula1>
      <formula2>0</formula2>
    </dataValidation>
    <dataValidation allowBlank="true" error="Стойността в тази клетка трябва да е по малка или равна на стойността за шифър 02240" errorStyle="stop" errorTitle="Внимание!" operator="lessThanOrEqual" showDropDown="false" showErrorMessage="true" showInputMessage="false" sqref="E27:F27" type="whole">
      <formula1>E26</formula1>
      <formula2>0</formula2>
    </dataValidation>
    <dataValidation allowBlank="true" error="Стоиността в тази клетка трябва да е по голяма или равна на стоиноста в клетката със шифър 03121" errorStyle="stop" errorTitle="Внимание!" operator="greaterThanOrEqual" showDropDown="false" showErrorMessage="true" showInputMessage="false" sqref="E49:F49" type="whole">
      <formula1>E50</formula1>
      <formula2>0</formula2>
    </dataValidation>
    <dataValidation allowBlank="true" error="Стойността в тази клетка трябва да е по малка или равна на стойността за шифър 03120" errorStyle="stop" errorTitle="Внимание!" operator="lessThanOrEqual" showDropDown="false" showErrorMessage="true" showInputMessage="false" sqref="E50:F50" type="whole">
      <formula1>E49</formula1>
      <formula2>0</formula2>
    </dataValidation>
    <dataValidation allowBlank="true" error="Стоиността в тази клетка трябва да е по голяма или равна на стоиноста в клетката със шифър 03211" errorStyle="stop" errorTitle="Внимание!" operator="greaterThanOrEqual" showDropDown="false" showErrorMessage="true" showInputMessage="false" sqref="E57:F57" type="whole">
      <formula1>E58</formula1>
      <formula2>0</formula2>
    </dataValidation>
    <dataValidation allowBlank="true" error="Стойността в тази клетка трябва да е по малка или равна на стойността за шифър 03210" errorStyle="stop" errorTitle="Внимание!" operator="lessThanOrEqual" showDropDown="false" showErrorMessage="true" showInputMessage="false" sqref="E58:F58" type="whole">
      <formula1>E57</formula1>
      <formula2>0</formula2>
    </dataValidation>
    <dataValidation allowBlank="true" error="Стоиността в тази клетка трябва да е по голяма или равна на стоиноста в клетката със шифър 03221" errorStyle="stop" errorTitle="Внимание!" operator="greaterThanOrEqual" showDropDown="false" showErrorMessage="true" showInputMessage="false" sqref="E59:F59" type="whole">
      <formula1>E60</formula1>
      <formula2>0</formula2>
    </dataValidation>
    <dataValidation allowBlank="true" error="Стойността в тази клетка трябва да е по малка или равна на стойността за шифър 03220" errorStyle="stop" errorTitle="Внимание!" operator="lessThanOrEqual" showDropDown="false" showErrorMessage="true" showInputMessage="false" sqref="E60:F60" type="whole">
      <formula1>E59</formula1>
      <formula2>0</formula2>
    </dataValidation>
    <dataValidation allowBlank="true" error="Стойността в тази клетка трябва да е по малка или равна на стойността за шифър 03230" errorStyle="stop" errorTitle="Внимание!" operator="lessThanOrEqual" showDropDown="false" showErrorMessage="true" showInputMessage="false" sqref="E62:F62" type="whole">
      <formula1>E61</formula1>
      <formula2>0</formula2>
    </dataValidation>
    <dataValidation allowBlank="true" error="Стоиността в тази клетка трябва да е по голяма или равна на стоиноста в клетката със шифър 03241" errorStyle="stop" errorTitle="Внимание!" operator="greaterThanOrEqual" showDropDown="false" showErrorMessage="true" showInputMessage="false" sqref="E63:F63" type="whole">
      <formula1>E64</formula1>
      <formula2>0</formula2>
    </dataValidation>
    <dataValidation allowBlank="true" error="Стойността в тази клетка трябва да е по малка или равна на стойността за шифър 03240" errorStyle="stop" errorTitle="Внимание!" operator="lessThanOrEqual" showDropDown="false" showErrorMessage="true" showInputMessage="false" sqref="E64:F64" type="whole">
      <formula1>E63</formula1>
      <formula2>0</formula2>
    </dataValidation>
    <dataValidation allowBlank="true" error="Стоиността в тази клетка трябва да е по голяма или равна на стоиноста в клетката със шифър 03231" errorStyle="stop" errorTitle="Внимание!" operator="greaterThanOrEqual" showDropDown="false" showErrorMessage="true" showInputMessage="false" sqref="E61:F61" type="whole">
      <formula1>E62</formula1>
      <formula2>0</formula2>
    </dataValidation>
    <dataValidation allowBlank="false" error="Допускат се цели неотрицателни числа до 9 знака. " errorStyle="stop" errorTitle=" Грешна стойност !" operator="between" showDropDown="false" showErrorMessage="true" showInputMessage="false" sqref="E66:F82 E85:F85 E93:F93 E95:F98 E102:F104 E114:F117 E119:F119 E121:F126 E128:F129 E131:F132 E134:F135 E143:F144 E146:F147 E149:F150 E152:F153 E156:F157 E159:F160 E162:F163 E167:F167 E169:F170" type="whole">
      <formula1>0</formula1>
      <formula2>999999999</formula2>
    </dataValidation>
    <dataValidation allowBlank="false" error="Допускат се цели числа до 9 знака. " errorStyle="stop" errorTitle=" Грешна стойност !" operator="between" showDropDown="false" showErrorMessage="true" showInputMessage="false" sqref="E51:F51" type="whole">
      <formula1>-999999999</formula1>
      <formula2>999999999</formula2>
    </dataValidation>
    <dataValidation allowBlank="false" error="Допускат се цели  числа до 9 знака. " errorStyle="stop" errorTitle=" Грешна стойност !" operator="between" showDropDown="false" showErrorMessage="true" showInputMessage="false" sqref="E16:F16 E99:F100 E105:F105" type="whole">
      <formula1>-999999999</formula1>
      <formula2>999999999</formula2>
    </dataValidation>
    <dataValidation allowBlank="true" error="Моля въведете цяло положително число " errorStyle="stop" errorTitle="Внимание!" operator="between" showDropDown="false" showErrorMessage="true" showInputMessage="false" sqref="E11:F11 E14:F15 E22:F25 E30:F36 E38:F38 E48:F48 E52:F54" type="whole">
      <formula1>0</formula1>
      <formula2>999999999999</formula2>
    </dataValidation>
    <dataValidation allowBlank="false" error="Допускат се цели неотрицателни числа до 9 знака. " errorStyle="stop" errorTitle=" Грешна стойност !" operator="between" showDropDown="false" showErrorMessage="true" showInputMessage="false" sqref="E47:F47" type="none">
      <formula1>0</formula1>
      <formula2>0</formula2>
    </dataValidation>
  </dataValidations>
  <hyperlinks>
    <hyperlink ref="E180" location="OPR_NS_NTO!B1" display="СЛЕДВАЩ ДОКУМЕНТ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D13" activeCellId="0" sqref="D1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11" width="2.56"/>
    <col collapsed="false" customWidth="true" hidden="false" outlineLevel="0" max="2" min="2" style="412" width="13.7"/>
    <col collapsed="false" customWidth="true" hidden="false" outlineLevel="0" max="3" min="3" style="412" width="29.71"/>
    <col collapsed="false" customWidth="true" hidden="false" outlineLevel="0" max="4" min="4" style="412" width="9.14"/>
    <col collapsed="false" customWidth="true" hidden="false" outlineLevel="0" max="6" min="5" style="412" width="12.7"/>
    <col collapsed="false" customWidth="true" hidden="false" outlineLevel="0" max="7" min="7" style="412" width="40.7"/>
    <col collapsed="false" customWidth="true" hidden="false" outlineLevel="0" max="8" min="8" style="412" width="7.7"/>
    <col collapsed="false" customWidth="true" hidden="false" outlineLevel="0" max="10" min="9" style="412" width="12.7"/>
    <col collapsed="false" customWidth="true" hidden="false" outlineLevel="0" max="11" min="11" style="412" width="3.85"/>
    <col collapsed="false" customWidth="false" hidden="true" outlineLevel="0" max="257" min="12" style="412" width="11.53"/>
    <col collapsed="false" customWidth="false" hidden="true" outlineLevel="0" max="16384" min="258" style="0" width="11.53"/>
  </cols>
  <sheetData>
    <row r="1" customFormat="false" ht="13.5" hidden="false" customHeight="false" outlineLevel="0" collapsed="false">
      <c r="A1" s="1" t="s">
        <v>1242</v>
      </c>
      <c r="B1" s="585"/>
      <c r="C1" s="585"/>
      <c r="D1" s="586"/>
      <c r="E1" s="2"/>
      <c r="F1" s="2"/>
      <c r="G1" s="556"/>
      <c r="H1" s="2"/>
      <c r="I1" s="587"/>
      <c r="J1" s="2"/>
      <c r="K1" s="2"/>
    </row>
    <row r="2" customFormat="false" ht="13.5" hidden="false" customHeight="true" outlineLevel="0" collapsed="false">
      <c r="A2" s="1" t="n">
        <v>115</v>
      </c>
      <c r="B2" s="585"/>
      <c r="C2" s="585"/>
      <c r="D2" s="2"/>
      <c r="E2" s="2"/>
      <c r="F2" s="2"/>
      <c r="G2" s="556"/>
      <c r="H2" s="2"/>
      <c r="I2" s="87" t="s">
        <v>101</v>
      </c>
      <c r="J2" s="87"/>
      <c r="K2" s="2"/>
    </row>
    <row r="3" customFormat="false" ht="13.5" hidden="false" customHeight="false" outlineLevel="0" collapsed="false">
      <c r="A3" s="1" t="n">
        <v>2</v>
      </c>
      <c r="B3" s="585"/>
      <c r="C3" s="585"/>
      <c r="D3" s="2"/>
      <c r="E3" s="2"/>
      <c r="F3" s="2"/>
      <c r="G3" s="556"/>
      <c r="H3" s="2"/>
      <c r="I3" s="89" t="str">
        <f aca="false">T(Zagl!J1)</f>
        <v>130859392</v>
      </c>
      <c r="J3" s="89"/>
      <c r="K3" s="2"/>
    </row>
    <row r="4" customFormat="false" ht="12.75" hidden="false" customHeight="false" outlineLevel="0" collapsed="false">
      <c r="A4" s="1" t="s">
        <v>1243</v>
      </c>
      <c r="B4" s="585" t="s">
        <v>65</v>
      </c>
      <c r="C4" s="585"/>
      <c r="D4" s="586"/>
      <c r="E4" s="2"/>
      <c r="F4" s="588"/>
      <c r="G4" s="556"/>
      <c r="H4" s="2"/>
      <c r="I4" s="2"/>
      <c r="J4" s="2"/>
      <c r="K4" s="2"/>
    </row>
    <row r="5" customFormat="false" ht="14.25" hidden="false" customHeight="false" outlineLevel="0" collapsed="false">
      <c r="A5" s="1" t="s">
        <v>1244</v>
      </c>
      <c r="B5" s="417" t="s">
        <v>1245</v>
      </c>
      <c r="C5" s="417"/>
      <c r="D5" s="417"/>
      <c r="E5" s="417"/>
      <c r="F5" s="417"/>
      <c r="G5" s="417"/>
      <c r="H5" s="417"/>
      <c r="I5" s="417"/>
      <c r="J5" s="417"/>
      <c r="K5" s="2"/>
    </row>
    <row r="6" customFormat="false" ht="14.25" hidden="false" customHeight="false" outlineLevel="0" collapsed="false">
      <c r="A6" s="1"/>
      <c r="B6" s="417"/>
      <c r="C6" s="417"/>
      <c r="D6" s="417"/>
      <c r="E6" s="417"/>
      <c r="F6" s="417"/>
      <c r="G6" s="417"/>
      <c r="H6" s="417"/>
      <c r="I6" s="417"/>
      <c r="J6" s="417"/>
      <c r="K6" s="2"/>
    </row>
    <row r="7" customFormat="false" ht="13.5" hidden="false" customHeight="false" outlineLevel="0" collapsed="false">
      <c r="A7" s="1"/>
      <c r="B7" s="585"/>
      <c r="C7" s="589"/>
      <c r="D7" s="586"/>
      <c r="E7" s="2"/>
      <c r="F7" s="2"/>
      <c r="G7" s="556"/>
      <c r="H7" s="2"/>
      <c r="I7" s="2"/>
      <c r="J7" s="2"/>
      <c r="K7" s="2"/>
    </row>
    <row r="8" customFormat="false" ht="12.75" hidden="false" customHeight="true" outlineLevel="0" collapsed="false">
      <c r="A8" s="1"/>
      <c r="B8" s="419" t="s">
        <v>1246</v>
      </c>
      <c r="C8" s="419"/>
      <c r="D8" s="590" t="s">
        <v>1247</v>
      </c>
      <c r="E8" s="419" t="s">
        <v>1248</v>
      </c>
      <c r="F8" s="419"/>
      <c r="G8" s="419" t="s">
        <v>1249</v>
      </c>
      <c r="H8" s="590" t="s">
        <v>1247</v>
      </c>
      <c r="I8" s="419" t="s">
        <v>1248</v>
      </c>
      <c r="J8" s="419"/>
      <c r="K8" s="2"/>
    </row>
    <row r="9" customFormat="false" ht="25.5" hidden="false" customHeight="false" outlineLevel="0" collapsed="false">
      <c r="A9" s="1"/>
      <c r="B9" s="419"/>
      <c r="C9" s="419"/>
      <c r="D9" s="590"/>
      <c r="E9" s="591" t="s">
        <v>993</v>
      </c>
      <c r="F9" s="592" t="s">
        <v>1250</v>
      </c>
      <c r="G9" s="419"/>
      <c r="H9" s="590"/>
      <c r="I9" s="591" t="s">
        <v>1251</v>
      </c>
      <c r="J9" s="422" t="s">
        <v>1250</v>
      </c>
      <c r="K9" s="2"/>
    </row>
    <row r="10" customFormat="false" ht="12.75" hidden="false" customHeight="false" outlineLevel="0" collapsed="false">
      <c r="A10" s="1"/>
      <c r="B10" s="593" t="s">
        <v>995</v>
      </c>
      <c r="C10" s="593"/>
      <c r="D10" s="594" t="s">
        <v>996</v>
      </c>
      <c r="E10" s="595" t="n">
        <v>1</v>
      </c>
      <c r="F10" s="596" t="n">
        <v>2</v>
      </c>
      <c r="G10" s="593" t="s">
        <v>1252</v>
      </c>
      <c r="H10" s="597" t="s">
        <v>996</v>
      </c>
      <c r="I10" s="595" t="n">
        <v>1</v>
      </c>
      <c r="J10" s="596" t="n">
        <v>2</v>
      </c>
      <c r="K10" s="2"/>
    </row>
    <row r="11" customFormat="false" ht="12.75" hidden="false" customHeight="false" outlineLevel="0" collapsed="false">
      <c r="A11" s="1"/>
      <c r="B11" s="598" t="s">
        <v>1253</v>
      </c>
      <c r="C11" s="598"/>
      <c r="D11" s="599"/>
      <c r="E11" s="600"/>
      <c r="F11" s="601"/>
      <c r="G11" s="598" t="s">
        <v>1254</v>
      </c>
      <c r="H11" s="602"/>
      <c r="I11" s="600"/>
      <c r="J11" s="601"/>
      <c r="K11" s="2"/>
    </row>
    <row r="12" customFormat="false" ht="12.75" hidden="false" customHeight="false" outlineLevel="0" collapsed="false">
      <c r="A12" s="1"/>
      <c r="B12" s="598" t="s">
        <v>1255</v>
      </c>
      <c r="C12" s="598"/>
      <c r="D12" s="599"/>
      <c r="E12" s="600"/>
      <c r="F12" s="601"/>
      <c r="G12" s="598" t="s">
        <v>1256</v>
      </c>
      <c r="H12" s="602"/>
      <c r="I12" s="600"/>
      <c r="J12" s="601"/>
      <c r="K12" s="587"/>
    </row>
    <row r="13" customFormat="false" ht="12.75" hidden="false" customHeight="false" outlineLevel="0" collapsed="false">
      <c r="A13" s="1"/>
      <c r="B13" s="603" t="s">
        <v>1257</v>
      </c>
      <c r="C13" s="603"/>
      <c r="D13" s="604" t="n">
        <v>65511</v>
      </c>
      <c r="E13" s="605"/>
      <c r="F13" s="606"/>
      <c r="G13" s="603" t="s">
        <v>1258</v>
      </c>
      <c r="H13" s="607" t="n">
        <v>66511</v>
      </c>
      <c r="I13" s="605"/>
      <c r="J13" s="606"/>
      <c r="K13" s="587"/>
    </row>
    <row r="14" customFormat="false" ht="12.75" hidden="false" customHeight="false" outlineLevel="0" collapsed="false">
      <c r="A14" s="1"/>
      <c r="B14" s="603" t="s">
        <v>1259</v>
      </c>
      <c r="C14" s="603"/>
      <c r="D14" s="604" t="n">
        <v>65512</v>
      </c>
      <c r="E14" s="605"/>
      <c r="F14" s="606"/>
      <c r="G14" s="603" t="s">
        <v>1260</v>
      </c>
      <c r="H14" s="607" t="n">
        <v>66512</v>
      </c>
      <c r="I14" s="605"/>
      <c r="J14" s="606"/>
      <c r="K14" s="2"/>
    </row>
    <row r="15" customFormat="false" ht="12.75" hidden="false" customHeight="false" outlineLevel="0" collapsed="false">
      <c r="A15" s="1"/>
      <c r="B15" s="598" t="s">
        <v>1261</v>
      </c>
      <c r="C15" s="598"/>
      <c r="D15" s="608" t="n">
        <v>65510</v>
      </c>
      <c r="E15" s="609" t="n">
        <f aca="false">SUM(E13:E14)</f>
        <v>0</v>
      </c>
      <c r="F15" s="609" t="n">
        <f aca="false">SUM(F13:F14)</f>
        <v>0</v>
      </c>
      <c r="G15" s="603" t="s">
        <v>1262</v>
      </c>
      <c r="H15" s="607" t="n">
        <v>66513</v>
      </c>
      <c r="I15" s="605"/>
      <c r="J15" s="606"/>
      <c r="K15" s="2"/>
    </row>
    <row r="16" customFormat="false" ht="12.75" hidden="false" customHeight="false" outlineLevel="0" collapsed="false">
      <c r="A16" s="1"/>
      <c r="B16" s="598" t="s">
        <v>1263</v>
      </c>
      <c r="C16" s="598"/>
      <c r="D16" s="608" t="n">
        <v>65520</v>
      </c>
      <c r="E16" s="610"/>
      <c r="F16" s="611"/>
      <c r="G16" s="603" t="s">
        <v>1264</v>
      </c>
      <c r="H16" s="607" t="n">
        <v>66514</v>
      </c>
      <c r="I16" s="605"/>
      <c r="J16" s="606"/>
      <c r="K16" s="587"/>
    </row>
    <row r="17" customFormat="false" ht="12.75" hidden="false" customHeight="false" outlineLevel="0" collapsed="false">
      <c r="A17" s="1"/>
      <c r="B17" s="598" t="s">
        <v>1265</v>
      </c>
      <c r="C17" s="598"/>
      <c r="D17" s="608" t="n">
        <v>65500</v>
      </c>
      <c r="E17" s="609" t="n">
        <f aca="false">SUM(E15:E16)</f>
        <v>0</v>
      </c>
      <c r="F17" s="609" t="n">
        <f aca="false">SUM(F15:F16)</f>
        <v>0</v>
      </c>
      <c r="G17" s="598" t="s">
        <v>1011</v>
      </c>
      <c r="H17" s="612" t="n">
        <v>66500</v>
      </c>
      <c r="I17" s="609" t="n">
        <f aca="false">SUM(I13:I16)</f>
        <v>0</v>
      </c>
      <c r="J17" s="613" t="n">
        <f aca="false">SUM(J13:J16)</f>
        <v>0</v>
      </c>
      <c r="K17" s="587"/>
    </row>
    <row r="18" customFormat="false" ht="12.75" hidden="false" customHeight="false" outlineLevel="0" collapsed="false">
      <c r="A18" s="1"/>
      <c r="B18" s="598" t="s">
        <v>1266</v>
      </c>
      <c r="C18" s="598"/>
      <c r="D18" s="612"/>
      <c r="E18" s="600"/>
      <c r="F18" s="601"/>
      <c r="G18" s="598" t="s">
        <v>1267</v>
      </c>
      <c r="H18" s="614"/>
      <c r="I18" s="600"/>
      <c r="J18" s="601"/>
      <c r="K18" s="587"/>
    </row>
    <row r="19" customFormat="false" ht="12.75" hidden="false" customHeight="false" outlineLevel="0" collapsed="false">
      <c r="A19" s="1"/>
      <c r="B19" s="603" t="s">
        <v>1268</v>
      </c>
      <c r="C19" s="603"/>
      <c r="D19" s="604" t="n">
        <v>65611</v>
      </c>
      <c r="E19" s="605"/>
      <c r="F19" s="606"/>
      <c r="G19" s="603" t="s">
        <v>1269</v>
      </c>
      <c r="H19" s="607" t="n">
        <v>66611</v>
      </c>
      <c r="I19" s="605"/>
      <c r="J19" s="606"/>
      <c r="K19" s="587"/>
    </row>
    <row r="20" customFormat="false" ht="28.9" hidden="false" customHeight="true" outlineLevel="0" collapsed="false">
      <c r="A20" s="1"/>
      <c r="B20" s="615" t="s">
        <v>1270</v>
      </c>
      <c r="C20" s="615"/>
      <c r="D20" s="604" t="n">
        <v>65612</v>
      </c>
      <c r="E20" s="605"/>
      <c r="F20" s="606"/>
      <c r="G20" s="603" t="s">
        <v>1271</v>
      </c>
      <c r="H20" s="607" t="n">
        <v>66612</v>
      </c>
      <c r="I20" s="605"/>
      <c r="J20" s="606"/>
      <c r="K20" s="2"/>
    </row>
    <row r="21" customFormat="false" ht="25.5" hidden="false" customHeight="true" outlineLevel="0" collapsed="false">
      <c r="A21" s="1"/>
      <c r="B21" s="615" t="s">
        <v>1272</v>
      </c>
      <c r="C21" s="615"/>
      <c r="D21" s="604" t="n">
        <v>65613</v>
      </c>
      <c r="E21" s="605"/>
      <c r="F21" s="606"/>
      <c r="G21" s="615" t="s">
        <v>1273</v>
      </c>
      <c r="H21" s="607" t="n">
        <v>66613</v>
      </c>
      <c r="I21" s="605"/>
      <c r="J21" s="606"/>
      <c r="K21" s="2"/>
    </row>
    <row r="22" customFormat="false" ht="25.5" hidden="false" customHeight="true" outlineLevel="0" collapsed="false">
      <c r="A22" s="1"/>
      <c r="B22" s="615" t="s">
        <v>1274</v>
      </c>
      <c r="C22" s="615"/>
      <c r="D22" s="604" t="n">
        <v>65614</v>
      </c>
      <c r="E22" s="605"/>
      <c r="F22" s="606"/>
      <c r="G22" s="615" t="s">
        <v>1275</v>
      </c>
      <c r="H22" s="607" t="n">
        <v>66614</v>
      </c>
      <c r="I22" s="605"/>
      <c r="J22" s="606"/>
      <c r="K22" s="2"/>
    </row>
    <row r="23" customFormat="false" ht="12.75" hidden="false" customHeight="true" outlineLevel="0" collapsed="false">
      <c r="A23" s="1"/>
      <c r="B23" s="598" t="s">
        <v>1082</v>
      </c>
      <c r="C23" s="598"/>
      <c r="D23" s="608" t="n">
        <v>65600</v>
      </c>
      <c r="E23" s="609" t="n">
        <f aca="false">SUM(E19:E22)</f>
        <v>0</v>
      </c>
      <c r="F23" s="609" t="n">
        <f aca="false">SUM(F19:F22)</f>
        <v>0</v>
      </c>
      <c r="G23" s="603" t="s">
        <v>1276</v>
      </c>
      <c r="H23" s="607" t="n">
        <v>66615</v>
      </c>
      <c r="I23" s="605"/>
      <c r="J23" s="606"/>
      <c r="K23" s="2"/>
    </row>
    <row r="24" customFormat="false" ht="12.75" hidden="false" customHeight="false" outlineLevel="0" collapsed="false">
      <c r="A24" s="1"/>
      <c r="B24" s="598" t="s">
        <v>1277</v>
      </c>
      <c r="C24" s="598"/>
      <c r="D24" s="608" t="n">
        <v>65700</v>
      </c>
      <c r="E24" s="610"/>
      <c r="F24" s="611"/>
      <c r="G24" s="598" t="s">
        <v>1082</v>
      </c>
      <c r="H24" s="612" t="n">
        <v>66600</v>
      </c>
      <c r="I24" s="609" t="n">
        <f aca="false">SUM(I19:I23)</f>
        <v>0</v>
      </c>
      <c r="J24" s="613" t="n">
        <f aca="false">SUM(J19:J23)</f>
        <v>0</v>
      </c>
      <c r="K24" s="587"/>
    </row>
    <row r="25" customFormat="false" ht="12.75" hidden="false" customHeight="false" outlineLevel="0" collapsed="false">
      <c r="A25" s="1"/>
      <c r="B25" s="598" t="s">
        <v>1278</v>
      </c>
      <c r="C25" s="598"/>
      <c r="D25" s="608" t="n">
        <v>65800</v>
      </c>
      <c r="E25" s="610"/>
      <c r="F25" s="610"/>
      <c r="G25" s="598" t="s">
        <v>1279</v>
      </c>
      <c r="H25" s="612" t="n">
        <v>66700</v>
      </c>
      <c r="I25" s="610"/>
      <c r="J25" s="611"/>
      <c r="K25" s="587"/>
    </row>
    <row r="26" customFormat="false" ht="12.75" hidden="false" customHeight="false" outlineLevel="0" collapsed="false">
      <c r="A26" s="1"/>
      <c r="B26" s="598" t="s">
        <v>1280</v>
      </c>
      <c r="C26" s="598"/>
      <c r="D26" s="608" t="n">
        <v>65900</v>
      </c>
      <c r="E26" s="609" t="n">
        <f aca="false">SUM(E17,E23,E24,E25)</f>
        <v>0</v>
      </c>
      <c r="F26" s="609" t="n">
        <f aca="false">SUM(F17,F23,F24,F25)</f>
        <v>0</v>
      </c>
      <c r="G26" s="598" t="s">
        <v>1281</v>
      </c>
      <c r="H26" s="612" t="n">
        <v>66800</v>
      </c>
      <c r="I26" s="610"/>
      <c r="J26" s="610"/>
      <c r="K26" s="587"/>
    </row>
    <row r="27" customFormat="false" ht="12.75" hidden="false" customHeight="false" outlineLevel="0" collapsed="false">
      <c r="A27" s="1"/>
      <c r="B27" s="598" t="s">
        <v>1282</v>
      </c>
      <c r="C27" s="598"/>
      <c r="D27" s="608" t="n">
        <v>65950</v>
      </c>
      <c r="E27" s="600" t="n">
        <f aca="false">IF(I27&gt;E26,I27-E26,0)</f>
        <v>0</v>
      </c>
      <c r="F27" s="600" t="n">
        <f aca="false">IF(J27&gt;F26,J27-F26,0)</f>
        <v>0</v>
      </c>
      <c r="G27" s="598" t="s">
        <v>1283</v>
      </c>
      <c r="H27" s="612" t="n">
        <v>66900</v>
      </c>
      <c r="I27" s="609" t="n">
        <f aca="false">SUM(I17,I24,I25,I26)</f>
        <v>0</v>
      </c>
      <c r="J27" s="609" t="n">
        <f aca="false">SUM(J17,J24,J25,J26)</f>
        <v>0</v>
      </c>
      <c r="K27" s="587"/>
    </row>
    <row r="28" customFormat="false" ht="12.75" hidden="false" customHeight="false" outlineLevel="0" collapsed="false">
      <c r="A28" s="1"/>
      <c r="B28" s="598"/>
      <c r="C28" s="598"/>
      <c r="D28" s="616"/>
      <c r="E28" s="600"/>
      <c r="F28" s="601"/>
      <c r="G28" s="598" t="s">
        <v>1282</v>
      </c>
      <c r="H28" s="612" t="n">
        <v>66950</v>
      </c>
      <c r="I28" s="600" t="n">
        <f aca="false">IF(I27&lt;E26,E26-I27,0)</f>
        <v>0</v>
      </c>
      <c r="J28" s="600" t="n">
        <f aca="false">IF(J27&lt;F26,F26-J27,0)</f>
        <v>0</v>
      </c>
      <c r="K28" s="587"/>
    </row>
    <row r="29" customFormat="false" ht="13.5" hidden="false" customHeight="false" outlineLevel="0" collapsed="false">
      <c r="A29" s="1"/>
      <c r="B29" s="617" t="s">
        <v>1284</v>
      </c>
      <c r="C29" s="618"/>
      <c r="D29" s="619" t="n">
        <v>65990</v>
      </c>
      <c r="E29" s="620" t="n">
        <f aca="false">SUM(E26,E27)</f>
        <v>0</v>
      </c>
      <c r="F29" s="620" t="n">
        <f aca="false">SUM(F26,F27)</f>
        <v>0</v>
      </c>
      <c r="G29" s="621" t="s">
        <v>1285</v>
      </c>
      <c r="H29" s="622" t="n">
        <v>66990</v>
      </c>
      <c r="I29" s="620" t="n">
        <f aca="false">SUM(I27:I28)</f>
        <v>0</v>
      </c>
      <c r="J29" s="620" t="n">
        <f aca="false">SUM(J27:J28)</f>
        <v>0</v>
      </c>
      <c r="K29" s="587"/>
    </row>
    <row r="30" customFormat="false" ht="12.75" hidden="false" customHeight="false" outlineLevel="0" collapsed="false">
      <c r="A30" s="1"/>
      <c r="B30" s="585"/>
      <c r="C30" s="487"/>
      <c r="D30" s="623"/>
      <c r="E30" s="624"/>
      <c r="F30" s="624"/>
      <c r="G30" s="556"/>
      <c r="H30" s="586"/>
      <c r="I30" s="625"/>
      <c r="J30" s="566"/>
      <c r="K30" s="587"/>
    </row>
    <row r="31" customFormat="false" ht="12.75" hidden="false" customHeight="false" outlineLevel="0" collapsed="false">
      <c r="A31" s="1"/>
      <c r="B31" s="585"/>
      <c r="C31" s="585"/>
      <c r="D31" s="2"/>
      <c r="E31" s="2"/>
      <c r="F31" s="2"/>
      <c r="G31" s="556"/>
      <c r="H31" s="2"/>
      <c r="I31" s="2"/>
      <c r="J31" s="2"/>
      <c r="K31" s="2"/>
    </row>
    <row r="32" customFormat="false" ht="12.75" hidden="false" customHeight="false" outlineLevel="0" collapsed="false">
      <c r="A32" s="1"/>
      <c r="B32" s="585"/>
      <c r="C32" s="585"/>
      <c r="D32" s="2"/>
      <c r="E32" s="2"/>
      <c r="F32" s="2"/>
      <c r="G32" s="556"/>
      <c r="H32" s="2"/>
      <c r="I32" s="2"/>
      <c r="J32" s="2"/>
      <c r="K32" s="2"/>
    </row>
    <row r="33" customFormat="false" ht="12.75" hidden="false" customHeight="false" outlineLevel="0" collapsed="false">
      <c r="A33" s="1"/>
      <c r="B33" s="626" t="s">
        <v>1286</v>
      </c>
      <c r="C33" s="626"/>
      <c r="D33" s="626"/>
      <c r="E33" s="626"/>
      <c r="F33" s="626"/>
      <c r="G33" s="627"/>
      <c r="H33" s="627"/>
      <c r="I33" s="627"/>
      <c r="J33" s="2"/>
      <c r="K33" s="2"/>
    </row>
    <row r="34" customFormat="false" ht="12.75" hidden="false" customHeight="false" outlineLevel="0" collapsed="false">
      <c r="A34" s="1"/>
      <c r="B34" s="626" t="s">
        <v>1287</v>
      </c>
      <c r="C34" s="626"/>
      <c r="D34" s="626"/>
      <c r="E34" s="626"/>
      <c r="F34" s="626"/>
      <c r="G34" s="556"/>
      <c r="H34" s="2"/>
      <c r="I34" s="2"/>
      <c r="J34" s="2"/>
      <c r="K34" s="2"/>
    </row>
    <row r="35" customFormat="false" ht="12.75" hidden="false" customHeight="false" outlineLevel="0" collapsed="false">
      <c r="A35" s="1"/>
      <c r="B35" s="628"/>
      <c r="C35" s="628"/>
      <c r="D35" s="628"/>
      <c r="E35" s="628"/>
      <c r="F35" s="628"/>
      <c r="G35" s="556"/>
      <c r="H35" s="2"/>
      <c r="I35" s="2"/>
      <c r="J35" s="2"/>
      <c r="K35" s="2"/>
    </row>
    <row r="36" customFormat="false" ht="13.5" hidden="false" customHeight="false" outlineLevel="0" collapsed="false">
      <c r="A36" s="1"/>
      <c r="B36" s="629" t="s">
        <v>1288</v>
      </c>
      <c r="C36" s="630"/>
      <c r="D36" s="631"/>
      <c r="E36" s="629"/>
      <c r="F36" s="632" t="s">
        <v>1289</v>
      </c>
      <c r="G36" s="556"/>
      <c r="H36" s="2"/>
      <c r="I36" s="2"/>
      <c r="J36" s="2"/>
      <c r="K36" s="2"/>
    </row>
    <row r="37" customFormat="false" ht="25.5" hidden="false" customHeight="true" outlineLevel="0" collapsed="false">
      <c r="A37" s="428"/>
      <c r="B37" s="633" t="s">
        <v>1290</v>
      </c>
      <c r="C37" s="633"/>
      <c r="D37" s="633"/>
      <c r="E37" s="634" t="s">
        <v>991</v>
      </c>
      <c r="F37" s="635" t="s">
        <v>1291</v>
      </c>
      <c r="G37" s="587"/>
      <c r="H37" s="636"/>
      <c r="I37" s="587"/>
      <c r="J37" s="587"/>
      <c r="K37" s="587"/>
    </row>
    <row r="38" customFormat="false" ht="12.75" hidden="false" customHeight="false" outlineLevel="0" collapsed="false">
      <c r="A38" s="428"/>
      <c r="B38" s="637" t="s">
        <v>1292</v>
      </c>
      <c r="C38" s="637"/>
      <c r="D38" s="637"/>
      <c r="E38" s="638" t="n">
        <v>60000</v>
      </c>
      <c r="F38" s="639" t="n">
        <f aca="false">F39+F44+F63+F64+F70</f>
        <v>0</v>
      </c>
      <c r="G38" s="587"/>
      <c r="H38" s="636"/>
      <c r="I38" s="587"/>
      <c r="J38" s="587"/>
      <c r="K38" s="587"/>
    </row>
    <row r="39" customFormat="false" ht="12.75" hidden="false" customHeight="false" outlineLevel="0" collapsed="false">
      <c r="A39" s="428"/>
      <c r="B39" s="429" t="s">
        <v>1293</v>
      </c>
      <c r="C39" s="429"/>
      <c r="D39" s="429"/>
      <c r="E39" s="640" t="n">
        <v>60100</v>
      </c>
      <c r="F39" s="641" t="n">
        <f aca="false">SUM(F40:F43)</f>
        <v>0</v>
      </c>
      <c r="G39" s="642"/>
      <c r="H39" s="636"/>
      <c r="I39" s="587"/>
      <c r="J39" s="587"/>
      <c r="K39" s="587"/>
    </row>
    <row r="40" customFormat="false" ht="12.75" hidden="false" customHeight="false" outlineLevel="0" collapsed="false">
      <c r="A40" s="1"/>
      <c r="B40" s="643" t="s">
        <v>1294</v>
      </c>
      <c r="C40" s="643"/>
      <c r="D40" s="643"/>
      <c r="E40" s="644" t="n">
        <v>60110</v>
      </c>
      <c r="F40" s="448"/>
      <c r="G40" s="2"/>
      <c r="H40" s="556"/>
      <c r="I40" s="2"/>
      <c r="J40" s="2"/>
      <c r="K40" s="2"/>
    </row>
    <row r="41" customFormat="false" ht="12.75" hidden="false" customHeight="false" outlineLevel="0" collapsed="false">
      <c r="A41" s="1"/>
      <c r="B41" s="643" t="s">
        <v>1295</v>
      </c>
      <c r="C41" s="643"/>
      <c r="D41" s="643"/>
      <c r="E41" s="644" t="n">
        <v>60120</v>
      </c>
      <c r="F41" s="448"/>
      <c r="G41" s="2"/>
      <c r="H41" s="556"/>
      <c r="I41" s="2"/>
      <c r="J41" s="2"/>
      <c r="K41" s="2"/>
    </row>
    <row r="42" customFormat="false" ht="12.75" hidden="false" customHeight="false" outlineLevel="0" collapsed="false">
      <c r="A42" s="1"/>
      <c r="B42" s="643" t="s">
        <v>1296</v>
      </c>
      <c r="C42" s="643"/>
      <c r="D42" s="643"/>
      <c r="E42" s="644" t="n">
        <v>60130</v>
      </c>
      <c r="F42" s="448"/>
      <c r="G42" s="2"/>
      <c r="H42" s="556"/>
      <c r="I42" s="2"/>
      <c r="J42" s="2"/>
      <c r="K42" s="2"/>
    </row>
    <row r="43" customFormat="false" ht="12.75" hidden="false" customHeight="false" outlineLevel="0" collapsed="false">
      <c r="A43" s="1"/>
      <c r="B43" s="459" t="s">
        <v>1297</v>
      </c>
      <c r="C43" s="459"/>
      <c r="D43" s="459"/>
      <c r="E43" s="644" t="n">
        <v>60140</v>
      </c>
      <c r="F43" s="448"/>
      <c r="G43" s="2"/>
      <c r="H43" s="556"/>
      <c r="I43" s="2"/>
      <c r="J43" s="2"/>
      <c r="K43" s="2"/>
    </row>
    <row r="44" customFormat="false" ht="12.75" hidden="false" customHeight="false" outlineLevel="0" collapsed="false">
      <c r="A44" s="428"/>
      <c r="B44" s="429" t="s">
        <v>1298</v>
      </c>
      <c r="C44" s="429"/>
      <c r="D44" s="429"/>
      <c r="E44" s="640" t="n">
        <v>60200</v>
      </c>
      <c r="F44" s="645"/>
      <c r="G44" s="587"/>
      <c r="H44" s="636"/>
      <c r="I44" s="587"/>
      <c r="J44" s="587"/>
      <c r="K44" s="587"/>
    </row>
    <row r="45" customFormat="false" ht="12.75" hidden="false" customHeight="false" outlineLevel="0" collapsed="false">
      <c r="A45" s="1"/>
      <c r="B45" s="459" t="s">
        <v>1214</v>
      </c>
      <c r="C45" s="459"/>
      <c r="D45" s="459"/>
      <c r="E45" s="646"/>
      <c r="F45" s="647"/>
      <c r="G45" s="2"/>
      <c r="H45" s="556"/>
      <c r="I45" s="2"/>
      <c r="J45" s="2"/>
      <c r="K45" s="2"/>
    </row>
    <row r="46" customFormat="false" ht="12.75" hidden="false" customHeight="false" outlineLevel="0" collapsed="false">
      <c r="A46" s="1"/>
      <c r="B46" s="643" t="s">
        <v>1299</v>
      </c>
      <c r="C46" s="643"/>
      <c r="D46" s="643"/>
      <c r="E46" s="648" t="s">
        <v>1300</v>
      </c>
      <c r="F46" s="448"/>
      <c r="G46" s="649"/>
      <c r="H46" s="556"/>
      <c r="I46" s="2"/>
      <c r="J46" s="2"/>
      <c r="K46" s="2"/>
    </row>
    <row r="47" customFormat="false" ht="12.75" hidden="false" customHeight="false" outlineLevel="0" collapsed="false">
      <c r="A47" s="1"/>
      <c r="B47" s="643" t="s">
        <v>1301</v>
      </c>
      <c r="C47" s="643"/>
      <c r="D47" s="643"/>
      <c r="E47" s="648" t="s">
        <v>1302</v>
      </c>
      <c r="F47" s="448"/>
      <c r="G47" s="2"/>
      <c r="H47" s="556"/>
      <c r="I47" s="2"/>
      <c r="J47" s="2"/>
      <c r="K47" s="2"/>
    </row>
    <row r="48" customFormat="false" ht="12.75" hidden="false" customHeight="false" outlineLevel="0" collapsed="false">
      <c r="A48" s="1"/>
      <c r="B48" s="643" t="s">
        <v>1303</v>
      </c>
      <c r="C48" s="643"/>
      <c r="D48" s="643"/>
      <c r="E48" s="648" t="s">
        <v>1304</v>
      </c>
      <c r="F48" s="448"/>
      <c r="G48" s="2"/>
      <c r="H48" s="556"/>
      <c r="I48" s="2"/>
      <c r="J48" s="2"/>
      <c r="K48" s="2"/>
    </row>
    <row r="49" customFormat="false" ht="12.75" hidden="false" customHeight="false" outlineLevel="0" collapsed="false">
      <c r="A49" s="1"/>
      <c r="B49" s="643" t="s">
        <v>1305</v>
      </c>
      <c r="C49" s="643"/>
      <c r="D49" s="643"/>
      <c r="E49" s="648" t="s">
        <v>1306</v>
      </c>
      <c r="F49" s="448"/>
      <c r="G49" s="2"/>
      <c r="H49" s="556"/>
      <c r="I49" s="2"/>
      <c r="J49" s="2"/>
      <c r="K49" s="2"/>
    </row>
    <row r="50" customFormat="false" ht="12.75" hidden="false" customHeight="false" outlineLevel="0" collapsed="false">
      <c r="A50" s="1"/>
      <c r="B50" s="643" t="s">
        <v>1307</v>
      </c>
      <c r="C50" s="643"/>
      <c r="D50" s="643"/>
      <c r="E50" s="648" t="s">
        <v>1308</v>
      </c>
      <c r="F50" s="448"/>
      <c r="G50" s="2"/>
      <c r="H50" s="556"/>
      <c r="I50" s="2"/>
      <c r="J50" s="2"/>
      <c r="K50" s="2"/>
    </row>
    <row r="51" customFormat="false" ht="12.75" hidden="false" customHeight="false" outlineLevel="0" collapsed="false">
      <c r="A51" s="1"/>
      <c r="B51" s="643" t="s">
        <v>1309</v>
      </c>
      <c r="C51" s="643"/>
      <c r="D51" s="643"/>
      <c r="E51" s="648" t="s">
        <v>1310</v>
      </c>
      <c r="F51" s="448"/>
      <c r="G51" s="2"/>
      <c r="H51" s="556"/>
      <c r="I51" s="2"/>
      <c r="J51" s="2"/>
      <c r="K51" s="2"/>
    </row>
    <row r="52" customFormat="false" ht="12.75" hidden="false" customHeight="false" outlineLevel="0" collapsed="false">
      <c r="A52" s="1"/>
      <c r="B52" s="643" t="s">
        <v>1311</v>
      </c>
      <c r="C52" s="643"/>
      <c r="D52" s="643"/>
      <c r="E52" s="648" t="s">
        <v>1312</v>
      </c>
      <c r="F52" s="448"/>
      <c r="G52" s="2"/>
      <c r="H52" s="556"/>
      <c r="I52" s="2"/>
      <c r="J52" s="2"/>
      <c r="K52" s="2"/>
    </row>
    <row r="53" customFormat="false" ht="12.75" hidden="false" customHeight="false" outlineLevel="0" collapsed="false">
      <c r="A53" s="1"/>
      <c r="B53" s="643" t="s">
        <v>1313</v>
      </c>
      <c r="C53" s="643"/>
      <c r="D53" s="643"/>
      <c r="E53" s="648" t="s">
        <v>1314</v>
      </c>
      <c r="F53" s="448"/>
      <c r="G53" s="2"/>
      <c r="H53" s="556"/>
      <c r="I53" s="2"/>
      <c r="J53" s="2"/>
      <c r="K53" s="2"/>
    </row>
    <row r="54" customFormat="false" ht="12.75" hidden="false" customHeight="false" outlineLevel="0" collapsed="false">
      <c r="A54" s="1"/>
      <c r="B54" s="643" t="s">
        <v>1315</v>
      </c>
      <c r="C54" s="643"/>
      <c r="D54" s="643"/>
      <c r="E54" s="648" t="s">
        <v>1316</v>
      </c>
      <c r="F54" s="448"/>
      <c r="G54" s="2"/>
      <c r="H54" s="556"/>
      <c r="I54" s="2"/>
      <c r="J54" s="2"/>
      <c r="K54" s="2"/>
    </row>
    <row r="55" customFormat="false" ht="12.75" hidden="false" customHeight="false" outlineLevel="0" collapsed="false">
      <c r="A55" s="1"/>
      <c r="B55" s="643" t="s">
        <v>1317</v>
      </c>
      <c r="C55" s="643"/>
      <c r="D55" s="643"/>
      <c r="E55" s="648" t="s">
        <v>1318</v>
      </c>
      <c r="F55" s="448"/>
      <c r="G55" s="2"/>
      <c r="H55" s="556"/>
      <c r="I55" s="2"/>
      <c r="J55" s="2"/>
      <c r="K55" s="2"/>
    </row>
    <row r="56" customFormat="false" ht="12.75" hidden="false" customHeight="false" outlineLevel="0" collapsed="false">
      <c r="A56" s="1"/>
      <c r="B56" s="643" t="s">
        <v>1319</v>
      </c>
      <c r="C56" s="643"/>
      <c r="D56" s="643"/>
      <c r="E56" s="648" t="s">
        <v>1320</v>
      </c>
      <c r="F56" s="448"/>
      <c r="G56" s="2"/>
      <c r="H56" s="556"/>
      <c r="I56" s="2"/>
      <c r="J56" s="2"/>
      <c r="K56" s="2"/>
    </row>
    <row r="57" customFormat="false" ht="12.75" hidden="false" customHeight="false" outlineLevel="0" collapsed="false">
      <c r="A57" s="1"/>
      <c r="B57" s="650" t="s">
        <v>1321</v>
      </c>
      <c r="C57" s="650"/>
      <c r="D57" s="650"/>
      <c r="E57" s="648"/>
      <c r="F57" s="651"/>
      <c r="G57" s="2"/>
      <c r="H57" s="556"/>
      <c r="I57" s="2"/>
      <c r="J57" s="2"/>
      <c r="K57" s="2"/>
    </row>
    <row r="58" customFormat="false" ht="12.75" hidden="false" customHeight="false" outlineLevel="0" collapsed="false">
      <c r="A58" s="1"/>
      <c r="B58" s="643" t="s">
        <v>1322</v>
      </c>
      <c r="C58" s="643"/>
      <c r="D58" s="643"/>
      <c r="E58" s="648" t="s">
        <v>1323</v>
      </c>
      <c r="F58" s="448"/>
      <c r="G58" s="2"/>
      <c r="H58" s="556"/>
      <c r="I58" s="2"/>
      <c r="J58" s="2"/>
      <c r="K58" s="2"/>
    </row>
    <row r="59" customFormat="false" ht="12.75" hidden="false" customHeight="false" outlineLevel="0" collapsed="false">
      <c r="A59" s="1"/>
      <c r="B59" s="643" t="s">
        <v>1324</v>
      </c>
      <c r="C59" s="643"/>
      <c r="D59" s="643"/>
      <c r="E59" s="648" t="s">
        <v>1325</v>
      </c>
      <c r="F59" s="448"/>
      <c r="G59" s="2"/>
      <c r="H59" s="556"/>
      <c r="I59" s="2"/>
      <c r="J59" s="2"/>
      <c r="K59" s="2"/>
    </row>
    <row r="60" customFormat="false" ht="12.75" hidden="false" customHeight="false" outlineLevel="0" collapsed="false">
      <c r="A60" s="1"/>
      <c r="B60" s="643" t="s">
        <v>1326</v>
      </c>
      <c r="C60" s="643"/>
      <c r="D60" s="643"/>
      <c r="E60" s="648" t="s">
        <v>1327</v>
      </c>
      <c r="F60" s="448"/>
      <c r="G60" s="2"/>
      <c r="H60" s="556"/>
      <c r="I60" s="2"/>
      <c r="J60" s="2"/>
      <c r="K60" s="2"/>
    </row>
    <row r="61" customFormat="false" ht="12.75" hidden="false" customHeight="false" outlineLevel="0" collapsed="false">
      <c r="A61" s="1"/>
      <c r="B61" s="643" t="s">
        <v>1328</v>
      </c>
      <c r="C61" s="643"/>
      <c r="D61" s="643"/>
      <c r="E61" s="648" t="s">
        <v>1329</v>
      </c>
      <c r="F61" s="448"/>
      <c r="G61" s="2"/>
      <c r="H61" s="556"/>
      <c r="I61" s="2"/>
      <c r="J61" s="2"/>
      <c r="K61" s="2"/>
    </row>
    <row r="62" customFormat="false" ht="12.75" hidden="false" customHeight="false" outlineLevel="0" collapsed="false">
      <c r="A62" s="1"/>
      <c r="B62" s="643" t="s">
        <v>1330</v>
      </c>
      <c r="C62" s="643"/>
      <c r="D62" s="643"/>
      <c r="E62" s="648" t="s">
        <v>1331</v>
      </c>
      <c r="F62" s="652"/>
      <c r="G62" s="2"/>
      <c r="H62" s="556"/>
      <c r="I62" s="2"/>
      <c r="J62" s="2"/>
      <c r="K62" s="2"/>
    </row>
    <row r="63" customFormat="false" ht="12.75" hidden="false" customHeight="false" outlineLevel="0" collapsed="false">
      <c r="A63" s="428"/>
      <c r="B63" s="653" t="s">
        <v>1332</v>
      </c>
      <c r="C63" s="653"/>
      <c r="D63" s="653"/>
      <c r="E63" s="654" t="s">
        <v>1333</v>
      </c>
      <c r="F63" s="645"/>
      <c r="G63" s="587"/>
      <c r="H63" s="636"/>
      <c r="I63" s="587"/>
      <c r="J63" s="587"/>
      <c r="K63" s="587"/>
    </row>
    <row r="64" customFormat="false" ht="12.75" hidden="false" customHeight="false" outlineLevel="0" collapsed="false">
      <c r="A64" s="428"/>
      <c r="B64" s="429" t="s">
        <v>1334</v>
      </c>
      <c r="C64" s="429"/>
      <c r="D64" s="429"/>
      <c r="E64" s="640" t="n">
        <v>60500</v>
      </c>
      <c r="F64" s="655" t="n">
        <f aca="false">SUM(F65:F69)</f>
        <v>0</v>
      </c>
      <c r="G64" s="587"/>
      <c r="H64" s="636"/>
      <c r="I64" s="587"/>
      <c r="J64" s="587"/>
      <c r="K64" s="587"/>
    </row>
    <row r="65" customFormat="false" ht="12.75" hidden="false" customHeight="false" outlineLevel="0" collapsed="false">
      <c r="A65" s="1"/>
      <c r="B65" s="459" t="s">
        <v>1335</v>
      </c>
      <c r="C65" s="459"/>
      <c r="D65" s="459"/>
      <c r="E65" s="648" t="s">
        <v>1336</v>
      </c>
      <c r="F65" s="448"/>
      <c r="G65" s="2"/>
      <c r="H65" s="556"/>
      <c r="I65" s="2"/>
      <c r="J65" s="2"/>
      <c r="K65" s="2"/>
    </row>
    <row r="66" customFormat="false" ht="12.75" hidden="false" customHeight="false" outlineLevel="0" collapsed="false">
      <c r="A66" s="1"/>
      <c r="B66" s="459" t="s">
        <v>1337</v>
      </c>
      <c r="C66" s="459"/>
      <c r="D66" s="459"/>
      <c r="E66" s="648" t="s">
        <v>1338</v>
      </c>
      <c r="F66" s="448"/>
      <c r="G66" s="2"/>
      <c r="H66" s="556"/>
      <c r="I66" s="2"/>
      <c r="J66" s="2"/>
      <c r="K66" s="2"/>
    </row>
    <row r="67" customFormat="false" ht="12.75" hidden="false" customHeight="false" outlineLevel="0" collapsed="false">
      <c r="A67" s="1"/>
      <c r="B67" s="643" t="s">
        <v>1339</v>
      </c>
      <c r="C67" s="643"/>
      <c r="D67" s="643"/>
      <c r="E67" s="648" t="s">
        <v>1340</v>
      </c>
      <c r="F67" s="448"/>
      <c r="G67" s="2"/>
      <c r="H67" s="556"/>
      <c r="I67" s="2"/>
      <c r="J67" s="2"/>
      <c r="K67" s="2"/>
    </row>
    <row r="68" customFormat="false" ht="12.75" hidden="false" customHeight="false" outlineLevel="0" collapsed="false">
      <c r="A68" s="1"/>
      <c r="B68" s="643" t="s">
        <v>1341</v>
      </c>
      <c r="C68" s="643"/>
      <c r="D68" s="643"/>
      <c r="E68" s="648" t="s">
        <v>1342</v>
      </c>
      <c r="F68" s="448"/>
      <c r="G68" s="2"/>
      <c r="H68" s="556"/>
      <c r="I68" s="2"/>
      <c r="J68" s="2"/>
      <c r="K68" s="2"/>
    </row>
    <row r="69" customFormat="false" ht="12.75" hidden="false" customHeight="false" outlineLevel="0" collapsed="false">
      <c r="A69" s="1"/>
      <c r="B69" s="656" t="s">
        <v>1343</v>
      </c>
      <c r="C69" s="656"/>
      <c r="D69" s="656"/>
      <c r="E69" s="644" t="n">
        <v>60550</v>
      </c>
      <c r="F69" s="448"/>
      <c r="G69" s="2"/>
      <c r="H69" s="556"/>
      <c r="I69" s="2"/>
      <c r="J69" s="2"/>
      <c r="K69" s="2"/>
    </row>
    <row r="70" customFormat="false" ht="12.75" hidden="false" customHeight="false" outlineLevel="0" collapsed="false">
      <c r="A70" s="428"/>
      <c r="B70" s="657" t="s">
        <v>1344</v>
      </c>
      <c r="C70" s="657"/>
      <c r="D70" s="657"/>
      <c r="E70" s="640" t="n">
        <v>60600</v>
      </c>
      <c r="F70" s="658" t="n">
        <f aca="false">SUM(F71,F73)</f>
        <v>0</v>
      </c>
      <c r="G70" s="587"/>
      <c r="H70" s="636"/>
      <c r="I70" s="587"/>
      <c r="J70" s="587"/>
      <c r="K70" s="587"/>
    </row>
    <row r="71" customFormat="false" ht="12.75" hidden="false" customHeight="false" outlineLevel="0" collapsed="false">
      <c r="A71" s="1"/>
      <c r="B71" s="650" t="s">
        <v>1345</v>
      </c>
      <c r="C71" s="650"/>
      <c r="D71" s="650"/>
      <c r="E71" s="648" t="s">
        <v>1346</v>
      </c>
      <c r="F71" s="659"/>
      <c r="G71" s="2"/>
      <c r="H71" s="556"/>
      <c r="I71" s="2"/>
      <c r="J71" s="2"/>
      <c r="K71" s="2"/>
    </row>
    <row r="72" customFormat="false" ht="12.75" hidden="false" customHeight="false" outlineLevel="0" collapsed="false">
      <c r="A72" s="1"/>
      <c r="B72" s="650" t="s">
        <v>1347</v>
      </c>
      <c r="C72" s="650"/>
      <c r="D72" s="650"/>
      <c r="E72" s="648" t="s">
        <v>1348</v>
      </c>
      <c r="F72" s="659"/>
      <c r="G72" s="2"/>
      <c r="H72" s="556"/>
      <c r="I72" s="2"/>
      <c r="J72" s="2"/>
      <c r="K72" s="2"/>
    </row>
    <row r="73" customFormat="false" ht="12.75" hidden="false" customHeight="false" outlineLevel="0" collapsed="false">
      <c r="A73" s="1"/>
      <c r="B73" s="650" t="s">
        <v>1349</v>
      </c>
      <c r="C73" s="650"/>
      <c r="D73" s="650"/>
      <c r="E73" s="648" t="s">
        <v>1350</v>
      </c>
      <c r="F73" s="659"/>
      <c r="G73" s="2"/>
      <c r="H73" s="556"/>
      <c r="I73" s="2"/>
      <c r="J73" s="2"/>
      <c r="K73" s="2"/>
    </row>
    <row r="74" customFormat="false" ht="13.5" hidden="false" customHeight="false" outlineLevel="0" collapsed="false">
      <c r="A74" s="1"/>
      <c r="B74" s="660" t="s">
        <v>1351</v>
      </c>
      <c r="C74" s="660"/>
      <c r="D74" s="660"/>
      <c r="E74" s="661" t="s">
        <v>1352</v>
      </c>
      <c r="F74" s="662"/>
      <c r="G74" s="489"/>
      <c r="H74" s="56"/>
      <c r="I74" s="2"/>
      <c r="J74" s="556"/>
      <c r="K74" s="2"/>
    </row>
    <row r="75" customFormat="false" ht="12.75" hidden="false" customHeight="false" outlineLevel="0" collapsed="false">
      <c r="A75" s="1"/>
      <c r="B75" s="630"/>
      <c r="C75" s="630"/>
      <c r="D75" s="663"/>
      <c r="E75" s="663"/>
      <c r="F75" s="663"/>
      <c r="G75" s="556"/>
      <c r="H75" s="2"/>
      <c r="I75" s="2"/>
      <c r="J75" s="2"/>
      <c r="K75" s="2"/>
    </row>
    <row r="76" customFormat="false" ht="12.75" hidden="false" customHeight="false" outlineLevel="0" collapsed="false">
      <c r="A76" s="1"/>
      <c r="B76" s="664" t="s">
        <v>1353</v>
      </c>
      <c r="C76" s="664"/>
      <c r="D76" s="664"/>
      <c r="E76" s="664"/>
      <c r="F76" s="664"/>
      <c r="G76" s="556"/>
      <c r="H76" s="2"/>
      <c r="I76" s="2"/>
      <c r="J76" s="2"/>
      <c r="K76" s="2"/>
    </row>
    <row r="77" customFormat="false" ht="13.5" hidden="false" customHeight="false" outlineLevel="0" collapsed="false">
      <c r="A77" s="1"/>
      <c r="B77" s="630"/>
      <c r="C77" s="630"/>
      <c r="D77" s="663"/>
      <c r="E77" s="663"/>
      <c r="F77" s="632" t="s">
        <v>1289</v>
      </c>
      <c r="G77" s="556"/>
      <c r="H77" s="2"/>
      <c r="I77" s="2"/>
      <c r="J77" s="2"/>
      <c r="K77" s="2"/>
    </row>
    <row r="78" customFormat="false" ht="26.25" hidden="false" customHeight="false" outlineLevel="0" collapsed="false">
      <c r="A78" s="428"/>
      <c r="B78" s="665" t="s">
        <v>1290</v>
      </c>
      <c r="C78" s="665"/>
      <c r="D78" s="665"/>
      <c r="E78" s="666" t="s">
        <v>991</v>
      </c>
      <c r="F78" s="635" t="s">
        <v>1291</v>
      </c>
      <c r="G78" s="587"/>
      <c r="H78" s="636"/>
      <c r="I78" s="587"/>
      <c r="J78" s="587"/>
      <c r="K78" s="587"/>
    </row>
    <row r="79" customFormat="false" ht="12.75" hidden="false" customHeight="false" outlineLevel="0" collapsed="false">
      <c r="A79" s="428"/>
      <c r="B79" s="667" t="s">
        <v>1354</v>
      </c>
      <c r="C79" s="667"/>
      <c r="D79" s="667"/>
      <c r="E79" s="668" t="n">
        <v>60700</v>
      </c>
      <c r="F79" s="669" t="n">
        <f aca="false">SUM(F80,F82,F83)</f>
        <v>0</v>
      </c>
      <c r="G79" s="587"/>
      <c r="H79" s="636"/>
      <c r="I79" s="587"/>
      <c r="J79" s="587"/>
      <c r="K79" s="587"/>
    </row>
    <row r="80" customFormat="false" ht="12.75" hidden="false" customHeight="false" outlineLevel="0" collapsed="false">
      <c r="A80" s="1"/>
      <c r="B80" s="670" t="s">
        <v>1355</v>
      </c>
      <c r="C80" s="670"/>
      <c r="D80" s="670"/>
      <c r="E80" s="604" t="n">
        <v>60710</v>
      </c>
      <c r="F80" s="671"/>
      <c r="G80" s="2"/>
      <c r="H80" s="556"/>
      <c r="I80" s="2"/>
      <c r="J80" s="2"/>
      <c r="K80" s="2"/>
    </row>
    <row r="81" customFormat="false" ht="12.75" hidden="false" customHeight="false" outlineLevel="0" collapsed="false">
      <c r="A81" s="1"/>
      <c r="B81" s="670" t="s">
        <v>1356</v>
      </c>
      <c r="C81" s="670"/>
      <c r="D81" s="670"/>
      <c r="E81" s="604" t="n">
        <v>60711</v>
      </c>
      <c r="F81" s="671"/>
      <c r="G81" s="2"/>
      <c r="H81" s="556"/>
      <c r="I81" s="2"/>
      <c r="J81" s="2"/>
      <c r="K81" s="2"/>
    </row>
    <row r="82" customFormat="false" ht="12.75" hidden="false" customHeight="false" outlineLevel="0" collapsed="false">
      <c r="A82" s="1"/>
      <c r="B82" s="670" t="s">
        <v>1357</v>
      </c>
      <c r="C82" s="670"/>
      <c r="D82" s="670"/>
      <c r="E82" s="604" t="n">
        <v>60720</v>
      </c>
      <c r="F82" s="671"/>
      <c r="G82" s="2"/>
      <c r="H82" s="556"/>
      <c r="I82" s="2"/>
      <c r="J82" s="2"/>
      <c r="K82" s="2"/>
    </row>
    <row r="83" customFormat="false" ht="12.75" hidden="false" customHeight="false" outlineLevel="0" collapsed="false">
      <c r="A83" s="1"/>
      <c r="B83" s="670" t="s">
        <v>1358</v>
      </c>
      <c r="C83" s="670"/>
      <c r="D83" s="670"/>
      <c r="E83" s="604" t="n">
        <v>60730</v>
      </c>
      <c r="F83" s="671"/>
      <c r="G83" s="2"/>
      <c r="H83" s="556"/>
      <c r="I83" s="2"/>
      <c r="J83" s="2"/>
      <c r="K83" s="2"/>
    </row>
    <row r="84" customFormat="false" ht="13.5" hidden="false" customHeight="false" outlineLevel="0" collapsed="false">
      <c r="A84" s="1"/>
      <c r="B84" s="672" t="s">
        <v>1356</v>
      </c>
      <c r="C84" s="672"/>
      <c r="D84" s="672"/>
      <c r="E84" s="673" t="n">
        <v>60731</v>
      </c>
      <c r="F84" s="674"/>
      <c r="G84" s="2"/>
      <c r="H84" s="556"/>
      <c r="I84" s="2"/>
      <c r="J84" s="2"/>
      <c r="K84" s="2"/>
    </row>
    <row r="85" customFormat="false" ht="12.75" hidden="false" customHeight="false" outlineLevel="0" collapsed="false">
      <c r="A85" s="1"/>
      <c r="B85" s="630"/>
      <c r="C85" s="675"/>
      <c r="D85" s="676"/>
      <c r="E85" s="677"/>
      <c r="F85" s="663"/>
      <c r="G85" s="556"/>
      <c r="H85" s="2"/>
      <c r="I85" s="2"/>
      <c r="J85" s="2"/>
      <c r="K85" s="2"/>
    </row>
    <row r="86" customFormat="false" ht="12.75" hidden="false" customHeight="false" outlineLevel="0" collapsed="false">
      <c r="A86" s="1"/>
      <c r="B86" s="678" t="s">
        <v>1359</v>
      </c>
      <c r="C86" s="678"/>
      <c r="D86" s="678"/>
      <c r="E86" s="678"/>
      <c r="F86" s="678"/>
      <c r="G86" s="556"/>
      <c r="H86" s="2"/>
      <c r="I86" s="2"/>
      <c r="J86" s="2"/>
      <c r="K86" s="2"/>
    </row>
    <row r="87" customFormat="false" ht="13.5" hidden="false" customHeight="false" outlineLevel="0" collapsed="false">
      <c r="A87" s="1"/>
      <c r="B87" s="630"/>
      <c r="C87" s="679"/>
      <c r="D87" s="676"/>
      <c r="E87" s="677"/>
      <c r="F87" s="632" t="s">
        <v>1289</v>
      </c>
      <c r="G87" s="556"/>
      <c r="H87" s="2"/>
      <c r="I87" s="2"/>
      <c r="J87" s="2"/>
      <c r="K87" s="2"/>
    </row>
    <row r="88" customFormat="false" ht="26.25" hidden="false" customHeight="false" outlineLevel="0" collapsed="false">
      <c r="A88" s="428"/>
      <c r="B88" s="665" t="s">
        <v>1290</v>
      </c>
      <c r="C88" s="665"/>
      <c r="D88" s="665"/>
      <c r="E88" s="666" t="s">
        <v>991</v>
      </c>
      <c r="F88" s="635" t="s">
        <v>1291</v>
      </c>
      <c r="G88" s="587"/>
      <c r="H88" s="636"/>
      <c r="I88" s="587"/>
      <c r="J88" s="587"/>
      <c r="K88" s="587"/>
    </row>
    <row r="89" customFormat="false" ht="12.75" hidden="false" customHeight="false" outlineLevel="0" collapsed="false">
      <c r="A89" s="428"/>
      <c r="B89" s="680" t="s">
        <v>1360</v>
      </c>
      <c r="C89" s="680"/>
      <c r="D89" s="680"/>
      <c r="E89" s="668" t="n">
        <v>60800</v>
      </c>
      <c r="F89" s="669" t="n">
        <f aca="false">SUM(F90,F92,F93)</f>
        <v>0</v>
      </c>
      <c r="G89" s="587"/>
      <c r="H89" s="636"/>
      <c r="I89" s="587"/>
      <c r="J89" s="587"/>
      <c r="K89" s="587"/>
    </row>
    <row r="90" customFormat="false" ht="12.75" hidden="false" customHeight="false" outlineLevel="0" collapsed="false">
      <c r="A90" s="1"/>
      <c r="B90" s="670" t="s">
        <v>1361</v>
      </c>
      <c r="C90" s="670"/>
      <c r="D90" s="670"/>
      <c r="E90" s="604" t="n">
        <v>60810</v>
      </c>
      <c r="F90" s="671"/>
      <c r="G90" s="2"/>
      <c r="H90" s="556"/>
      <c r="I90" s="2"/>
      <c r="J90" s="2"/>
      <c r="K90" s="2"/>
    </row>
    <row r="91" customFormat="false" ht="12.75" hidden="false" customHeight="false" outlineLevel="0" collapsed="false">
      <c r="A91" s="1"/>
      <c r="B91" s="670" t="s">
        <v>1362</v>
      </c>
      <c r="C91" s="670"/>
      <c r="D91" s="670"/>
      <c r="E91" s="604" t="n">
        <v>60811</v>
      </c>
      <c r="F91" s="671"/>
      <c r="G91" s="2"/>
      <c r="H91" s="556"/>
      <c r="I91" s="2"/>
      <c r="J91" s="2"/>
      <c r="K91" s="2"/>
    </row>
    <row r="92" customFormat="false" ht="12.75" hidden="false" customHeight="false" outlineLevel="0" collapsed="false">
      <c r="A92" s="1"/>
      <c r="B92" s="670" t="s">
        <v>1363</v>
      </c>
      <c r="C92" s="670"/>
      <c r="D92" s="670"/>
      <c r="E92" s="604" t="n">
        <v>60820</v>
      </c>
      <c r="F92" s="671"/>
      <c r="G92" s="2"/>
      <c r="H92" s="556"/>
      <c r="I92" s="2"/>
      <c r="J92" s="2"/>
      <c r="K92" s="2"/>
    </row>
    <row r="93" customFormat="false" ht="12.75" hidden="false" customHeight="false" outlineLevel="0" collapsed="false">
      <c r="A93" s="1"/>
      <c r="B93" s="670" t="s">
        <v>1364</v>
      </c>
      <c r="C93" s="670"/>
      <c r="D93" s="670"/>
      <c r="E93" s="604" t="n">
        <v>60830</v>
      </c>
      <c r="F93" s="671"/>
      <c r="G93" s="2"/>
      <c r="H93" s="556"/>
      <c r="I93" s="2"/>
      <c r="J93" s="2"/>
      <c r="K93" s="2"/>
    </row>
    <row r="94" customFormat="false" ht="12.75" hidden="false" customHeight="false" outlineLevel="0" collapsed="false">
      <c r="A94" s="1"/>
      <c r="B94" s="670" t="s">
        <v>1365</v>
      </c>
      <c r="C94" s="670"/>
      <c r="D94" s="670"/>
      <c r="E94" s="604" t="n">
        <v>60831</v>
      </c>
      <c r="F94" s="671"/>
      <c r="G94" s="2"/>
      <c r="H94" s="556"/>
      <c r="I94" s="2"/>
      <c r="J94" s="2"/>
      <c r="K94" s="2"/>
    </row>
    <row r="95" customFormat="false" ht="12.75" hidden="false" customHeight="false" outlineLevel="0" collapsed="false">
      <c r="A95" s="428"/>
      <c r="B95" s="681" t="s">
        <v>1366</v>
      </c>
      <c r="C95" s="681"/>
      <c r="D95" s="681"/>
      <c r="E95" s="608" t="n">
        <v>60900</v>
      </c>
      <c r="F95" s="682" t="n">
        <f aca="false">SUM(F96,F98,F99)</f>
        <v>0</v>
      </c>
      <c r="G95" s="587"/>
      <c r="H95" s="636"/>
      <c r="I95" s="587"/>
      <c r="J95" s="587"/>
      <c r="K95" s="587"/>
    </row>
    <row r="96" customFormat="false" ht="12.75" hidden="false" customHeight="false" outlineLevel="0" collapsed="false">
      <c r="A96" s="1"/>
      <c r="B96" s="670" t="s">
        <v>1361</v>
      </c>
      <c r="C96" s="670"/>
      <c r="D96" s="670"/>
      <c r="E96" s="604" t="n">
        <v>60910</v>
      </c>
      <c r="F96" s="671"/>
      <c r="G96" s="2"/>
      <c r="H96" s="556"/>
      <c r="I96" s="2"/>
      <c r="J96" s="2"/>
      <c r="K96" s="2"/>
    </row>
    <row r="97" customFormat="false" ht="12.75" hidden="false" customHeight="false" outlineLevel="0" collapsed="false">
      <c r="A97" s="1"/>
      <c r="B97" s="670" t="s">
        <v>1362</v>
      </c>
      <c r="C97" s="670"/>
      <c r="D97" s="670"/>
      <c r="E97" s="604" t="n">
        <v>60911</v>
      </c>
      <c r="F97" s="671"/>
      <c r="G97" s="2"/>
      <c r="H97" s="556"/>
      <c r="I97" s="2"/>
      <c r="J97" s="2"/>
      <c r="K97" s="2"/>
    </row>
    <row r="98" customFormat="false" ht="12.75" hidden="false" customHeight="false" outlineLevel="0" collapsed="false">
      <c r="A98" s="1"/>
      <c r="B98" s="670" t="s">
        <v>1363</v>
      </c>
      <c r="C98" s="670"/>
      <c r="D98" s="670"/>
      <c r="E98" s="604" t="n">
        <v>60920</v>
      </c>
      <c r="F98" s="671"/>
      <c r="G98" s="2"/>
      <c r="H98" s="556"/>
      <c r="I98" s="2"/>
      <c r="J98" s="2"/>
      <c r="K98" s="2"/>
    </row>
    <row r="99" customFormat="false" ht="12.75" hidden="false" customHeight="false" outlineLevel="0" collapsed="false">
      <c r="A99" s="1"/>
      <c r="B99" s="670" t="s">
        <v>1364</v>
      </c>
      <c r="C99" s="670"/>
      <c r="D99" s="670"/>
      <c r="E99" s="604" t="n">
        <v>60930</v>
      </c>
      <c r="F99" s="671"/>
      <c r="G99" s="2"/>
      <c r="H99" s="556"/>
      <c r="I99" s="2"/>
      <c r="J99" s="2"/>
      <c r="K99" s="2"/>
    </row>
    <row r="100" customFormat="false" ht="13.5" hidden="false" customHeight="false" outlineLevel="0" collapsed="false">
      <c r="A100" s="1"/>
      <c r="B100" s="672" t="s">
        <v>1365</v>
      </c>
      <c r="C100" s="672"/>
      <c r="D100" s="672"/>
      <c r="E100" s="673" t="n">
        <v>60931</v>
      </c>
      <c r="F100" s="674"/>
      <c r="G100" s="2"/>
      <c r="H100" s="556"/>
      <c r="I100" s="2"/>
      <c r="J100" s="2"/>
      <c r="K100" s="2"/>
    </row>
    <row r="101" customFormat="false" ht="12.75" hidden="false" customHeight="false" outlineLevel="0" collapsed="false">
      <c r="A101" s="1"/>
      <c r="B101" s="585"/>
      <c r="C101" s="683"/>
      <c r="D101" s="684"/>
      <c r="E101" s="56"/>
      <c r="F101" s="2"/>
      <c r="G101" s="556"/>
      <c r="H101" s="2"/>
      <c r="I101" s="2"/>
      <c r="J101" s="2"/>
      <c r="K101" s="2"/>
    </row>
    <row r="102" customFormat="false" ht="12.75" hidden="false" customHeight="false" outlineLevel="0" collapsed="false">
      <c r="A102" s="1"/>
      <c r="B102" s="554"/>
      <c r="C102" s="554"/>
      <c r="D102" s="555" t="s">
        <v>1241</v>
      </c>
      <c r="E102" s="70" t="str">
        <f aca="false">T(Zagl!F43)</f>
        <v>28.02.2012</v>
      </c>
      <c r="F102" s="2"/>
      <c r="G102" s="556"/>
      <c r="H102" s="2"/>
      <c r="I102" s="2"/>
      <c r="J102" s="2"/>
      <c r="K102" s="2"/>
    </row>
    <row r="103" customFormat="false" ht="12.75" hidden="false" customHeight="false" outlineLevel="0" collapsed="false">
      <c r="A103" s="1"/>
      <c r="B103" s="554"/>
      <c r="C103" s="557"/>
      <c r="D103" s="66"/>
      <c r="E103" s="66"/>
      <c r="F103" s="2"/>
      <c r="G103" s="556"/>
      <c r="H103" s="2"/>
      <c r="I103" s="2"/>
      <c r="J103" s="2"/>
      <c r="K103" s="2"/>
    </row>
    <row r="104" customFormat="false" ht="12.75" hidden="false" customHeight="false" outlineLevel="0" collapsed="false">
      <c r="A104" s="1"/>
      <c r="B104" s="558" t="s">
        <v>61</v>
      </c>
      <c r="C104" s="559" t="str">
        <f aca="false">T(Zagl!D45)</f>
        <v>Теодора Асенова Гандова</v>
      </c>
      <c r="D104" s="66"/>
      <c r="E104" s="70"/>
      <c r="F104" s="560"/>
      <c r="G104" s="560"/>
      <c r="H104" s="2"/>
      <c r="I104" s="2"/>
      <c r="J104" s="2"/>
      <c r="K104" s="2"/>
    </row>
    <row r="105" customFormat="false" ht="12.75" hidden="false" customHeight="false" outlineLevel="0" collapsed="false">
      <c r="A105" s="561"/>
      <c r="B105" s="558" t="s">
        <v>63</v>
      </c>
      <c r="C105" s="559" t="str">
        <f aca="false">T(Zagl!D46)</f>
        <v>Румяна Милева Грозева</v>
      </c>
      <c r="D105" s="66"/>
      <c r="E105" s="70"/>
      <c r="F105" s="560"/>
      <c r="G105" s="560"/>
      <c r="H105" s="560"/>
      <c r="I105" s="560"/>
      <c r="J105" s="560"/>
      <c r="K105" s="560"/>
    </row>
    <row r="106" customFormat="false" ht="12.75" hidden="false" customHeight="false" outlineLevel="0" collapsed="false">
      <c r="A106" s="561"/>
      <c r="B106" s="554" t="s">
        <v>65</v>
      </c>
      <c r="C106" s="562" t="s">
        <v>66</v>
      </c>
      <c r="D106" s="73"/>
      <c r="E106" s="563" t="s">
        <v>67</v>
      </c>
      <c r="F106" s="560"/>
      <c r="G106" s="560"/>
      <c r="H106" s="560"/>
      <c r="I106" s="560"/>
      <c r="J106" s="560"/>
      <c r="K106" s="560"/>
    </row>
    <row r="107" customFormat="false" ht="12.75" hidden="false" customHeight="false" outlineLevel="0" collapsed="false">
      <c r="A107" s="561"/>
      <c r="B107" s="555" t="s">
        <v>68</v>
      </c>
      <c r="C107" s="559" t="str">
        <f aca="false">T(Zagl!D48)</f>
        <v>Румяна Милева Грозева</v>
      </c>
      <c r="D107" s="564"/>
      <c r="E107" s="70" t="str">
        <f aca="false">T(Zagl!F48)</f>
        <v>02 491 28 90</v>
      </c>
      <c r="F107" s="560"/>
      <c r="G107" s="560"/>
      <c r="H107" s="560"/>
      <c r="I107" s="560"/>
      <c r="J107" s="560"/>
      <c r="K107" s="560"/>
    </row>
    <row r="108" customFormat="false" ht="12.75" hidden="false" customHeight="false" outlineLevel="0" collapsed="false">
      <c r="A108" s="561"/>
      <c r="B108" s="554"/>
      <c r="C108" s="562" t="s">
        <v>66</v>
      </c>
      <c r="D108" s="565"/>
      <c r="E108" s="563" t="s">
        <v>70</v>
      </c>
      <c r="F108" s="560"/>
      <c r="G108" s="560"/>
      <c r="H108" s="560"/>
      <c r="I108" s="560"/>
      <c r="J108" s="560"/>
      <c r="K108" s="560"/>
    </row>
    <row r="109" customFormat="false" ht="12.75" hidden="false" customHeight="false" outlineLevel="0" collapsed="false">
      <c r="A109" s="561"/>
      <c r="B109" s="685"/>
      <c r="C109" s="585"/>
      <c r="D109" s="2"/>
      <c r="E109" s="2"/>
      <c r="F109" s="2"/>
      <c r="G109" s="556"/>
      <c r="H109" s="2"/>
      <c r="I109" s="2"/>
      <c r="J109" s="560"/>
      <c r="K109" s="560"/>
    </row>
    <row r="110" customFormat="false" ht="12.75" hidden="false" customHeight="false" outlineLevel="0" collapsed="false">
      <c r="A110" s="1"/>
      <c r="B110" s="585"/>
      <c r="C110" s="585"/>
      <c r="D110" s="2"/>
      <c r="E110" s="625"/>
      <c r="F110" s="566"/>
      <c r="G110" s="556"/>
      <c r="H110" s="2"/>
      <c r="I110" s="2"/>
      <c r="J110" s="2"/>
      <c r="K110" s="2"/>
    </row>
    <row r="111" customFormat="false" ht="12.75" hidden="false" customHeight="false" outlineLevel="0" collapsed="false">
      <c r="A111" s="1"/>
      <c r="B111" s="585"/>
      <c r="C111" s="585"/>
      <c r="D111" s="2"/>
      <c r="E111" s="625"/>
      <c r="F111" s="566"/>
      <c r="G111" s="556"/>
      <c r="H111" s="2"/>
      <c r="I111" s="2"/>
      <c r="J111" s="2"/>
      <c r="K111" s="2"/>
    </row>
    <row r="112" customFormat="false" ht="12.75" hidden="false" customHeight="false" outlineLevel="0" collapsed="false">
      <c r="A112" s="1"/>
      <c r="B112" s="585"/>
      <c r="C112" s="585"/>
      <c r="D112" s="2"/>
      <c r="E112" s="410" t="s">
        <v>182</v>
      </c>
      <c r="F112" s="2"/>
      <c r="G112" s="556"/>
      <c r="H112" s="2"/>
      <c r="I112" s="2"/>
      <c r="J112" s="2"/>
      <c r="K112" s="2"/>
    </row>
    <row r="113" customFormat="false" ht="12.75" hidden="false" customHeight="false" outlineLevel="0" collapsed="false">
      <c r="A113" s="1"/>
      <c r="B113" s="585"/>
      <c r="C113" s="585"/>
      <c r="D113" s="2"/>
      <c r="E113" s="2"/>
      <c r="F113" s="2"/>
      <c r="G113" s="556"/>
      <c r="H113" s="2"/>
      <c r="I113" s="2"/>
      <c r="J113" s="2"/>
      <c r="K113" s="2"/>
    </row>
    <row r="114" customFormat="false" ht="12.75" hidden="false" customHeight="false" outlineLevel="0" collapsed="false">
      <c r="A114" s="1"/>
      <c r="B114" s="686" t="str">
        <f aca="false">IF(B115&lt;&gt;" ","Списък на задължителните условия към този документ, които не са изпълнени!"," ")</f>
        <v> </v>
      </c>
      <c r="C114" s="686"/>
      <c r="D114" s="686"/>
      <c r="E114" s="686"/>
      <c r="F114" s="686"/>
      <c r="G114" s="556"/>
      <c r="H114" s="2"/>
      <c r="I114" s="2"/>
      <c r="J114" s="2"/>
      <c r="K114" s="2"/>
    </row>
    <row r="115" s="215" customFormat="true" ht="12.75" hidden="false" customHeight="false" outlineLevel="0" collapsed="false">
      <c r="A115" s="687" t="str">
        <f aca="false">IF((E29=I29)," ","1.Стойността на ш.65990 = ш.66990, к.1 ")</f>
        <v> </v>
      </c>
      <c r="B115" s="570" t="s">
        <v>65</v>
      </c>
      <c r="C115" s="213"/>
      <c r="D115" s="213"/>
      <c r="E115" s="213"/>
      <c r="F115" s="213"/>
      <c r="G115" s="213"/>
      <c r="H115" s="213"/>
      <c r="I115" s="213"/>
    </row>
    <row r="116" s="220" customFormat="true" ht="12.75" hidden="false" customHeight="false" outlineLevel="0" collapsed="false">
      <c r="A116" s="688" t="str">
        <f aca="false">IF((F29=J29)," ","2.Стойността на ш.65990 = ш.66990, к.2 ")</f>
        <v> </v>
      </c>
      <c r="B116" s="575" t="s">
        <v>65</v>
      </c>
      <c r="C116" s="218"/>
      <c r="D116" s="218"/>
      <c r="E116" s="218"/>
      <c r="F116" s="218"/>
      <c r="G116" s="218"/>
      <c r="H116" s="218"/>
      <c r="I116" s="218"/>
    </row>
    <row r="117" s="220" customFormat="true" ht="12.75" hidden="false" customHeight="false" outlineLevel="0" collapsed="false">
      <c r="A117" s="688" t="str">
        <f aca="false">IF((F44&gt;=SUM(F46,F48,F50,F51,F52,F53,F54,F55,F56,F60,F61,F62))," ","3.Стойността на ш.60200 &gt;= ш.60210 + ш.60220 + ш.60230 + ш.60240,+ ш.60250+ ш.60260+ ш.60270+ ш.60280+ ш.60290+ ш.60310+ ш.60320+ ш.60330 ")</f>
        <v> </v>
      </c>
      <c r="B117" s="575" t="s">
        <v>65</v>
      </c>
      <c r="C117" s="218"/>
      <c r="D117" s="218"/>
      <c r="E117" s="218"/>
      <c r="F117" s="218"/>
      <c r="G117" s="218"/>
      <c r="H117" s="218"/>
      <c r="I117" s="218"/>
    </row>
    <row r="118" s="220" customFormat="true" ht="12.75" hidden="false" customHeight="false" outlineLevel="0" collapsed="false">
      <c r="A118" s="688" t="str">
        <f aca="false">IF((F56&gt;=SUM(F58,F59))," ","4.Стойността на ш.60290 &gt;= ш.60291 + ш.60292 ")</f>
        <v> </v>
      </c>
      <c r="B118" s="575" t="s">
        <v>65</v>
      </c>
      <c r="C118" s="218"/>
      <c r="D118" s="218"/>
      <c r="E118" s="218"/>
      <c r="F118" s="218"/>
      <c r="G118" s="218"/>
      <c r="H118" s="218"/>
      <c r="I118" s="218"/>
    </row>
    <row r="119" s="220" customFormat="true" ht="12.75" hidden="false" customHeight="false" outlineLevel="0" collapsed="false">
      <c r="A119" s="688" t="str">
        <f aca="false">IF(E16=F38," ","5.Стойността на ш.65520 кол.1 от ОПР = ш.60000 от справката ")</f>
        <v> </v>
      </c>
      <c r="B119" s="575" t="s">
        <v>65</v>
      </c>
      <c r="C119" s="218"/>
      <c r="D119" s="218"/>
      <c r="E119" s="218"/>
      <c r="F119" s="218"/>
      <c r="G119" s="218"/>
      <c r="H119" s="218"/>
      <c r="I119" s="218"/>
    </row>
    <row r="120" s="220" customFormat="true" ht="12.75" hidden="false" customHeight="false" outlineLevel="0" collapsed="false">
      <c r="A120" s="688" t="str">
        <f aca="false">IF((F89=I13)," ","Стойността на ш.60800 от справката  = ш.66511, к.1 от ОПР ")</f>
        <v> </v>
      </c>
      <c r="B120" s="575" t="s">
        <v>65</v>
      </c>
      <c r="C120" s="218"/>
      <c r="D120" s="218"/>
      <c r="E120" s="218"/>
      <c r="F120" s="218"/>
      <c r="G120" s="218"/>
      <c r="H120" s="218"/>
      <c r="I120" s="218"/>
    </row>
    <row r="121" s="220" customFormat="true" ht="12.75" hidden="false" customHeight="false" outlineLevel="0" collapsed="false">
      <c r="A121" s="688" t="str">
        <f aca="false">IF((F95=I14)," ","Стойността на ш.60900 от справката  = ш.66512, к.1 от ОПР ")</f>
        <v> </v>
      </c>
      <c r="B121" s="575" t="s">
        <v>65</v>
      </c>
      <c r="C121" s="218"/>
      <c r="D121" s="218"/>
      <c r="E121" s="218"/>
      <c r="F121" s="218"/>
      <c r="G121" s="218"/>
      <c r="H121" s="218"/>
      <c r="I121" s="218"/>
    </row>
    <row r="122" s="220" customFormat="true" ht="12.75" hidden="false" customHeight="false" outlineLevel="0" collapsed="false">
      <c r="A122" s="688" t="str">
        <f aca="false">IF((F79=E13)," ","8.Стойността на ш.60700 = ш.65511, к.1 от ОПР ")</f>
        <v> </v>
      </c>
      <c r="B122" s="575" t="s">
        <v>65</v>
      </c>
      <c r="C122" s="218"/>
      <c r="D122" s="218"/>
      <c r="E122" s="218"/>
      <c r="F122" s="218"/>
      <c r="G122" s="218"/>
      <c r="H122" s="218"/>
      <c r="I122" s="218"/>
    </row>
    <row r="123" s="104" customFormat="true" ht="12.75" hidden="false" customHeight="false" outlineLevel="0" collapsed="false">
      <c r="A123" s="574" t="str">
        <f aca="false">IF((F46&gt;=F47)," "," 10. Стойността на ш.60210 &gt;= ш.60211 ")</f>
        <v> </v>
      </c>
      <c r="B123" s="579" t="s">
        <v>65</v>
      </c>
    </row>
    <row r="124" s="104" customFormat="true" ht="12.75" hidden="false" customHeight="false" outlineLevel="0" collapsed="false">
      <c r="A124" s="574" t="str">
        <f aca="false">IF((F48&gt;=F49)," "," 11. Стойността на ш.60220 &gt;= ш.60221 ")</f>
        <v> </v>
      </c>
      <c r="B124" s="579" t="s">
        <v>65</v>
      </c>
    </row>
    <row r="125" s="104" customFormat="true" ht="12.75" hidden="false" customHeight="false" outlineLevel="0" collapsed="false">
      <c r="A125" s="574" t="str">
        <f aca="false">IF((F71&gt;=F72)," "," 12. Стойността на ш.60610 &gt;= ш.60611 ")</f>
        <v> </v>
      </c>
      <c r="B125" s="579" t="s">
        <v>65</v>
      </c>
    </row>
    <row r="126" s="104" customFormat="true" ht="12.75" hidden="false" customHeight="false" outlineLevel="0" collapsed="false">
      <c r="A126" s="574" t="str">
        <f aca="false">IF((F73&gt;=F74)," "," 13. Стойността на ш.60620 &gt;= ш.60621 ")</f>
        <v> </v>
      </c>
      <c r="B126" s="579" t="s">
        <v>65</v>
      </c>
    </row>
    <row r="127" s="104" customFormat="true" ht="12.75" hidden="false" customHeight="false" outlineLevel="0" collapsed="false">
      <c r="A127" s="574" t="str">
        <f aca="false">IF((F80&gt;=F81)," "," 14. Стойността на ш.60710 &gt;= ш.60711 ")</f>
        <v> </v>
      </c>
      <c r="B127" s="579" t="s">
        <v>65</v>
      </c>
    </row>
    <row r="128" s="104" customFormat="true" ht="12.75" hidden="false" customHeight="false" outlineLevel="0" collapsed="false">
      <c r="A128" s="574" t="str">
        <f aca="false">IF((F83&gt;=F84)," "," 15. Стойността на ш.60730 &gt;= ш.60731 ")</f>
        <v> </v>
      </c>
      <c r="B128" s="579" t="s">
        <v>65</v>
      </c>
    </row>
    <row r="129" s="104" customFormat="true" ht="12.75" hidden="false" customHeight="false" outlineLevel="0" collapsed="false">
      <c r="A129" s="574" t="str">
        <f aca="false">IF((F90&gt;=F91)," "," 16. Стойността на ш.60810 &gt;= ш.60811 ")</f>
        <v> </v>
      </c>
      <c r="B129" s="579" t="s">
        <v>65</v>
      </c>
    </row>
    <row r="130" s="104" customFormat="true" ht="12.75" hidden="false" customHeight="false" outlineLevel="0" collapsed="false">
      <c r="A130" s="574" t="str">
        <f aca="false">IF((F93&gt;=F94)," "," 17. Стойността на ш.60830 &gt;= ш.60831 ")</f>
        <v> </v>
      </c>
      <c r="B130" s="579" t="s">
        <v>65</v>
      </c>
    </row>
    <row r="131" s="104" customFormat="true" ht="12.75" hidden="false" customHeight="false" outlineLevel="0" collapsed="false">
      <c r="A131" s="574" t="str">
        <f aca="false">IF((F96&gt;=F97)," "," 18. Стойността на ш.60910 &gt;= ш.60911 ")</f>
        <v> </v>
      </c>
      <c r="B131" s="579" t="s">
        <v>65</v>
      </c>
    </row>
    <row r="132" s="104" customFormat="true" ht="12.75" hidden="false" customHeight="false" outlineLevel="0" collapsed="false">
      <c r="A132" s="574" t="str">
        <f aca="false">" "</f>
        <v> </v>
      </c>
      <c r="B132" s="579" t="s">
        <v>65</v>
      </c>
    </row>
    <row r="133" s="690" customFormat="true" ht="13.5" hidden="false" customHeight="false" outlineLevel="0" collapsed="false">
      <c r="A133" s="689" t="str">
        <f aca="false">IF((F99&gt;=F100)," "," 19. Стойността на ш.60930 &gt;= ш.60931 ")</f>
        <v> </v>
      </c>
      <c r="B133" s="337" t="s">
        <v>65</v>
      </c>
    </row>
  </sheetData>
  <sheetProtection sheet="true" password="ccfa" objects="true" scenarios="true"/>
  <mergeCells count="92">
    <mergeCell ref="I2:J2"/>
    <mergeCell ref="I3:J3"/>
    <mergeCell ref="B5:J5"/>
    <mergeCell ref="B6:J6"/>
    <mergeCell ref="B8:C9"/>
    <mergeCell ref="D8:D9"/>
    <mergeCell ref="E8:F8"/>
    <mergeCell ref="G8:G9"/>
    <mergeCell ref="H8:H9"/>
    <mergeCell ref="I8:J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3:F33"/>
    <mergeCell ref="B34:F34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6:F76"/>
    <mergeCell ref="B78:D78"/>
    <mergeCell ref="B79:D79"/>
    <mergeCell ref="B80:D80"/>
    <mergeCell ref="B81:D81"/>
    <mergeCell ref="B82:D82"/>
    <mergeCell ref="B83:D83"/>
    <mergeCell ref="B84:D84"/>
    <mergeCell ref="B86:F86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14:F114"/>
  </mergeCells>
  <dataValidations count="13">
    <dataValidation allowBlank="false" error="Стойността на шифър 60221 трябва да е &lt;= шифър 60220. &#10;Допускат се цели неотрицателни стойности." errorStyle="stop" errorTitle=" Грешна стойност !" operator="between" showDropDown="false" showErrorMessage="true" showInputMessage="false" sqref="F49" type="whole">
      <formula1>0</formula1>
      <formula2>F48</formula2>
    </dataValidation>
    <dataValidation allowBlank="false" error="Стойността на шифър 60211 трябва да е &lt;= шифър 60210. &#10;Допускат се цели неотрицателни стойности." errorStyle="stop" errorTitle=" Грешна стойност !" operator="between" showDropDown="false" showErrorMessage="true" showInputMessage="false" sqref="F47" type="whole">
      <formula1>0</formula1>
      <formula2>F46</formula2>
    </dataValidation>
    <dataValidation allowBlank="false" error="Стойността на шифър 60611 трябва да е &lt;= шифър 60610. &#10;Допускат  се цели неотрицателни стойности." errorStyle="stop" errorTitle=" Грешна стойност !" operator="between" showDropDown="false" showErrorMessage="true" showInputMessage="false" sqref="F72" type="whole">
      <formula1>0</formula1>
      <formula2>F71</formula2>
    </dataValidation>
    <dataValidation allowBlank="false" error="Не се допуска стойност по-голяма от стойността на предходния шифър.&#10;Допускат се цели  неотрицателни стойности." errorStyle="stop" errorTitle=" Грешна стойност !" operator="between" showDropDown="false" showErrorMessage="true" showInputMessage="false" sqref="F81 F84 F91 F94 F97 F100" type="whole">
      <formula1>0</formula1>
      <formula2>F80</formula2>
    </dataValidation>
    <dataValidation allowBlank="false" error="Ако по шифър 66800 има данни, то шифър 65800  да няма данни за съответната колона. &#10;Допускат се цели неотрицателни стойности." errorStyle="stop" errorTitle=" Грешна стойност !" operator="between" showDropDown="false" showErrorMessage="true" showInputMessage="false" sqref="E25:F25" type="custom">
      <formula1>IF(TRUNC(E25,0)=E25,IF(AND(E25&gt;0,I26&gt;0),FALSE(),IF(E25&lt;0,FALSE(),TRUE())),FALSE())</formula1>
      <formula2>0</formula2>
    </dataValidation>
    <dataValidation allowBlank="false" error="Ако по шифър 65800 има данни, то шифър 66800  да няма данни за съответната колона. &#10;Допускат се цели неотрицателни стойности." errorStyle="stop" errorTitle=" Грешна стойност !" operator="between" showDropDown="false" showErrorMessage="true" showInputMessage="false" sqref="I26:J26" type="custom">
      <formula1>IF(TRUNC(I26,0)=I26,IF(AND(E25&gt;0,I26&gt;0),FALSE(),IF(I26&lt;0,FALSE(),TRUE())),FALSE())</formula1>
      <formula2>0</formula2>
    </dataValidation>
    <dataValidation allowBlank="false" error="Стойността на шифър 60621 трябва да е &lt;= шифър 60620. &#10;Допускат  се цели неотрицателни стойности." errorStyle="stop" errorTitle=" Грешна стойност !" operator="between" showDropDown="false" showErrorMessage="true" showInputMessage="false" sqref="F74" type="whole">
      <formula1>0</formula1>
      <formula2>F73</formula2>
    </dataValidation>
    <dataValidation allowBlank="false" error="Стойността на шифър 60210 трябва да е &gt;= шифър 60211&#10;. &#10;Допускат се цели неотрицателни стойности." errorStyle="stop" errorTitle=" Грешна стойност !" operator="greaterThanOrEqual" showDropDown="false" showErrorMessage="true" showInputMessage="false" sqref="F46" type="whole">
      <formula1>F47</formula1>
      <formula2>0</formula2>
    </dataValidation>
    <dataValidation allowBlank="false" error="Стойността на шифър 60220 трябва да е &gt;= шифър 60221. &#10;Допускат се цели неотрицателни стойности." errorStyle="stop" errorTitle=" Грешна стойност !" operator="greaterThanOrEqual" showDropDown="false" showErrorMessage="true" showInputMessage="false" sqref="F48" type="whole">
      <formula1>F49</formula1>
      <formula2>0</formula2>
    </dataValidation>
    <dataValidation allowBlank="false" error="Стойността на шифър 60610 трябва да е &gt;= шифър 60611. &#10;Допускат се цели неотрицателни стойности." errorStyle="stop" errorTitle=" Грешна стойност !" operator="greaterThanOrEqual" showDropDown="false" showErrorMessage="true" showInputMessage="false" sqref="F71" type="whole">
      <formula1>F72</formula1>
      <formula2>0</formula2>
    </dataValidation>
    <dataValidation allowBlank="false" error="Стойността на шифър 60620 трябва да е = шифър 60621. &#10;Допускат се цели неотрицателни стойности." errorStyle="stop" errorTitle=" Грешна стойност !" operator="greaterThanOrEqual" showDropDown="false" showErrorMessage="true" showInputMessage="false" sqref="F73" type="whole">
      <formula1>F74</formula1>
      <formula2>0</formula2>
    </dataValidation>
    <dataValidation allowBlank="false" error="Не се допуска стойност по-малка от стойността на следващия шифър.&#10;Допускат се цели неотрицателни стойности." errorStyle="stop" errorTitle=" Грешна стойност !" operator="greaterThanOrEqual" showDropDown="false" showErrorMessage="true" showInputMessage="false" sqref="F80 F83 F90 F93 F96 F99" type="whole">
      <formula1>F81</formula1>
      <formula2>0</formula2>
    </dataValidation>
    <dataValidation allowBlank="false" error="Допускат се цели неотрицателни стойности до 9 знака." errorStyle="stop" errorTitle=" Грешна стойност !" operator="between" showDropDown="false" showErrorMessage="true" showInputMessage="false" sqref="E13:F14 I13:J16 E16:F16 E19:F22 I19:J23 E24:F24 I25:J25 F40:F44 F50:F63 F65:F69 F82 F92 F98" type="whole">
      <formula1>0</formula1>
      <formula2>999999999</formula2>
    </dataValidation>
  </dataValidations>
  <hyperlinks>
    <hyperlink ref="E112" location="OPR_S_NTO!B1" display="СЛЕДВАЩ ДОКУМЕНТ"/>
  </hyperlinks>
  <printOptions headings="false" gridLines="false" gridLinesSet="true" horizontalCentered="false" verticalCentered="false"/>
  <pageMargins left="0.520138888888889" right="0.520138888888889" top="0.520138888888889" bottom="0.5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3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1" width="2.56"/>
    <col collapsed="false" customWidth="true" hidden="false" outlineLevel="0" max="2" min="2" style="5" width="18.85"/>
    <col collapsed="false" customWidth="true" hidden="false" outlineLevel="0" max="3" min="3" style="5" width="16.28"/>
    <col collapsed="false" customWidth="true" hidden="false" outlineLevel="0" max="4" min="4" style="5" width="12.56"/>
    <col collapsed="false" customWidth="true" hidden="false" outlineLevel="0" max="5" min="5" style="5" width="16.13"/>
    <col collapsed="false" customWidth="true" hidden="false" outlineLevel="0" max="6" min="6" style="226" width="8.41"/>
    <col collapsed="false" customWidth="true" hidden="false" outlineLevel="0" max="8" min="7" style="5" width="11.7"/>
    <col collapsed="false" customWidth="true" hidden="false" outlineLevel="0" max="9" min="9" style="5" width="3.7"/>
    <col collapsed="false" customWidth="true" hidden="true" outlineLevel="0" max="10" min="10" style="5" width="18.28"/>
    <col collapsed="false" customWidth="false" hidden="true" outlineLevel="0" max="257" min="11" style="5" width="9.14"/>
  </cols>
  <sheetData>
    <row r="1" customFormat="false" ht="13.5" hidden="false" customHeight="false" outlineLevel="0" collapsed="false">
      <c r="A1" s="691" t="s">
        <v>1367</v>
      </c>
    </row>
    <row r="2" customFormat="false" ht="13.5" hidden="false" customHeight="true" outlineLevel="0" collapsed="false">
      <c r="A2" s="691" t="n">
        <v>245</v>
      </c>
      <c r="F2" s="225"/>
      <c r="G2" s="87" t="s">
        <v>101</v>
      </c>
      <c r="H2" s="87"/>
      <c r="J2" s="92"/>
    </row>
    <row r="3" customFormat="false" ht="13.5" hidden="false" customHeight="false" outlineLevel="0" collapsed="false">
      <c r="A3" s="691" t="n">
        <v>2</v>
      </c>
      <c r="F3" s="225"/>
      <c r="G3" s="89" t="str">
        <f aca="false">T(Zagl!J1)</f>
        <v>130859392</v>
      </c>
      <c r="H3" s="89"/>
      <c r="J3" s="92"/>
    </row>
    <row r="4" customFormat="false" ht="12.75" hidden="false" customHeight="false" outlineLevel="0" collapsed="false">
      <c r="A4" s="691" t="s">
        <v>1368</v>
      </c>
      <c r="B4" s="225" t="s">
        <v>65</v>
      </c>
      <c r="C4" s="225"/>
      <c r="D4" s="225"/>
      <c r="E4" s="225"/>
      <c r="F4" s="225"/>
      <c r="G4" s="30"/>
      <c r="H4" s="30"/>
      <c r="J4" s="92"/>
    </row>
    <row r="5" customFormat="false" ht="15" hidden="false" customHeight="false" outlineLevel="0" collapsed="false">
      <c r="A5" s="691" t="s">
        <v>1369</v>
      </c>
      <c r="B5" s="29" t="s">
        <v>1370</v>
      </c>
      <c r="C5" s="29"/>
      <c r="D5" s="29"/>
      <c r="E5" s="29"/>
      <c r="F5" s="29"/>
      <c r="G5" s="29"/>
      <c r="H5" s="29"/>
      <c r="J5" s="92"/>
    </row>
    <row r="6" customFormat="false" ht="15" hidden="false" customHeight="false" outlineLevel="0" collapsed="false">
      <c r="B6" s="29" t="s">
        <v>1371</v>
      </c>
      <c r="C6" s="29"/>
      <c r="D6" s="29"/>
      <c r="E6" s="29"/>
      <c r="F6" s="29"/>
      <c r="G6" s="29"/>
      <c r="H6" s="29"/>
    </row>
    <row r="7" customFormat="false" ht="15.75" hidden="false" customHeight="false" outlineLevel="0" collapsed="false">
      <c r="B7" s="692" t="s">
        <v>1372</v>
      </c>
      <c r="C7" s="692"/>
      <c r="D7" s="692"/>
      <c r="E7" s="692"/>
      <c r="F7" s="692"/>
      <c r="G7" s="692"/>
      <c r="H7" s="692"/>
    </row>
    <row r="8" customFormat="false" ht="12.75" hidden="false" customHeight="true" outlineLevel="0" collapsed="false">
      <c r="B8" s="693" t="s">
        <v>1246</v>
      </c>
      <c r="C8" s="693"/>
      <c r="D8" s="693"/>
      <c r="E8" s="693"/>
      <c r="F8" s="694" t="s">
        <v>991</v>
      </c>
      <c r="G8" s="695" t="s">
        <v>1248</v>
      </c>
      <c r="H8" s="695"/>
    </row>
    <row r="9" s="699" customFormat="true" ht="27" hidden="false" customHeight="true" outlineLevel="0" collapsed="false">
      <c r="A9" s="696"/>
      <c r="B9" s="693"/>
      <c r="C9" s="693"/>
      <c r="D9" s="693"/>
      <c r="E9" s="693"/>
      <c r="F9" s="694"/>
      <c r="G9" s="697" t="s">
        <v>993</v>
      </c>
      <c r="H9" s="698" t="s">
        <v>994</v>
      </c>
    </row>
    <row r="10" s="226" customFormat="true" ht="12.75" hidden="false" customHeight="false" outlineLevel="0" collapsed="false">
      <c r="A10" s="700"/>
      <c r="B10" s="701" t="s">
        <v>995</v>
      </c>
      <c r="C10" s="701"/>
      <c r="D10" s="701"/>
      <c r="E10" s="701"/>
      <c r="F10" s="702" t="s">
        <v>996</v>
      </c>
      <c r="G10" s="703" t="n">
        <v>1</v>
      </c>
      <c r="H10" s="704" t="n">
        <v>2</v>
      </c>
    </row>
    <row r="11" s="226" customFormat="true" ht="12.75" hidden="false" customHeight="false" outlineLevel="0" collapsed="false">
      <c r="A11" s="700"/>
      <c r="B11" s="705" t="s">
        <v>1373</v>
      </c>
      <c r="C11" s="705"/>
      <c r="D11" s="705"/>
      <c r="E11" s="705"/>
      <c r="F11" s="702"/>
      <c r="G11" s="703"/>
      <c r="H11" s="704"/>
    </row>
    <row r="12" customFormat="false" ht="12.75" hidden="false" customHeight="false" outlineLevel="0" collapsed="false">
      <c r="B12" s="706" t="s">
        <v>1374</v>
      </c>
      <c r="C12" s="706"/>
      <c r="D12" s="706"/>
      <c r="E12" s="706"/>
      <c r="F12" s="702"/>
      <c r="G12" s="707"/>
      <c r="H12" s="43"/>
    </row>
    <row r="13" customFormat="false" ht="12.75" hidden="false" customHeight="false" outlineLevel="0" collapsed="false">
      <c r="B13" s="708" t="s">
        <v>1375</v>
      </c>
      <c r="C13" s="708"/>
      <c r="D13" s="708"/>
      <c r="E13" s="708"/>
      <c r="F13" s="709" t="n">
        <v>10100</v>
      </c>
      <c r="G13" s="710"/>
      <c r="H13" s="606"/>
    </row>
    <row r="14" customFormat="false" ht="12.75" hidden="false" customHeight="false" outlineLevel="0" collapsed="false">
      <c r="B14" s="708" t="s">
        <v>1376</v>
      </c>
      <c r="C14" s="708"/>
      <c r="D14" s="708"/>
      <c r="E14" s="708"/>
      <c r="F14" s="709" t="n">
        <v>10200</v>
      </c>
      <c r="G14" s="438" t="n">
        <f aca="false">G15+G16</f>
        <v>0</v>
      </c>
      <c r="H14" s="438" t="n">
        <f aca="false">H15+H16</f>
        <v>0</v>
      </c>
    </row>
    <row r="15" customFormat="false" ht="12.75" hidden="false" customHeight="false" outlineLevel="0" collapsed="false">
      <c r="B15" s="708" t="s">
        <v>1377</v>
      </c>
      <c r="C15" s="708"/>
      <c r="D15" s="708"/>
      <c r="E15" s="708"/>
      <c r="F15" s="709" t="n">
        <v>10210</v>
      </c>
      <c r="G15" s="710"/>
      <c r="H15" s="606"/>
    </row>
    <row r="16" customFormat="false" ht="12.75" hidden="false" customHeight="false" outlineLevel="0" collapsed="false">
      <c r="B16" s="708" t="s">
        <v>1378</v>
      </c>
      <c r="C16" s="708"/>
      <c r="D16" s="708"/>
      <c r="E16" s="708"/>
      <c r="F16" s="709" t="n">
        <v>10220</v>
      </c>
      <c r="G16" s="710"/>
      <c r="H16" s="606"/>
    </row>
    <row r="17" customFormat="false" ht="12.75" hidden="false" customHeight="false" outlineLevel="0" collapsed="false">
      <c r="B17" s="708" t="s">
        <v>1379</v>
      </c>
      <c r="C17" s="708"/>
      <c r="D17" s="708"/>
      <c r="E17" s="708"/>
      <c r="F17" s="709" t="n">
        <v>10300</v>
      </c>
      <c r="G17" s="710"/>
      <c r="H17" s="606"/>
    </row>
    <row r="18" customFormat="false" ht="12.75" hidden="false" customHeight="false" outlineLevel="0" collapsed="false">
      <c r="B18" s="708" t="s">
        <v>1214</v>
      </c>
      <c r="C18" s="708"/>
      <c r="D18" s="708"/>
      <c r="E18" s="708"/>
      <c r="F18" s="701"/>
      <c r="G18" s="711"/>
      <c r="H18" s="712"/>
    </row>
    <row r="19" customFormat="false" ht="12.75" hidden="false" customHeight="false" outlineLevel="0" collapsed="false">
      <c r="B19" s="708" t="s">
        <v>1380</v>
      </c>
      <c r="C19" s="708"/>
      <c r="D19" s="708"/>
      <c r="E19" s="708"/>
      <c r="F19" s="709" t="n">
        <v>10310</v>
      </c>
      <c r="G19" s="710"/>
      <c r="H19" s="606"/>
    </row>
    <row r="20" customFormat="false" ht="12.75" hidden="false" customHeight="false" outlineLevel="0" collapsed="false">
      <c r="B20" s="708" t="s">
        <v>1381</v>
      </c>
      <c r="C20" s="708"/>
      <c r="D20" s="708"/>
      <c r="E20" s="708"/>
      <c r="F20" s="709" t="n">
        <v>10320</v>
      </c>
      <c r="G20" s="710"/>
      <c r="H20" s="606"/>
    </row>
    <row r="21" customFormat="false" ht="12.75" hidden="false" customHeight="false" outlineLevel="0" collapsed="false">
      <c r="B21" s="708" t="s">
        <v>1382</v>
      </c>
      <c r="C21" s="708"/>
      <c r="D21" s="708"/>
      <c r="E21" s="708"/>
      <c r="F21" s="709" t="n">
        <v>10321</v>
      </c>
      <c r="G21" s="710"/>
      <c r="H21" s="606"/>
    </row>
    <row r="22" customFormat="false" ht="12.75" hidden="false" customHeight="false" outlineLevel="0" collapsed="false">
      <c r="B22" s="708" t="s">
        <v>1383</v>
      </c>
      <c r="C22" s="708"/>
      <c r="D22" s="708"/>
      <c r="E22" s="708"/>
      <c r="F22" s="709" t="n">
        <v>10400</v>
      </c>
      <c r="G22" s="438" t="n">
        <f aca="false">G23+G27</f>
        <v>0</v>
      </c>
      <c r="H22" s="438" t="n">
        <f aca="false">H23+H27</f>
        <v>0</v>
      </c>
    </row>
    <row r="23" customFormat="false" ht="23.25" hidden="false" customHeight="true" outlineLevel="0" collapsed="false">
      <c r="B23" s="713" t="s">
        <v>1384</v>
      </c>
      <c r="C23" s="713"/>
      <c r="D23" s="713"/>
      <c r="E23" s="713"/>
      <c r="F23" s="714" t="n">
        <v>10410</v>
      </c>
      <c r="G23" s="710"/>
      <c r="H23" s="606"/>
    </row>
    <row r="24" customFormat="false" ht="12.75" hidden="false" customHeight="false" outlineLevel="0" collapsed="false">
      <c r="B24" s="708" t="s">
        <v>1214</v>
      </c>
      <c r="C24" s="708"/>
      <c r="D24" s="708"/>
      <c r="E24" s="708"/>
      <c r="F24" s="701"/>
      <c r="G24" s="438"/>
      <c r="H24" s="439"/>
    </row>
    <row r="25" customFormat="false" ht="12.75" hidden="false" customHeight="false" outlineLevel="0" collapsed="false">
      <c r="B25" s="708" t="s">
        <v>1385</v>
      </c>
      <c r="C25" s="708"/>
      <c r="D25" s="708"/>
      <c r="E25" s="708"/>
      <c r="F25" s="709" t="n">
        <v>10411</v>
      </c>
      <c r="G25" s="710"/>
      <c r="H25" s="606"/>
    </row>
    <row r="26" customFormat="false" ht="12.75" hidden="false" customHeight="false" outlineLevel="0" collapsed="false">
      <c r="B26" s="708" t="s">
        <v>1386</v>
      </c>
      <c r="C26" s="708"/>
      <c r="D26" s="708"/>
      <c r="E26" s="708"/>
      <c r="F26" s="709" t="n">
        <v>10412</v>
      </c>
      <c r="G26" s="710"/>
      <c r="H26" s="606"/>
    </row>
    <row r="27" customFormat="false" ht="12.75" hidden="false" customHeight="false" outlineLevel="0" collapsed="false">
      <c r="B27" s="708" t="s">
        <v>1387</v>
      </c>
      <c r="C27" s="708"/>
      <c r="D27" s="708"/>
      <c r="E27" s="708"/>
      <c r="F27" s="709" t="n">
        <v>10420</v>
      </c>
      <c r="G27" s="710"/>
      <c r="H27" s="606"/>
    </row>
    <row r="28" customFormat="false" ht="12.75" hidden="false" customHeight="false" outlineLevel="0" collapsed="false">
      <c r="B28" s="708" t="s">
        <v>1388</v>
      </c>
      <c r="C28" s="708"/>
      <c r="D28" s="708"/>
      <c r="E28" s="708"/>
      <c r="F28" s="709" t="n">
        <v>10500</v>
      </c>
      <c r="G28" s="710"/>
      <c r="H28" s="606"/>
    </row>
    <row r="29" customFormat="false" ht="12.75" hidden="false" customHeight="false" outlineLevel="0" collapsed="false">
      <c r="B29" s="708" t="s">
        <v>1214</v>
      </c>
      <c r="C29" s="708"/>
      <c r="D29" s="708"/>
      <c r="E29" s="708"/>
      <c r="F29" s="715"/>
      <c r="G29" s="552"/>
      <c r="H29" s="716"/>
    </row>
    <row r="30" customFormat="false" ht="12.75" hidden="false" customHeight="false" outlineLevel="0" collapsed="false">
      <c r="B30" s="708" t="s">
        <v>1389</v>
      </c>
      <c r="C30" s="708"/>
      <c r="D30" s="708"/>
      <c r="E30" s="708"/>
      <c r="F30" s="709" t="n">
        <v>10510</v>
      </c>
      <c r="G30" s="710"/>
      <c r="H30" s="606"/>
    </row>
    <row r="31" customFormat="false" ht="12.75" hidden="false" customHeight="false" outlineLevel="0" collapsed="false">
      <c r="B31" s="708" t="s">
        <v>1390</v>
      </c>
      <c r="C31" s="708"/>
      <c r="D31" s="708"/>
      <c r="E31" s="708"/>
      <c r="F31" s="709" t="n">
        <v>10520</v>
      </c>
      <c r="G31" s="710"/>
      <c r="H31" s="606"/>
    </row>
    <row r="32" customFormat="false" ht="12.75" hidden="false" customHeight="false" outlineLevel="0" collapsed="false">
      <c r="B32" s="706" t="s">
        <v>1391</v>
      </c>
      <c r="C32" s="706"/>
      <c r="D32" s="706"/>
      <c r="E32" s="706"/>
      <c r="F32" s="717" t="n">
        <v>10000</v>
      </c>
      <c r="G32" s="510" t="n">
        <f aca="false">G13+G14+G17+G22+G28</f>
        <v>0</v>
      </c>
      <c r="H32" s="511" t="n">
        <f aca="false">H13+H14+H17+H22+H28</f>
        <v>0</v>
      </c>
    </row>
    <row r="33" customFormat="false" ht="12.75" hidden="false" customHeight="false" outlineLevel="0" collapsed="false">
      <c r="B33" s="706" t="s">
        <v>1392</v>
      </c>
      <c r="C33" s="706"/>
      <c r="D33" s="706"/>
      <c r="E33" s="706"/>
      <c r="F33" s="701"/>
      <c r="G33" s="105"/>
      <c r="H33" s="718"/>
    </row>
    <row r="34" customFormat="false" ht="41.25" hidden="false" customHeight="true" outlineLevel="0" collapsed="false">
      <c r="B34" s="719" t="s">
        <v>1393</v>
      </c>
      <c r="C34" s="719"/>
      <c r="D34" s="719"/>
      <c r="E34" s="719"/>
      <c r="F34" s="714" t="n">
        <v>11100</v>
      </c>
      <c r="G34" s="710"/>
      <c r="H34" s="606"/>
    </row>
    <row r="35" customFormat="false" ht="29.25" hidden="false" customHeight="true" outlineLevel="0" collapsed="false">
      <c r="B35" s="719" t="s">
        <v>1394</v>
      </c>
      <c r="C35" s="719"/>
      <c r="D35" s="719"/>
      <c r="E35" s="719"/>
      <c r="F35" s="714" t="n">
        <v>11110</v>
      </c>
      <c r="G35" s="710"/>
      <c r="H35" s="606"/>
    </row>
    <row r="36" customFormat="false" ht="12.75" hidden="false" customHeight="false" outlineLevel="0" collapsed="false">
      <c r="B36" s="720" t="s">
        <v>1395</v>
      </c>
      <c r="C36" s="720"/>
      <c r="D36" s="720"/>
      <c r="E36" s="720"/>
      <c r="F36" s="709" t="n">
        <v>11200</v>
      </c>
      <c r="G36" s="710"/>
      <c r="H36" s="606"/>
    </row>
    <row r="37" customFormat="false" ht="25.5" hidden="false" customHeight="true" outlineLevel="0" collapsed="false">
      <c r="B37" s="719" t="s">
        <v>1214</v>
      </c>
      <c r="C37" s="719"/>
      <c r="D37" s="719"/>
      <c r="E37" s="719"/>
      <c r="F37" s="721"/>
      <c r="G37" s="438"/>
      <c r="H37" s="439"/>
    </row>
    <row r="38" customFormat="false" ht="12.75" hidden="false" customHeight="false" outlineLevel="0" collapsed="false">
      <c r="B38" s="722" t="s">
        <v>1396</v>
      </c>
      <c r="C38" s="722"/>
      <c r="D38" s="722"/>
      <c r="E38" s="722"/>
      <c r="F38" s="709" t="n">
        <v>11210</v>
      </c>
      <c r="G38" s="710"/>
      <c r="H38" s="606"/>
    </row>
    <row r="39" customFormat="false" ht="12.75" hidden="false" customHeight="true" outlineLevel="0" collapsed="false">
      <c r="B39" s="723" t="s">
        <v>1397</v>
      </c>
      <c r="C39" s="723"/>
      <c r="D39" s="723"/>
      <c r="E39" s="723"/>
      <c r="F39" s="709" t="n">
        <v>11220</v>
      </c>
      <c r="G39" s="710"/>
      <c r="H39" s="606"/>
    </row>
    <row r="40" customFormat="false" ht="12.75" hidden="false" customHeight="false" outlineLevel="0" collapsed="false">
      <c r="B40" s="706" t="s">
        <v>1398</v>
      </c>
      <c r="C40" s="706"/>
      <c r="D40" s="706"/>
      <c r="E40" s="706"/>
      <c r="F40" s="717" t="n">
        <v>11000</v>
      </c>
      <c r="G40" s="510" t="n">
        <f aca="false">G34+G36</f>
        <v>0</v>
      </c>
      <c r="H40" s="511" t="n">
        <f aca="false">H34+H36</f>
        <v>0</v>
      </c>
    </row>
    <row r="41" customFormat="false" ht="12.75" hidden="false" customHeight="true" outlineLevel="0" collapsed="false">
      <c r="B41" s="705" t="s">
        <v>1399</v>
      </c>
      <c r="C41" s="705"/>
      <c r="D41" s="705"/>
      <c r="E41" s="705"/>
      <c r="F41" s="724" t="n">
        <v>14000</v>
      </c>
      <c r="G41" s="506" t="n">
        <f aca="false">IF((G73+G84)&gt;(G32+G40),G73+G84-G32-G40,0)</f>
        <v>0</v>
      </c>
      <c r="H41" s="507" t="n">
        <f aca="false">IF((H73+H84)&gt;(H32+H40),H73+H84-H32-H40,0)</f>
        <v>0</v>
      </c>
    </row>
    <row r="42" customFormat="false" ht="12.75" hidden="false" customHeight="false" outlineLevel="0" collapsed="false">
      <c r="B42" s="705" t="s">
        <v>1400</v>
      </c>
      <c r="C42" s="705"/>
      <c r="D42" s="705"/>
      <c r="E42" s="705"/>
      <c r="F42" s="724" t="n">
        <v>12000</v>
      </c>
      <c r="G42" s="710"/>
      <c r="H42" s="606"/>
    </row>
    <row r="43" customFormat="false" ht="12.75" hidden="false" customHeight="false" outlineLevel="0" collapsed="false">
      <c r="B43" s="705" t="s">
        <v>1401</v>
      </c>
      <c r="C43" s="705"/>
      <c r="D43" s="705"/>
      <c r="E43" s="705"/>
      <c r="F43" s="709" t="n">
        <v>12100</v>
      </c>
      <c r="G43" s="710"/>
      <c r="H43" s="606"/>
    </row>
    <row r="44" customFormat="false" ht="12.75" hidden="false" customHeight="false" outlineLevel="0" collapsed="false">
      <c r="B44" s="705" t="s">
        <v>1402</v>
      </c>
      <c r="C44" s="705"/>
      <c r="D44" s="705"/>
      <c r="E44" s="705"/>
      <c r="F44" s="724" t="n">
        <v>13000</v>
      </c>
      <c r="G44" s="506" t="n">
        <f aca="false">G32+G40+G42</f>
        <v>0</v>
      </c>
      <c r="H44" s="507" t="n">
        <f aca="false">H32+H40+H42</f>
        <v>0</v>
      </c>
    </row>
    <row r="45" customFormat="false" ht="12.75" hidden="false" customHeight="false" outlineLevel="0" collapsed="false">
      <c r="B45" s="705" t="s">
        <v>1403</v>
      </c>
      <c r="C45" s="705"/>
      <c r="D45" s="705"/>
      <c r="E45" s="705"/>
      <c r="F45" s="724" t="n">
        <v>14100</v>
      </c>
      <c r="G45" s="506" t="n">
        <f aca="false">IF(G88&gt;G44,G88-G44,0)</f>
        <v>0</v>
      </c>
      <c r="H45" s="506" t="n">
        <f aca="false">IF(H88&gt;H44,H88-H44,0)</f>
        <v>0</v>
      </c>
    </row>
    <row r="46" customFormat="false" ht="12.75" hidden="false" customHeight="false" outlineLevel="0" collapsed="false">
      <c r="B46" s="705" t="s">
        <v>1404</v>
      </c>
      <c r="C46" s="705"/>
      <c r="D46" s="705"/>
      <c r="E46" s="705"/>
      <c r="F46" s="724" t="n">
        <v>14200</v>
      </c>
      <c r="G46" s="710"/>
      <c r="H46" s="606"/>
    </row>
    <row r="47" customFormat="false" ht="12.75" hidden="false" customHeight="false" outlineLevel="0" collapsed="false">
      <c r="B47" s="705" t="s">
        <v>1405</v>
      </c>
      <c r="C47" s="705"/>
      <c r="D47" s="705"/>
      <c r="E47" s="705"/>
      <c r="F47" s="724" t="n">
        <v>14300</v>
      </c>
      <c r="G47" s="710"/>
      <c r="H47" s="606"/>
    </row>
    <row r="48" customFormat="false" ht="12.75" hidden="false" customHeight="false" outlineLevel="0" collapsed="false">
      <c r="B48" s="705" t="s">
        <v>1406</v>
      </c>
      <c r="C48" s="705"/>
      <c r="D48" s="705"/>
      <c r="E48" s="705"/>
      <c r="F48" s="724" t="n">
        <v>14400</v>
      </c>
      <c r="G48" s="538"/>
      <c r="H48" s="538"/>
    </row>
    <row r="49" customFormat="false" ht="27" hidden="false" customHeight="true" outlineLevel="0" collapsed="false">
      <c r="B49" s="725" t="s">
        <v>1407</v>
      </c>
      <c r="C49" s="725"/>
      <c r="D49" s="725"/>
      <c r="E49" s="725"/>
      <c r="F49" s="726" t="n">
        <v>14500</v>
      </c>
      <c r="G49" s="727" t="n">
        <f aca="false">G44+G46+G47+G48</f>
        <v>0</v>
      </c>
      <c r="H49" s="728" t="n">
        <f aca="false">H44+H46+H47+H48</f>
        <v>0</v>
      </c>
    </row>
    <row r="50" s="731" customFormat="true" ht="12.75" hidden="false" customHeight="false" outlineLevel="0" collapsed="false">
      <c r="A50" s="729"/>
      <c r="B50" s="566"/>
      <c r="C50" s="565"/>
      <c r="D50" s="101"/>
      <c r="E50" s="101"/>
      <c r="F50" s="141"/>
      <c r="G50" s="730"/>
      <c r="H50" s="730"/>
    </row>
    <row r="51" s="731" customFormat="true" ht="13.5" hidden="false" customHeight="false" outlineLevel="0" collapsed="false">
      <c r="A51" s="729"/>
      <c r="B51" s="101"/>
      <c r="C51" s="101"/>
      <c r="D51" s="101"/>
      <c r="E51" s="101"/>
      <c r="F51" s="141"/>
      <c r="G51" s="730"/>
      <c r="H51" s="730"/>
    </row>
    <row r="52" customFormat="false" ht="12.75" hidden="false" customHeight="true" outlineLevel="0" collapsed="false">
      <c r="B52" s="693" t="s">
        <v>1249</v>
      </c>
      <c r="C52" s="693"/>
      <c r="D52" s="693"/>
      <c r="E52" s="693"/>
      <c r="F52" s="694" t="s">
        <v>991</v>
      </c>
      <c r="G52" s="695" t="s">
        <v>1248</v>
      </c>
      <c r="H52" s="695"/>
    </row>
    <row r="53" s="699" customFormat="true" ht="27" hidden="false" customHeight="true" outlineLevel="0" collapsed="false">
      <c r="A53" s="696"/>
      <c r="B53" s="693"/>
      <c r="C53" s="693"/>
      <c r="D53" s="693"/>
      <c r="E53" s="693"/>
      <c r="F53" s="694"/>
      <c r="G53" s="697" t="s">
        <v>993</v>
      </c>
      <c r="H53" s="698" t="s">
        <v>994</v>
      </c>
    </row>
    <row r="54" s="226" customFormat="true" ht="13.5" hidden="false" customHeight="false" outlineLevel="0" collapsed="false">
      <c r="A54" s="700"/>
      <c r="B54" s="701" t="s">
        <v>995</v>
      </c>
      <c r="C54" s="701"/>
      <c r="D54" s="701"/>
      <c r="E54" s="701"/>
      <c r="F54" s="702" t="s">
        <v>996</v>
      </c>
      <c r="G54" s="703" t="n">
        <v>1</v>
      </c>
      <c r="H54" s="704" t="n">
        <v>2</v>
      </c>
    </row>
    <row r="55" customFormat="false" ht="12.75" hidden="false" customHeight="false" outlineLevel="0" collapsed="false">
      <c r="B55" s="732" t="s">
        <v>1408</v>
      </c>
      <c r="C55" s="732"/>
      <c r="D55" s="732"/>
      <c r="E55" s="732"/>
      <c r="F55" s="733"/>
      <c r="G55" s="734"/>
      <c r="H55" s="716"/>
    </row>
    <row r="56" customFormat="false" ht="12.75" hidden="false" customHeight="false" outlineLevel="0" collapsed="false">
      <c r="B56" s="706" t="s">
        <v>1409</v>
      </c>
      <c r="C56" s="706"/>
      <c r="D56" s="706"/>
      <c r="E56" s="706"/>
      <c r="F56" s="733"/>
      <c r="G56" s="734"/>
      <c r="H56" s="716"/>
    </row>
    <row r="57" customFormat="false" ht="12.75" hidden="false" customHeight="false" outlineLevel="0" collapsed="false">
      <c r="B57" s="708" t="s">
        <v>1410</v>
      </c>
      <c r="C57" s="708"/>
      <c r="D57" s="708"/>
      <c r="E57" s="708"/>
      <c r="F57" s="721" t="n">
        <v>15100</v>
      </c>
      <c r="G57" s="523" t="n">
        <f aca="false">G58+G59+G60</f>
        <v>0</v>
      </c>
      <c r="H57" s="524" t="n">
        <f aca="false">H58+H59+H60</f>
        <v>0</v>
      </c>
    </row>
    <row r="58" customFormat="false" ht="12.75" hidden="false" customHeight="false" outlineLevel="0" collapsed="false">
      <c r="B58" s="708" t="s">
        <v>1061</v>
      </c>
      <c r="C58" s="708"/>
      <c r="D58" s="708"/>
      <c r="E58" s="708"/>
      <c r="F58" s="721" t="n">
        <v>15110</v>
      </c>
      <c r="G58" s="710"/>
      <c r="H58" s="606"/>
    </row>
    <row r="59" customFormat="false" ht="12.75" hidden="false" customHeight="false" outlineLevel="0" collapsed="false">
      <c r="B59" s="708" t="s">
        <v>1411</v>
      </c>
      <c r="C59" s="708"/>
      <c r="D59" s="708"/>
      <c r="E59" s="708"/>
      <c r="F59" s="721" t="n">
        <v>15120</v>
      </c>
      <c r="G59" s="710"/>
      <c r="H59" s="606"/>
    </row>
    <row r="60" customFormat="false" ht="12.75" hidden="false" customHeight="false" outlineLevel="0" collapsed="false">
      <c r="B60" s="708" t="s">
        <v>1412</v>
      </c>
      <c r="C60" s="708"/>
      <c r="D60" s="708"/>
      <c r="E60" s="708"/>
      <c r="F60" s="721" t="n">
        <v>15130</v>
      </c>
      <c r="G60" s="710"/>
      <c r="H60" s="606"/>
    </row>
    <row r="61" customFormat="false" ht="12.75" hidden="false" customHeight="false" outlineLevel="0" collapsed="false">
      <c r="B61" s="708" t="s">
        <v>1413</v>
      </c>
      <c r="C61" s="708"/>
      <c r="D61" s="708"/>
      <c r="E61" s="708"/>
      <c r="F61" s="721"/>
      <c r="G61" s="552"/>
      <c r="H61" s="716"/>
    </row>
    <row r="62" customFormat="false" ht="12.75" hidden="false" customHeight="false" outlineLevel="0" collapsed="false">
      <c r="B62" s="708" t="s">
        <v>1414</v>
      </c>
      <c r="C62" s="708"/>
      <c r="D62" s="708"/>
      <c r="E62" s="708"/>
      <c r="F62" s="721" t="n">
        <v>15131</v>
      </c>
      <c r="G62" s="710"/>
      <c r="H62" s="606"/>
    </row>
    <row r="63" customFormat="false" ht="12.75" hidden="false" customHeight="false" outlineLevel="0" collapsed="false">
      <c r="B63" s="708" t="s">
        <v>1415</v>
      </c>
      <c r="C63" s="708"/>
      <c r="D63" s="708"/>
      <c r="E63" s="708"/>
      <c r="F63" s="721" t="n">
        <v>15132</v>
      </c>
      <c r="G63" s="710"/>
      <c r="H63" s="606"/>
    </row>
    <row r="64" customFormat="false" ht="12.75" hidden="false" customHeight="false" outlineLevel="0" collapsed="false">
      <c r="B64" s="708" t="s">
        <v>1416</v>
      </c>
      <c r="C64" s="708"/>
      <c r="D64" s="708"/>
      <c r="E64" s="708"/>
      <c r="F64" s="733" t="n">
        <v>15133</v>
      </c>
      <c r="G64" s="710"/>
      <c r="H64" s="606"/>
    </row>
    <row r="65" customFormat="false" ht="29.25" hidden="false" customHeight="true" outlineLevel="0" collapsed="false">
      <c r="B65" s="713" t="s">
        <v>1417</v>
      </c>
      <c r="C65" s="713"/>
      <c r="D65" s="713"/>
      <c r="E65" s="713"/>
      <c r="F65" s="721" t="n">
        <v>15200</v>
      </c>
      <c r="G65" s="710"/>
      <c r="H65" s="606"/>
    </row>
    <row r="66" customFormat="false" ht="12.75" hidden="false" customHeight="false" outlineLevel="0" collapsed="false">
      <c r="B66" s="708" t="s">
        <v>1418</v>
      </c>
      <c r="C66" s="708"/>
      <c r="D66" s="708"/>
      <c r="E66" s="708"/>
      <c r="F66" s="721" t="n">
        <v>15300</v>
      </c>
      <c r="G66" s="710"/>
      <c r="H66" s="606"/>
    </row>
    <row r="67" customFormat="false" ht="12.75" hidden="false" customHeight="false" outlineLevel="0" collapsed="false">
      <c r="B67" s="708" t="s">
        <v>1419</v>
      </c>
      <c r="C67" s="708"/>
      <c r="D67" s="708"/>
      <c r="E67" s="708"/>
      <c r="F67" s="721" t="n">
        <v>15400</v>
      </c>
      <c r="G67" s="710"/>
      <c r="H67" s="606"/>
    </row>
    <row r="68" customFormat="false" ht="12.75" hidden="false" customHeight="false" outlineLevel="0" collapsed="false">
      <c r="B68" s="708" t="s">
        <v>1214</v>
      </c>
      <c r="C68" s="708"/>
      <c r="D68" s="708"/>
      <c r="E68" s="708"/>
      <c r="F68" s="721"/>
      <c r="G68" s="438"/>
      <c r="H68" s="439"/>
    </row>
    <row r="69" customFormat="false" ht="12.75" hidden="false" customHeight="false" outlineLevel="0" collapsed="false">
      <c r="B69" s="708" t="s">
        <v>1420</v>
      </c>
      <c r="C69" s="708"/>
      <c r="D69" s="708"/>
      <c r="E69" s="708"/>
      <c r="F69" s="721" t="n">
        <v>15410</v>
      </c>
      <c r="G69" s="710"/>
      <c r="H69" s="606"/>
    </row>
    <row r="70" customFormat="false" ht="12.75" hidden="false" customHeight="false" outlineLevel="0" collapsed="false">
      <c r="B70" s="708" t="s">
        <v>1421</v>
      </c>
      <c r="C70" s="708"/>
      <c r="D70" s="708"/>
      <c r="E70" s="708"/>
      <c r="F70" s="721" t="n">
        <v>15411</v>
      </c>
      <c r="G70" s="710"/>
      <c r="H70" s="606"/>
    </row>
    <row r="71" customFormat="false" ht="27.75" hidden="false" customHeight="true" outlineLevel="0" collapsed="false">
      <c r="B71" s="708" t="s">
        <v>1422</v>
      </c>
      <c r="C71" s="708"/>
      <c r="D71" s="708"/>
      <c r="E71" s="708"/>
      <c r="F71" s="721" t="n">
        <v>15420</v>
      </c>
      <c r="G71" s="710"/>
      <c r="H71" s="606"/>
    </row>
    <row r="72" customFormat="false" ht="12.75" hidden="false" customHeight="true" outlineLevel="0" collapsed="false">
      <c r="B72" s="708" t="s">
        <v>1423</v>
      </c>
      <c r="C72" s="708"/>
      <c r="D72" s="708"/>
      <c r="E72" s="708"/>
      <c r="F72" s="721" t="n">
        <v>15430</v>
      </c>
      <c r="G72" s="710"/>
      <c r="H72" s="606"/>
    </row>
    <row r="73" customFormat="false" ht="12.75" hidden="false" customHeight="true" outlineLevel="0" collapsed="false">
      <c r="B73" s="735" t="s">
        <v>1391</v>
      </c>
      <c r="C73" s="735"/>
      <c r="D73" s="735"/>
      <c r="E73" s="735"/>
      <c r="F73" s="736" t="n">
        <v>15000</v>
      </c>
      <c r="G73" s="506" t="n">
        <f aca="false">G57+G65+G66+G67</f>
        <v>0</v>
      </c>
      <c r="H73" s="507" t="n">
        <f aca="false">H57+H65+H66+H67</f>
        <v>0</v>
      </c>
    </row>
    <row r="74" customFormat="false" ht="12.75" hidden="false" customHeight="false" outlineLevel="0" collapsed="false">
      <c r="B74" s="706" t="s">
        <v>1424</v>
      </c>
      <c r="C74" s="706"/>
      <c r="D74" s="706"/>
      <c r="E74" s="706"/>
      <c r="F74" s="721"/>
      <c r="G74" s="510"/>
      <c r="H74" s="511"/>
    </row>
    <row r="75" customFormat="false" ht="26.25" hidden="false" customHeight="true" outlineLevel="0" collapsed="false">
      <c r="B75" s="713" t="s">
        <v>1425</v>
      </c>
      <c r="C75" s="713"/>
      <c r="D75" s="713"/>
      <c r="E75" s="713"/>
      <c r="F75" s="721" t="n">
        <v>16100</v>
      </c>
      <c r="G75" s="710"/>
      <c r="H75" s="606"/>
    </row>
    <row r="76" customFormat="false" ht="12.75" hidden="false" customHeight="false" outlineLevel="0" collapsed="false">
      <c r="B76" s="733" t="s">
        <v>1426</v>
      </c>
      <c r="C76" s="733"/>
      <c r="D76" s="733"/>
      <c r="E76" s="733"/>
      <c r="F76" s="737" t="n">
        <v>16110</v>
      </c>
      <c r="G76" s="710"/>
      <c r="H76" s="606"/>
    </row>
    <row r="77" customFormat="false" ht="24.75" hidden="false" customHeight="true" outlineLevel="0" collapsed="false">
      <c r="B77" s="738" t="s">
        <v>1427</v>
      </c>
      <c r="C77" s="738"/>
      <c r="D77" s="738"/>
      <c r="E77" s="738"/>
      <c r="F77" s="739" t="n">
        <v>16200</v>
      </c>
      <c r="G77" s="710"/>
      <c r="H77" s="606"/>
    </row>
    <row r="78" customFormat="false" ht="12.75" hidden="false" customHeight="false" outlineLevel="0" collapsed="false">
      <c r="B78" s="708" t="s">
        <v>1428</v>
      </c>
      <c r="C78" s="708"/>
      <c r="D78" s="708"/>
      <c r="E78" s="708"/>
      <c r="F78" s="739" t="n">
        <v>16210</v>
      </c>
      <c r="G78" s="710"/>
      <c r="H78" s="606"/>
    </row>
    <row r="79" customFormat="false" ht="12.75" hidden="false" customHeight="false" outlineLevel="0" collapsed="false">
      <c r="B79" s="708" t="s">
        <v>1429</v>
      </c>
      <c r="C79" s="708"/>
      <c r="D79" s="708"/>
      <c r="E79" s="708"/>
      <c r="F79" s="721" t="n">
        <v>16300</v>
      </c>
      <c r="G79" s="710"/>
      <c r="H79" s="606"/>
    </row>
    <row r="80" customFormat="false" ht="12.75" hidden="false" customHeight="false" outlineLevel="0" collapsed="false">
      <c r="B80" s="708" t="s">
        <v>1214</v>
      </c>
      <c r="C80" s="708"/>
      <c r="D80" s="708"/>
      <c r="E80" s="708"/>
      <c r="F80" s="721"/>
      <c r="G80" s="438"/>
      <c r="H80" s="439"/>
    </row>
    <row r="81" customFormat="false" ht="15" hidden="false" customHeight="true" outlineLevel="0" collapsed="false">
      <c r="B81" s="708" t="s">
        <v>1430</v>
      </c>
      <c r="C81" s="708"/>
      <c r="D81" s="708"/>
      <c r="E81" s="708"/>
      <c r="F81" s="721" t="n">
        <v>16310</v>
      </c>
      <c r="G81" s="710"/>
      <c r="H81" s="606"/>
    </row>
    <row r="82" customFormat="false" ht="12.75" hidden="false" customHeight="false" outlineLevel="0" collapsed="false">
      <c r="B82" s="708" t="s">
        <v>1431</v>
      </c>
      <c r="C82" s="708"/>
      <c r="D82" s="708"/>
      <c r="E82" s="708"/>
      <c r="F82" s="721" t="n">
        <v>16320</v>
      </c>
      <c r="G82" s="710"/>
      <c r="H82" s="606"/>
    </row>
    <row r="83" customFormat="false" ht="12.75" hidden="false" customHeight="false" outlineLevel="0" collapsed="false">
      <c r="B83" s="708" t="s">
        <v>1432</v>
      </c>
      <c r="C83" s="708"/>
      <c r="D83" s="708"/>
      <c r="E83" s="708"/>
      <c r="F83" s="721" t="n">
        <v>16330</v>
      </c>
      <c r="G83" s="710"/>
      <c r="H83" s="606"/>
    </row>
    <row r="84" customFormat="false" ht="12.75" hidden="false" customHeight="true" outlineLevel="0" collapsed="false">
      <c r="B84" s="740" t="s">
        <v>1433</v>
      </c>
      <c r="C84" s="740"/>
      <c r="D84" s="740"/>
      <c r="E84" s="740"/>
      <c r="F84" s="736" t="n">
        <v>16000</v>
      </c>
      <c r="G84" s="510" t="n">
        <f aca="false">G75+G77+G79</f>
        <v>0</v>
      </c>
      <c r="H84" s="511" t="n">
        <f aca="false">H75+H77+H79</f>
        <v>0</v>
      </c>
    </row>
    <row r="85" customFormat="false" ht="12.75" hidden="false" customHeight="false" outlineLevel="0" collapsed="false">
      <c r="B85" s="706" t="s">
        <v>1434</v>
      </c>
      <c r="C85" s="706"/>
      <c r="D85" s="706"/>
      <c r="E85" s="706"/>
      <c r="F85" s="741" t="n">
        <v>19000</v>
      </c>
      <c r="G85" s="510" t="n">
        <f aca="false">IF((G32+G40)&gt;(G73+G84),G32+G40-G73-G84,0)</f>
        <v>0</v>
      </c>
      <c r="H85" s="511" t="n">
        <f aca="false">IF((H32+H40)&gt;(H73+H84),H32+H40-H73-H84,0)</f>
        <v>0</v>
      </c>
    </row>
    <row r="86" customFormat="false" ht="12.75" hidden="false" customHeight="false" outlineLevel="0" collapsed="false">
      <c r="B86" s="706" t="s">
        <v>1435</v>
      </c>
      <c r="C86" s="706"/>
      <c r="D86" s="706"/>
      <c r="E86" s="706"/>
      <c r="F86" s="741" t="n">
        <v>17000</v>
      </c>
      <c r="G86" s="710"/>
      <c r="H86" s="606"/>
    </row>
    <row r="87" customFormat="false" ht="12.75" hidden="false" customHeight="false" outlineLevel="0" collapsed="false">
      <c r="B87" s="708" t="s">
        <v>1436</v>
      </c>
      <c r="C87" s="708"/>
      <c r="D87" s="708"/>
      <c r="E87" s="708"/>
      <c r="F87" s="721" t="n">
        <v>17100</v>
      </c>
      <c r="G87" s="710"/>
      <c r="H87" s="606"/>
    </row>
    <row r="88" customFormat="false" ht="12.75" hidden="false" customHeight="false" outlineLevel="0" collapsed="false">
      <c r="B88" s="706" t="s">
        <v>1437</v>
      </c>
      <c r="C88" s="706"/>
      <c r="D88" s="706"/>
      <c r="E88" s="706"/>
      <c r="F88" s="741" t="n">
        <v>18000</v>
      </c>
      <c r="G88" s="510" t="n">
        <f aca="false">G73+G84+G86</f>
        <v>0</v>
      </c>
      <c r="H88" s="511" t="n">
        <f aca="false">H73+H84+H86</f>
        <v>0</v>
      </c>
    </row>
    <row r="89" customFormat="false" ht="12.75" hidden="false" customHeight="false" outlineLevel="0" collapsed="false">
      <c r="B89" s="706" t="s">
        <v>1438</v>
      </c>
      <c r="C89" s="706"/>
      <c r="D89" s="706"/>
      <c r="E89" s="706"/>
      <c r="F89" s="741" t="n">
        <v>19100</v>
      </c>
      <c r="G89" s="510" t="n">
        <f aca="false">IF(G44&gt;G88,G44-G88,0)</f>
        <v>0</v>
      </c>
      <c r="H89" s="510" t="n">
        <f aca="false">IF(H44&gt;H88,H44-H88,0)</f>
        <v>0</v>
      </c>
    </row>
    <row r="90" customFormat="false" ht="12.75" hidden="false" customHeight="false" outlineLevel="0" collapsed="false">
      <c r="B90" s="706" t="s">
        <v>1439</v>
      </c>
      <c r="C90" s="706"/>
      <c r="D90" s="706"/>
      <c r="E90" s="706"/>
      <c r="F90" s="741" t="n">
        <v>19200</v>
      </c>
      <c r="G90" s="538"/>
      <c r="H90" s="538"/>
    </row>
    <row r="91" customFormat="false" ht="13.5" hidden="false" customHeight="false" outlineLevel="0" collapsed="false">
      <c r="B91" s="742" t="s">
        <v>1440</v>
      </c>
      <c r="C91" s="742"/>
      <c r="D91" s="742"/>
      <c r="E91" s="742"/>
      <c r="F91" s="743" t="n">
        <v>19500</v>
      </c>
      <c r="G91" s="744" t="n">
        <f aca="false">G88+G90</f>
        <v>0</v>
      </c>
      <c r="H91" s="744" t="n">
        <f aca="false">H88+H90</f>
        <v>0</v>
      </c>
    </row>
    <row r="92" customFormat="false" ht="6.75" hidden="false" customHeight="true" outlineLevel="0" collapsed="false">
      <c r="F92" s="5"/>
      <c r="G92" s="625"/>
      <c r="H92" s="566"/>
    </row>
    <row r="93" customFormat="false" ht="8.25" hidden="false" customHeight="true" outlineLevel="0" collapsed="false"/>
    <row r="94" customFormat="false" ht="15.75" hidden="false" customHeight="false" outlineLevel="0" collapsed="false">
      <c r="B94" s="745" t="s">
        <v>1441</v>
      </c>
      <c r="C94" s="746"/>
      <c r="D94" s="746"/>
      <c r="E94" s="746"/>
      <c r="F94" s="747"/>
      <c r="G94" s="748"/>
    </row>
    <row r="95" customFormat="false" ht="12.75" hidden="false" customHeight="false" outlineLevel="0" collapsed="false">
      <c r="B95" s="748"/>
      <c r="C95" s="748"/>
      <c r="D95" s="748"/>
      <c r="E95" s="748"/>
      <c r="F95" s="747"/>
      <c r="G95" s="748"/>
    </row>
    <row r="96" customFormat="false" ht="12.75" hidden="false" customHeight="false" outlineLevel="0" collapsed="false">
      <c r="F96" s="748" t="s">
        <v>65</v>
      </c>
      <c r="G96" s="748"/>
    </row>
    <row r="97" customFormat="false" ht="13.5" hidden="false" customHeight="false" outlineLevel="0" collapsed="false">
      <c r="B97" s="86" t="s">
        <v>1442</v>
      </c>
      <c r="C97" s="86"/>
      <c r="D97" s="86"/>
      <c r="E97" s="86"/>
      <c r="F97" s="747"/>
      <c r="G97" s="748" t="s">
        <v>1289</v>
      </c>
    </row>
    <row r="98" customFormat="false" ht="25.5" hidden="false" customHeight="true" outlineLevel="0" collapsed="false">
      <c r="B98" s="749" t="s">
        <v>1290</v>
      </c>
      <c r="C98" s="749"/>
      <c r="D98" s="749"/>
      <c r="E98" s="749"/>
      <c r="F98" s="750" t="s">
        <v>991</v>
      </c>
      <c r="G98" s="751" t="s">
        <v>1291</v>
      </c>
    </row>
    <row r="99" customFormat="false" ht="13.5" hidden="false" customHeight="true" outlineLevel="0" collapsed="false">
      <c r="B99" s="752" t="s">
        <v>995</v>
      </c>
      <c r="C99" s="752"/>
      <c r="D99" s="752"/>
      <c r="E99" s="752"/>
      <c r="F99" s="753" t="s">
        <v>996</v>
      </c>
      <c r="G99" s="754" t="n">
        <v>1</v>
      </c>
    </row>
    <row r="100" customFormat="false" ht="12.75" hidden="false" customHeight="true" outlineLevel="0" collapsed="false">
      <c r="B100" s="755" t="s">
        <v>1443</v>
      </c>
      <c r="C100" s="755"/>
      <c r="D100" s="755"/>
      <c r="E100" s="755"/>
      <c r="F100" s="756" t="n">
        <v>15500</v>
      </c>
      <c r="G100" s="606"/>
    </row>
    <row r="101" customFormat="false" ht="12.75" hidden="false" customHeight="true" outlineLevel="0" collapsed="false">
      <c r="B101" s="757" t="s">
        <v>1444</v>
      </c>
      <c r="C101" s="757"/>
      <c r="D101" s="757"/>
      <c r="E101" s="757"/>
      <c r="F101" s="758" t="n">
        <v>15510</v>
      </c>
      <c r="G101" s="606"/>
    </row>
    <row r="102" customFormat="false" ht="25.5" hidden="false" customHeight="true" outlineLevel="0" collapsed="false">
      <c r="B102" s="757" t="s">
        <v>1445</v>
      </c>
      <c r="C102" s="757"/>
      <c r="D102" s="757"/>
      <c r="E102" s="757"/>
      <c r="F102" s="758" t="n">
        <v>15600</v>
      </c>
      <c r="G102" s="606"/>
    </row>
    <row r="103" customFormat="false" ht="28.5" hidden="false" customHeight="true" outlineLevel="0" collapsed="false">
      <c r="B103" s="757" t="s">
        <v>1446</v>
      </c>
      <c r="C103" s="757"/>
      <c r="D103" s="757"/>
      <c r="E103" s="757"/>
      <c r="F103" s="758" t="n">
        <v>15700</v>
      </c>
      <c r="G103" s="606"/>
    </row>
    <row r="104" customFormat="false" ht="12.75" hidden="false" customHeight="true" outlineLevel="0" collapsed="false">
      <c r="B104" s="757" t="s">
        <v>1447</v>
      </c>
      <c r="C104" s="757"/>
      <c r="D104" s="757"/>
      <c r="E104" s="757"/>
      <c r="F104" s="758" t="n">
        <v>15710</v>
      </c>
      <c r="G104" s="606"/>
    </row>
    <row r="105" customFormat="false" ht="27.6" hidden="false" customHeight="true" outlineLevel="0" collapsed="false">
      <c r="B105" s="757" t="s">
        <v>1448</v>
      </c>
      <c r="C105" s="757"/>
      <c r="D105" s="757"/>
      <c r="E105" s="757"/>
      <c r="F105" s="758" t="n">
        <v>15711</v>
      </c>
      <c r="G105" s="606"/>
    </row>
    <row r="106" customFormat="false" ht="12.75" hidden="false" customHeight="true" outlineLevel="0" collapsed="false">
      <c r="B106" s="759" t="s">
        <v>1449</v>
      </c>
      <c r="C106" s="759"/>
      <c r="D106" s="759"/>
      <c r="E106" s="759"/>
      <c r="F106" s="758" t="n">
        <v>15800</v>
      </c>
      <c r="G106" s="606"/>
    </row>
    <row r="107" customFormat="false" ht="13.5" hidden="false" customHeight="true" outlineLevel="0" collapsed="false">
      <c r="B107" s="760" t="s">
        <v>1450</v>
      </c>
      <c r="C107" s="760"/>
      <c r="D107" s="760"/>
      <c r="E107" s="760"/>
      <c r="F107" s="761" t="n">
        <v>15810</v>
      </c>
      <c r="G107" s="762"/>
    </row>
    <row r="108" customFormat="false" ht="26.25" hidden="false" customHeight="true" outlineLevel="0" collapsed="false">
      <c r="B108" s="763" t="s">
        <v>1451</v>
      </c>
      <c r="C108" s="763"/>
      <c r="D108" s="763"/>
      <c r="E108" s="763"/>
      <c r="F108" s="764" t="n">
        <v>15900</v>
      </c>
      <c r="G108" s="710"/>
    </row>
    <row r="109" customFormat="false" ht="12.75" hidden="false" customHeight="false" outlineLevel="0" collapsed="false">
      <c r="B109" s="765"/>
      <c r="C109" s="765"/>
      <c r="D109" s="765"/>
      <c r="E109" s="765"/>
      <c r="F109" s="766"/>
      <c r="G109" s="765"/>
    </row>
    <row r="110" customFormat="false" ht="12.75" hidden="false" customHeight="true" outlineLevel="0" collapsed="false">
      <c r="B110" s="767" t="s">
        <v>1452</v>
      </c>
      <c r="C110" s="767"/>
      <c r="D110" s="767"/>
      <c r="E110" s="767"/>
      <c r="F110" s="767"/>
      <c r="G110" s="767"/>
    </row>
    <row r="111" customFormat="false" ht="68.25" hidden="false" customHeight="true" outlineLevel="0" collapsed="false">
      <c r="B111" s="768" t="s">
        <v>1453</v>
      </c>
      <c r="C111" s="768"/>
      <c r="D111" s="768"/>
      <c r="E111" s="768"/>
      <c r="F111" s="768"/>
      <c r="G111" s="768"/>
    </row>
    <row r="112" customFormat="false" ht="12.75" hidden="false" customHeight="false" outlineLevel="0" collapsed="false">
      <c r="B112" s="767"/>
      <c r="C112" s="767"/>
      <c r="D112" s="767"/>
      <c r="E112" s="767"/>
      <c r="F112" s="767"/>
      <c r="G112" s="767"/>
    </row>
    <row r="113" customFormat="false" ht="15" hidden="false" customHeight="true" outlineLevel="0" collapsed="false">
      <c r="B113" s="769" t="s">
        <v>1454</v>
      </c>
      <c r="C113" s="769"/>
      <c r="D113" s="769"/>
      <c r="E113" s="769"/>
      <c r="F113" s="769"/>
      <c r="G113" s="747" t="s">
        <v>1455</v>
      </c>
    </row>
    <row r="114" customFormat="false" ht="25.5" hidden="false" customHeight="true" outlineLevel="0" collapsed="false">
      <c r="B114" s="770" t="s">
        <v>1290</v>
      </c>
      <c r="C114" s="770"/>
      <c r="D114" s="770"/>
      <c r="E114" s="770"/>
      <c r="F114" s="771" t="s">
        <v>991</v>
      </c>
      <c r="G114" s="772" t="s">
        <v>1291</v>
      </c>
    </row>
    <row r="115" customFormat="false" ht="13.5" hidden="false" customHeight="true" outlineLevel="0" collapsed="false">
      <c r="B115" s="773" t="s">
        <v>995</v>
      </c>
      <c r="C115" s="773"/>
      <c r="D115" s="773"/>
      <c r="E115" s="773"/>
      <c r="F115" s="774" t="s">
        <v>996</v>
      </c>
      <c r="G115" s="775" t="n">
        <v>1</v>
      </c>
    </row>
    <row r="116" customFormat="false" ht="12.75" hidden="false" customHeight="true" outlineLevel="0" collapsed="false">
      <c r="B116" s="776" t="s">
        <v>1456</v>
      </c>
      <c r="C116" s="776"/>
      <c r="D116" s="776"/>
      <c r="E116" s="776"/>
      <c r="F116" s="777" t="n">
        <v>21000</v>
      </c>
      <c r="G116" s="778" t="n">
        <f aca="false">G117+G118+G119+G120</f>
        <v>0</v>
      </c>
    </row>
    <row r="117" customFormat="false" ht="12.75" hidden="false" customHeight="true" outlineLevel="0" collapsed="false">
      <c r="B117" s="757" t="s">
        <v>1457</v>
      </c>
      <c r="C117" s="757"/>
      <c r="D117" s="757"/>
      <c r="E117" s="757"/>
      <c r="F117" s="758" t="n">
        <v>21110</v>
      </c>
      <c r="G117" s="606"/>
    </row>
    <row r="118" customFormat="false" ht="12.75" hidden="false" customHeight="true" outlineLevel="0" collapsed="false">
      <c r="B118" s="722" t="s">
        <v>1458</v>
      </c>
      <c r="C118" s="722"/>
      <c r="D118" s="722"/>
      <c r="E118" s="722"/>
      <c r="F118" s="758" t="n">
        <v>21120</v>
      </c>
      <c r="G118" s="606"/>
    </row>
    <row r="119" customFormat="false" ht="12.75" hidden="false" customHeight="true" outlineLevel="0" collapsed="false">
      <c r="B119" s="779" t="s">
        <v>1459</v>
      </c>
      <c r="C119" s="780"/>
      <c r="D119" s="780"/>
      <c r="E119" s="781"/>
      <c r="F119" s="761" t="n">
        <v>21130</v>
      </c>
      <c r="G119" s="606"/>
    </row>
    <row r="120" customFormat="false" ht="12.75" hidden="false" customHeight="true" outlineLevel="0" collapsed="false">
      <c r="B120" s="782" t="s">
        <v>1460</v>
      </c>
      <c r="C120" s="782"/>
      <c r="D120" s="782"/>
      <c r="E120" s="782"/>
      <c r="F120" s="783" t="n">
        <v>21140</v>
      </c>
      <c r="G120" s="784"/>
    </row>
    <row r="121" customFormat="false" ht="12.75" hidden="false" customHeight="false" outlineLevel="0" collapsed="false">
      <c r="B121" s="748" t="s">
        <v>65</v>
      </c>
      <c r="C121" s="748"/>
      <c r="D121" s="748"/>
      <c r="E121" s="748"/>
      <c r="F121" s="747"/>
      <c r="G121" s="748"/>
    </row>
    <row r="122" customFormat="false" ht="38.25" hidden="false" customHeight="true" outlineLevel="0" collapsed="false">
      <c r="B122" s="785" t="s">
        <v>1461</v>
      </c>
      <c r="C122" s="785"/>
      <c r="D122" s="785"/>
      <c r="E122" s="785"/>
      <c r="F122" s="785"/>
      <c r="G122" s="785"/>
    </row>
    <row r="123" customFormat="false" ht="13.5" hidden="false" customHeight="true" outlineLevel="0" collapsed="false">
      <c r="B123" s="769" t="s">
        <v>1462</v>
      </c>
      <c r="C123" s="769"/>
      <c r="D123" s="769"/>
      <c r="E123" s="769"/>
      <c r="F123" s="769"/>
      <c r="G123" s="747" t="s">
        <v>1455</v>
      </c>
    </row>
    <row r="124" customFormat="false" ht="25.5" hidden="false" customHeight="true" outlineLevel="0" collapsed="false">
      <c r="B124" s="786" t="s">
        <v>1290</v>
      </c>
      <c r="C124" s="786"/>
      <c r="D124" s="786"/>
      <c r="E124" s="786"/>
      <c r="F124" s="771" t="s">
        <v>991</v>
      </c>
      <c r="G124" s="772" t="s">
        <v>1291</v>
      </c>
    </row>
    <row r="125" customFormat="false" ht="13.5" hidden="false" customHeight="true" outlineLevel="0" collapsed="false">
      <c r="B125" s="773" t="s">
        <v>995</v>
      </c>
      <c r="C125" s="773"/>
      <c r="D125" s="773"/>
      <c r="E125" s="773"/>
      <c r="F125" s="774" t="s">
        <v>996</v>
      </c>
      <c r="G125" s="775" t="n">
        <v>1</v>
      </c>
    </row>
    <row r="126" customFormat="false" ht="12.75" hidden="false" customHeight="false" outlineLevel="0" collapsed="false">
      <c r="B126" s="732" t="s">
        <v>1463</v>
      </c>
      <c r="C126" s="732"/>
      <c r="D126" s="732"/>
      <c r="E126" s="732"/>
      <c r="F126" s="787" t="n">
        <v>31000</v>
      </c>
      <c r="G126" s="778" t="n">
        <f aca="false">G127+G129+G131+G133+G135+G136+G137+G138+G142+G146+G147</f>
        <v>0</v>
      </c>
    </row>
    <row r="127" customFormat="false" ht="12.75" hidden="false" customHeight="false" outlineLevel="0" collapsed="false">
      <c r="B127" s="788" t="s">
        <v>1464</v>
      </c>
      <c r="C127" s="788"/>
      <c r="D127" s="788"/>
      <c r="E127" s="788"/>
      <c r="F127" s="789" t="n">
        <v>31110</v>
      </c>
      <c r="G127" s="606"/>
    </row>
    <row r="128" customFormat="false" ht="12.75" hidden="false" customHeight="false" outlineLevel="0" collapsed="false">
      <c r="B128" s="790" t="s">
        <v>1465</v>
      </c>
      <c r="C128" s="790"/>
      <c r="D128" s="790"/>
      <c r="E128" s="790"/>
      <c r="F128" s="789" t="n">
        <v>31111</v>
      </c>
      <c r="G128" s="606"/>
    </row>
    <row r="129" customFormat="false" ht="12.75" hidden="false" customHeight="false" outlineLevel="0" collapsed="false">
      <c r="B129" s="791" t="s">
        <v>1466</v>
      </c>
      <c r="C129" s="791"/>
      <c r="D129" s="791"/>
      <c r="E129" s="791"/>
      <c r="F129" s="792" t="n">
        <v>31120</v>
      </c>
      <c r="G129" s="606"/>
    </row>
    <row r="130" customFormat="false" ht="27.75" hidden="false" customHeight="true" outlineLevel="0" collapsed="false">
      <c r="B130" s="793" t="s">
        <v>1467</v>
      </c>
      <c r="C130" s="793"/>
      <c r="D130" s="793"/>
      <c r="E130" s="793"/>
      <c r="F130" s="794" t="n">
        <v>31121</v>
      </c>
      <c r="G130" s="606"/>
    </row>
    <row r="131" customFormat="false" ht="12.75" hidden="false" customHeight="false" outlineLevel="0" collapsed="false">
      <c r="B131" s="788" t="s">
        <v>1468</v>
      </c>
      <c r="C131" s="788"/>
      <c r="D131" s="788"/>
      <c r="E131" s="788"/>
      <c r="F131" s="789" t="n">
        <v>31130</v>
      </c>
      <c r="G131" s="606"/>
    </row>
    <row r="132" customFormat="false" ht="25.5" hidden="false" customHeight="true" outlineLevel="0" collapsed="false">
      <c r="B132" s="795" t="s">
        <v>1469</v>
      </c>
      <c r="C132" s="795"/>
      <c r="D132" s="795"/>
      <c r="E132" s="795"/>
      <c r="F132" s="789" t="n">
        <v>31131</v>
      </c>
      <c r="G132" s="606"/>
    </row>
    <row r="133" customFormat="false" ht="12.75" hidden="false" customHeight="false" outlineLevel="0" collapsed="false">
      <c r="B133" s="790" t="s">
        <v>1470</v>
      </c>
      <c r="C133" s="790"/>
      <c r="D133" s="790"/>
      <c r="E133" s="790"/>
      <c r="F133" s="789" t="n">
        <v>31140</v>
      </c>
      <c r="G133" s="606"/>
    </row>
    <row r="134" customFormat="false" ht="28.5" hidden="false" customHeight="true" outlineLevel="0" collapsed="false">
      <c r="B134" s="790" t="s">
        <v>1471</v>
      </c>
      <c r="C134" s="790"/>
      <c r="D134" s="790"/>
      <c r="E134" s="790"/>
      <c r="F134" s="789" t="n">
        <v>31141</v>
      </c>
      <c r="G134" s="606"/>
    </row>
    <row r="135" customFormat="false" ht="12.75" hidden="false" customHeight="false" outlineLevel="0" collapsed="false">
      <c r="B135" s="790" t="s">
        <v>1472</v>
      </c>
      <c r="C135" s="790"/>
      <c r="D135" s="790"/>
      <c r="E135" s="790"/>
      <c r="F135" s="789" t="n">
        <v>31150</v>
      </c>
      <c r="G135" s="606"/>
    </row>
    <row r="136" customFormat="false" ht="12.75" hidden="false" customHeight="false" outlineLevel="0" collapsed="false">
      <c r="B136" s="790" t="s">
        <v>1473</v>
      </c>
      <c r="C136" s="790"/>
      <c r="D136" s="790"/>
      <c r="E136" s="790"/>
      <c r="F136" s="794" t="n">
        <v>31160</v>
      </c>
      <c r="G136" s="606"/>
    </row>
    <row r="137" customFormat="false" ht="12.75" hidden="false" customHeight="false" outlineLevel="0" collapsed="false">
      <c r="B137" s="790" t="s">
        <v>1474</v>
      </c>
      <c r="C137" s="790"/>
      <c r="D137" s="790"/>
      <c r="E137" s="790"/>
      <c r="F137" s="794" t="n">
        <v>31170</v>
      </c>
      <c r="G137" s="606"/>
    </row>
    <row r="138" customFormat="false" ht="12.75" hidden="false" customHeight="false" outlineLevel="0" collapsed="false">
      <c r="B138" s="790" t="s">
        <v>1475</v>
      </c>
      <c r="C138" s="790"/>
      <c r="D138" s="790"/>
      <c r="E138" s="790"/>
      <c r="F138" s="794" t="n">
        <v>31180</v>
      </c>
      <c r="G138" s="606"/>
    </row>
    <row r="139" customFormat="false" ht="12.75" hidden="false" customHeight="false" outlineLevel="0" collapsed="false">
      <c r="B139" s="790" t="s">
        <v>1476</v>
      </c>
      <c r="C139" s="790"/>
      <c r="D139" s="790"/>
      <c r="E139" s="790"/>
      <c r="F139" s="794"/>
      <c r="G139" s="796"/>
    </row>
    <row r="140" customFormat="false" ht="12.75" hidden="false" customHeight="false" outlineLevel="0" collapsed="false">
      <c r="B140" s="790" t="s">
        <v>1477</v>
      </c>
      <c r="C140" s="790"/>
      <c r="D140" s="790"/>
      <c r="E140" s="790"/>
      <c r="F140" s="794" t="n">
        <v>31181</v>
      </c>
      <c r="G140" s="606"/>
    </row>
    <row r="141" customFormat="false" ht="12.75" hidden="false" customHeight="false" outlineLevel="0" collapsed="false">
      <c r="B141" s="790" t="s">
        <v>1478</v>
      </c>
      <c r="C141" s="790"/>
      <c r="D141" s="790"/>
      <c r="E141" s="790"/>
      <c r="F141" s="794" t="n">
        <v>31182</v>
      </c>
      <c r="G141" s="606"/>
    </row>
    <row r="142" customFormat="false" ht="12.75" hidden="false" customHeight="false" outlineLevel="0" collapsed="false">
      <c r="B142" s="790" t="s">
        <v>1479</v>
      </c>
      <c r="C142" s="790"/>
      <c r="D142" s="790"/>
      <c r="E142" s="790"/>
      <c r="F142" s="794" t="n">
        <v>31190</v>
      </c>
      <c r="G142" s="606"/>
    </row>
    <row r="143" customFormat="false" ht="12.75" hidden="false" customHeight="false" outlineLevel="0" collapsed="false">
      <c r="B143" s="790" t="s">
        <v>1214</v>
      </c>
      <c r="C143" s="790"/>
      <c r="D143" s="790"/>
      <c r="E143" s="790"/>
      <c r="F143" s="794"/>
      <c r="G143" s="439"/>
    </row>
    <row r="144" customFormat="false" ht="12.75" hidden="false" customHeight="false" outlineLevel="0" collapsed="false">
      <c r="B144" s="790" t="s">
        <v>1480</v>
      </c>
      <c r="C144" s="790"/>
      <c r="D144" s="790"/>
      <c r="E144" s="790"/>
      <c r="F144" s="794" t="n">
        <v>31191</v>
      </c>
      <c r="G144" s="606"/>
    </row>
    <row r="145" customFormat="false" ht="12.75" hidden="false" customHeight="false" outlineLevel="0" collapsed="false">
      <c r="B145" s="790" t="s">
        <v>1481</v>
      </c>
      <c r="C145" s="790"/>
      <c r="D145" s="790"/>
      <c r="E145" s="790"/>
      <c r="F145" s="794" t="n">
        <v>31192</v>
      </c>
      <c r="G145" s="606"/>
    </row>
    <row r="146" customFormat="false" ht="12.75" hidden="false" customHeight="false" outlineLevel="0" collapsed="false">
      <c r="B146" s="791" t="s">
        <v>1482</v>
      </c>
      <c r="C146" s="791"/>
      <c r="D146" s="791"/>
      <c r="E146" s="791"/>
      <c r="F146" s="792" t="n">
        <v>31200</v>
      </c>
      <c r="G146" s="762"/>
    </row>
    <row r="147" customFormat="false" ht="12.75" hidden="false" customHeight="false" outlineLevel="0" collapsed="false">
      <c r="B147" s="797" t="s">
        <v>1483</v>
      </c>
      <c r="C147" s="797"/>
      <c r="D147" s="797"/>
      <c r="E147" s="797"/>
      <c r="F147" s="798" t="n">
        <v>31210</v>
      </c>
      <c r="G147" s="606"/>
    </row>
    <row r="148" customFormat="false" ht="12.75" hidden="false" customHeight="true" outlineLevel="0" collapsed="false">
      <c r="B148" s="799" t="s">
        <v>1234</v>
      </c>
      <c r="C148" s="799"/>
      <c r="D148" s="799"/>
      <c r="E148" s="799"/>
      <c r="F148" s="798"/>
      <c r="G148" s="439"/>
    </row>
    <row r="149" customFormat="false" ht="12.75" hidden="false" customHeight="true" outlineLevel="0" collapsed="false">
      <c r="B149" s="799" t="s">
        <v>1484</v>
      </c>
      <c r="C149" s="799"/>
      <c r="D149" s="799"/>
      <c r="E149" s="799"/>
      <c r="F149" s="798" t="n">
        <v>31211</v>
      </c>
      <c r="G149" s="606"/>
    </row>
    <row r="150" customFormat="false" ht="12.75" hidden="false" customHeight="true" outlineLevel="0" collapsed="false">
      <c r="B150" s="799" t="s">
        <v>1485</v>
      </c>
      <c r="C150" s="799"/>
      <c r="D150" s="799"/>
      <c r="E150" s="799"/>
      <c r="F150" s="798" t="n">
        <v>31212</v>
      </c>
      <c r="G150" s="606"/>
    </row>
    <row r="151" customFormat="false" ht="13.5" hidden="false" customHeight="true" outlineLevel="0" collapsed="false">
      <c r="B151" s="800" t="s">
        <v>1486</v>
      </c>
      <c r="C151" s="800"/>
      <c r="D151" s="800"/>
      <c r="E151" s="800"/>
      <c r="F151" s="801" t="n">
        <v>31213</v>
      </c>
      <c r="G151" s="784"/>
    </row>
    <row r="152" customFormat="false" ht="12.75" hidden="false" customHeight="false" outlineLevel="0" collapsed="false">
      <c r="B152" s="566"/>
      <c r="C152" s="565"/>
      <c r="D152" s="765"/>
      <c r="E152" s="765"/>
      <c r="F152" s="766"/>
      <c r="G152" s="765"/>
    </row>
    <row r="153" customFormat="false" ht="12.75" hidden="false" customHeight="false" outlineLevel="0" collapsed="false">
      <c r="C153" s="86"/>
      <c r="D153" s="86"/>
      <c r="E153" s="86"/>
      <c r="F153" s="748"/>
      <c r="G153" s="748"/>
    </row>
    <row r="154" customFormat="false" ht="13.5" hidden="false" customHeight="false" outlineLevel="0" collapsed="false">
      <c r="B154" s="802" t="s">
        <v>1487</v>
      </c>
      <c r="C154" s="748"/>
      <c r="D154" s="748"/>
      <c r="E154" s="748"/>
      <c r="F154" s="748"/>
      <c r="G154" s="747" t="s">
        <v>1455</v>
      </c>
    </row>
    <row r="155" customFormat="false" ht="25.5" hidden="false" customHeight="true" outlineLevel="0" collapsed="false">
      <c r="B155" s="786" t="s">
        <v>1290</v>
      </c>
      <c r="C155" s="786"/>
      <c r="D155" s="786"/>
      <c r="E155" s="786"/>
      <c r="F155" s="771" t="s">
        <v>991</v>
      </c>
      <c r="G155" s="772" t="s">
        <v>1291</v>
      </c>
    </row>
    <row r="156" customFormat="false" ht="13.5" hidden="false" customHeight="true" outlineLevel="0" collapsed="false">
      <c r="B156" s="773" t="s">
        <v>995</v>
      </c>
      <c r="C156" s="773"/>
      <c r="D156" s="773"/>
      <c r="E156" s="773"/>
      <c r="F156" s="774" t="s">
        <v>996</v>
      </c>
      <c r="G156" s="775" t="n">
        <v>1</v>
      </c>
    </row>
    <row r="157" customFormat="false" ht="12.75" hidden="false" customHeight="false" outlineLevel="0" collapsed="false">
      <c r="B157" s="803" t="s">
        <v>1488</v>
      </c>
      <c r="C157" s="803"/>
      <c r="D157" s="803"/>
      <c r="E157" s="803"/>
      <c r="F157" s="777" t="n">
        <v>41000</v>
      </c>
      <c r="G157" s="507" t="n">
        <f aca="false">G158+G163+G164</f>
        <v>0</v>
      </c>
    </row>
    <row r="158" customFormat="false" ht="12.75" hidden="false" customHeight="true" outlineLevel="0" collapsed="false">
      <c r="B158" s="804" t="s">
        <v>1489</v>
      </c>
      <c r="C158" s="804"/>
      <c r="D158" s="804"/>
      <c r="E158" s="804"/>
      <c r="F158" s="805" t="n">
        <v>41100</v>
      </c>
      <c r="G158" s="507" t="n">
        <f aca="false">G159+G160+G161+G162</f>
        <v>0</v>
      </c>
    </row>
    <row r="159" customFormat="false" ht="12.75" hidden="false" customHeight="false" outlineLevel="0" collapsed="false">
      <c r="B159" s="806" t="s">
        <v>1411</v>
      </c>
      <c r="C159" s="806"/>
      <c r="D159" s="806"/>
      <c r="E159" s="806"/>
      <c r="F159" s="807" t="n">
        <v>41110</v>
      </c>
      <c r="G159" s="606"/>
    </row>
    <row r="160" customFormat="false" ht="12.75" hidden="false" customHeight="false" outlineLevel="0" collapsed="false">
      <c r="B160" s="808" t="s">
        <v>1377</v>
      </c>
      <c r="C160" s="808"/>
      <c r="D160" s="808"/>
      <c r="E160" s="808"/>
      <c r="F160" s="758" t="n">
        <v>41120</v>
      </c>
      <c r="G160" s="606"/>
    </row>
    <row r="161" customFormat="false" ht="12.75" hidden="false" customHeight="false" outlineLevel="0" collapsed="false">
      <c r="B161" s="808" t="s">
        <v>1490</v>
      </c>
      <c r="C161" s="808"/>
      <c r="D161" s="808"/>
      <c r="E161" s="808"/>
      <c r="F161" s="758" t="n">
        <v>41130</v>
      </c>
      <c r="G161" s="606"/>
    </row>
    <row r="162" customFormat="false" ht="12.75" hidden="false" customHeight="false" outlineLevel="0" collapsed="false">
      <c r="B162" s="808" t="s">
        <v>1491</v>
      </c>
      <c r="C162" s="808"/>
      <c r="D162" s="808"/>
      <c r="E162" s="808"/>
      <c r="F162" s="758" t="n">
        <v>41140</v>
      </c>
      <c r="G162" s="606"/>
    </row>
    <row r="163" customFormat="false" ht="12.75" hidden="false" customHeight="false" outlineLevel="0" collapsed="false">
      <c r="B163" s="808" t="s">
        <v>1492</v>
      </c>
      <c r="C163" s="808"/>
      <c r="D163" s="808"/>
      <c r="E163" s="808"/>
      <c r="F163" s="758" t="n">
        <v>41200</v>
      </c>
      <c r="G163" s="606"/>
    </row>
    <row r="164" customFormat="false" ht="13.5" hidden="false" customHeight="false" outlineLevel="0" collapsed="false">
      <c r="B164" s="809" t="s">
        <v>1483</v>
      </c>
      <c r="C164" s="809"/>
      <c r="D164" s="809"/>
      <c r="E164" s="809"/>
      <c r="F164" s="810" t="n">
        <v>41300</v>
      </c>
      <c r="G164" s="784"/>
    </row>
    <row r="165" customFormat="false" ht="12.75" hidden="false" customHeight="false" outlineLevel="0" collapsed="false">
      <c r="B165" s="747"/>
      <c r="C165" s="747"/>
      <c r="D165" s="747"/>
      <c r="E165" s="747"/>
      <c r="F165" s="811"/>
      <c r="G165" s="748"/>
    </row>
    <row r="166" customFormat="false" ht="12.75" hidden="false" customHeight="false" outlineLevel="0" collapsed="false">
      <c r="C166" s="86"/>
      <c r="D166" s="86"/>
      <c r="E166" s="86"/>
      <c r="F166" s="747"/>
      <c r="G166" s="748"/>
    </row>
    <row r="167" customFormat="false" ht="13.5" hidden="false" customHeight="false" outlineLevel="0" collapsed="false">
      <c r="B167" s="135" t="s">
        <v>1493</v>
      </c>
      <c r="C167" s="748"/>
      <c r="D167" s="748"/>
      <c r="E167" s="748"/>
      <c r="F167" s="748"/>
      <c r="G167" s="747" t="s">
        <v>1455</v>
      </c>
    </row>
    <row r="168" customFormat="false" ht="25.5" hidden="false" customHeight="true" outlineLevel="0" collapsed="false">
      <c r="B168" s="786" t="s">
        <v>1494</v>
      </c>
      <c r="C168" s="786"/>
      <c r="D168" s="786"/>
      <c r="E168" s="786"/>
      <c r="F168" s="771" t="s">
        <v>991</v>
      </c>
      <c r="G168" s="772" t="s">
        <v>1291</v>
      </c>
    </row>
    <row r="169" customFormat="false" ht="12.75" hidden="false" customHeight="true" outlineLevel="0" collapsed="false">
      <c r="B169" s="773" t="s">
        <v>995</v>
      </c>
      <c r="C169" s="773"/>
      <c r="D169" s="773"/>
      <c r="E169" s="773"/>
      <c r="F169" s="774" t="s">
        <v>996</v>
      </c>
      <c r="G169" s="775" t="n">
        <v>1</v>
      </c>
    </row>
    <row r="170" customFormat="false" ht="12.75" hidden="false" customHeight="false" outlineLevel="0" collapsed="false">
      <c r="B170" s="812" t="s">
        <v>1495</v>
      </c>
      <c r="C170" s="812"/>
      <c r="D170" s="812"/>
      <c r="E170" s="812"/>
      <c r="F170" s="758" t="n">
        <v>51100</v>
      </c>
      <c r="G170" s="606"/>
    </row>
    <row r="171" customFormat="false" ht="12.75" hidden="false" customHeight="true" outlineLevel="0" collapsed="false">
      <c r="B171" s="813" t="s">
        <v>1496</v>
      </c>
      <c r="C171" s="813"/>
      <c r="D171" s="813"/>
      <c r="E171" s="813"/>
      <c r="F171" s="758" t="n">
        <v>51110</v>
      </c>
      <c r="G171" s="606"/>
    </row>
    <row r="172" customFormat="false" ht="12.75" hidden="false" customHeight="true" outlineLevel="0" collapsed="false">
      <c r="B172" s="813" t="s">
        <v>1497</v>
      </c>
      <c r="C172" s="813"/>
      <c r="D172" s="813"/>
      <c r="E172" s="813"/>
      <c r="F172" s="758" t="n">
        <v>51200</v>
      </c>
      <c r="G172" s="606"/>
    </row>
    <row r="173" customFormat="false" ht="13.5" hidden="false" customHeight="true" outlineLevel="0" collapsed="false">
      <c r="B173" s="814" t="s">
        <v>1498</v>
      </c>
      <c r="C173" s="814"/>
      <c r="D173" s="814"/>
      <c r="E173" s="814"/>
      <c r="F173" s="783" t="n">
        <v>51210</v>
      </c>
      <c r="G173" s="784"/>
    </row>
    <row r="174" customFormat="false" ht="12.75" hidden="false" customHeight="false" outlineLevel="0" collapsed="false">
      <c r="B174" s="748"/>
      <c r="C174" s="748"/>
      <c r="D174" s="748"/>
      <c r="E174" s="748"/>
      <c r="F174" s="747"/>
      <c r="G174" s="748"/>
    </row>
    <row r="175" customFormat="false" ht="12.75" hidden="false" customHeight="false" outlineLevel="0" collapsed="false">
      <c r="C175" s="815"/>
      <c r="D175" s="815"/>
      <c r="E175" s="815"/>
      <c r="F175" s="816"/>
      <c r="G175" s="816"/>
    </row>
    <row r="176" customFormat="false" ht="26.25" hidden="false" customHeight="true" outlineLevel="0" collapsed="false">
      <c r="B176" s="817" t="s">
        <v>1499</v>
      </c>
      <c r="C176" s="817"/>
      <c r="D176" s="817"/>
      <c r="E176" s="817"/>
      <c r="F176" s="748"/>
      <c r="G176" s="747" t="s">
        <v>1455</v>
      </c>
    </row>
    <row r="177" customFormat="false" ht="25.5" hidden="false" customHeight="true" outlineLevel="0" collapsed="false">
      <c r="B177" s="786" t="s">
        <v>1500</v>
      </c>
      <c r="C177" s="786"/>
      <c r="D177" s="786"/>
      <c r="E177" s="786"/>
      <c r="F177" s="771" t="s">
        <v>991</v>
      </c>
      <c r="G177" s="772" t="s">
        <v>1291</v>
      </c>
    </row>
    <row r="178" customFormat="false" ht="13.5" hidden="false" customHeight="true" outlineLevel="0" collapsed="false">
      <c r="B178" s="773" t="s">
        <v>995</v>
      </c>
      <c r="C178" s="773"/>
      <c r="D178" s="773"/>
      <c r="E178" s="773"/>
      <c r="F178" s="774" t="s">
        <v>996</v>
      </c>
      <c r="G178" s="775" t="n">
        <v>1</v>
      </c>
    </row>
    <row r="179" customFormat="false" ht="12.75" hidden="false" customHeight="false" outlineLevel="0" collapsed="false">
      <c r="B179" s="818" t="s">
        <v>1501</v>
      </c>
      <c r="C179" s="818"/>
      <c r="D179" s="818"/>
      <c r="E179" s="818"/>
      <c r="F179" s="777" t="n">
        <v>61000</v>
      </c>
      <c r="G179" s="507" t="n">
        <f aca="false">SUM(G180:G189)+SUM(G196:G222)+SUM(G224:G225)</f>
        <v>0</v>
      </c>
    </row>
    <row r="180" customFormat="false" ht="12.75" hidden="false" customHeight="false" outlineLevel="0" collapsed="false">
      <c r="B180" s="819" t="s">
        <v>1502</v>
      </c>
      <c r="C180" s="819"/>
      <c r="D180" s="819"/>
      <c r="E180" s="819"/>
      <c r="F180" s="758" t="n">
        <v>61110</v>
      </c>
      <c r="G180" s="606"/>
    </row>
    <row r="181" customFormat="false" ht="12.75" hidden="false" customHeight="false" outlineLevel="0" collapsed="false">
      <c r="B181" s="819" t="s">
        <v>1503</v>
      </c>
      <c r="C181" s="819"/>
      <c r="D181" s="819"/>
      <c r="E181" s="819"/>
      <c r="F181" s="758" t="n">
        <v>61120</v>
      </c>
      <c r="G181" s="606"/>
    </row>
    <row r="182" customFormat="false" ht="12.75" hidden="false" customHeight="false" outlineLevel="0" collapsed="false">
      <c r="B182" s="819" t="s">
        <v>1504</v>
      </c>
      <c r="C182" s="819"/>
      <c r="D182" s="819"/>
      <c r="E182" s="819"/>
      <c r="F182" s="758" t="n">
        <v>61130</v>
      </c>
      <c r="G182" s="606"/>
    </row>
    <row r="183" customFormat="false" ht="12.75" hidden="false" customHeight="false" outlineLevel="0" collapsed="false">
      <c r="B183" s="819" t="s">
        <v>1505</v>
      </c>
      <c r="C183" s="819"/>
      <c r="D183" s="819"/>
      <c r="E183" s="819"/>
      <c r="F183" s="758" t="n">
        <v>61140</v>
      </c>
      <c r="G183" s="606"/>
    </row>
    <row r="184" customFormat="false" ht="12.75" hidden="false" customHeight="false" outlineLevel="0" collapsed="false">
      <c r="B184" s="819" t="s">
        <v>1506</v>
      </c>
      <c r="C184" s="819"/>
      <c r="D184" s="819"/>
      <c r="E184" s="819"/>
      <c r="F184" s="758" t="n">
        <v>61150</v>
      </c>
      <c r="G184" s="606"/>
    </row>
    <row r="185" customFormat="false" ht="12.75" hidden="false" customHeight="false" outlineLevel="0" collapsed="false">
      <c r="B185" s="819" t="s">
        <v>1507</v>
      </c>
      <c r="C185" s="819"/>
      <c r="D185" s="819"/>
      <c r="E185" s="819"/>
      <c r="F185" s="758" t="n">
        <v>61160</v>
      </c>
      <c r="G185" s="606"/>
    </row>
    <row r="186" customFormat="false" ht="12.75" hidden="false" customHeight="true" outlineLevel="0" collapsed="false">
      <c r="B186" s="820" t="s">
        <v>1508</v>
      </c>
      <c r="C186" s="820"/>
      <c r="D186" s="820"/>
      <c r="E186" s="820"/>
      <c r="F186" s="758" t="n">
        <v>61170</v>
      </c>
      <c r="G186" s="606"/>
    </row>
    <row r="187" customFormat="false" ht="12.75" hidden="false" customHeight="true" outlineLevel="0" collapsed="false">
      <c r="B187" s="820" t="s">
        <v>1509</v>
      </c>
      <c r="C187" s="820"/>
      <c r="D187" s="820"/>
      <c r="E187" s="820"/>
      <c r="F187" s="758" t="n">
        <v>61180</v>
      </c>
      <c r="G187" s="606"/>
    </row>
    <row r="188" customFormat="false" ht="24.75" hidden="false" customHeight="true" outlineLevel="0" collapsed="false">
      <c r="B188" s="820" t="s">
        <v>1510</v>
      </c>
      <c r="C188" s="820"/>
      <c r="D188" s="820"/>
      <c r="E188" s="820"/>
      <c r="F188" s="758" t="n">
        <v>61190</v>
      </c>
      <c r="G188" s="606"/>
    </row>
    <row r="189" customFormat="false" ht="26.25" hidden="false" customHeight="true" outlineLevel="0" collapsed="false">
      <c r="B189" s="820" t="s">
        <v>1511</v>
      </c>
      <c r="C189" s="820"/>
      <c r="D189" s="820"/>
      <c r="E189" s="820"/>
      <c r="F189" s="758" t="n">
        <v>61200</v>
      </c>
      <c r="G189" s="606"/>
    </row>
    <row r="190" customFormat="false" ht="14.25" hidden="false" customHeight="true" outlineLevel="0" collapsed="false">
      <c r="B190" s="821" t="s">
        <v>1214</v>
      </c>
      <c r="C190" s="821"/>
      <c r="D190" s="821"/>
      <c r="E190" s="821"/>
      <c r="F190" s="758"/>
      <c r="G190" s="822"/>
    </row>
    <row r="191" customFormat="false" ht="13.5" hidden="false" customHeight="true" outlineLevel="0" collapsed="false">
      <c r="B191" s="823" t="s">
        <v>1512</v>
      </c>
      <c r="C191" s="823"/>
      <c r="D191" s="823"/>
      <c r="E191" s="823"/>
      <c r="F191" s="758" t="n">
        <v>61201</v>
      </c>
      <c r="G191" s="606"/>
    </row>
    <row r="192" customFormat="false" ht="23.25" hidden="false" customHeight="true" outlineLevel="0" collapsed="false">
      <c r="B192" s="823" t="s">
        <v>1513</v>
      </c>
      <c r="C192" s="823"/>
      <c r="D192" s="823"/>
      <c r="E192" s="823"/>
      <c r="F192" s="758" t="n">
        <v>61202</v>
      </c>
      <c r="G192" s="606"/>
    </row>
    <row r="193" customFormat="false" ht="16.5" hidden="false" customHeight="true" outlineLevel="0" collapsed="false">
      <c r="B193" s="823" t="s">
        <v>1514</v>
      </c>
      <c r="C193" s="823"/>
      <c r="D193" s="823"/>
      <c r="E193" s="823"/>
      <c r="F193" s="758" t="n">
        <v>61203</v>
      </c>
      <c r="G193" s="606"/>
    </row>
    <row r="194" customFormat="false" ht="26.25" hidden="false" customHeight="true" outlineLevel="0" collapsed="false">
      <c r="B194" s="823" t="s">
        <v>1515</v>
      </c>
      <c r="C194" s="823"/>
      <c r="D194" s="823"/>
      <c r="E194" s="823"/>
      <c r="F194" s="758" t="n">
        <v>61204</v>
      </c>
      <c r="G194" s="606"/>
    </row>
    <row r="195" customFormat="false" ht="35.25" hidden="false" customHeight="true" outlineLevel="0" collapsed="false">
      <c r="B195" s="823" t="s">
        <v>1516</v>
      </c>
      <c r="C195" s="823"/>
      <c r="D195" s="823"/>
      <c r="E195" s="823"/>
      <c r="F195" s="758" t="n">
        <v>61205</v>
      </c>
      <c r="G195" s="606"/>
    </row>
    <row r="196" customFormat="false" ht="12.75" hidden="false" customHeight="true" outlineLevel="0" collapsed="false">
      <c r="B196" s="820" t="s">
        <v>1517</v>
      </c>
      <c r="C196" s="820"/>
      <c r="D196" s="820"/>
      <c r="E196" s="820"/>
      <c r="F196" s="758" t="n">
        <v>61210</v>
      </c>
      <c r="G196" s="606"/>
    </row>
    <row r="197" customFormat="false" ht="30.75" hidden="false" customHeight="true" outlineLevel="0" collapsed="false">
      <c r="B197" s="820" t="s">
        <v>1518</v>
      </c>
      <c r="C197" s="820"/>
      <c r="D197" s="820"/>
      <c r="E197" s="820"/>
      <c r="F197" s="758" t="n">
        <v>61220</v>
      </c>
      <c r="G197" s="606"/>
    </row>
    <row r="198" customFormat="false" ht="18.75" hidden="false" customHeight="true" outlineLevel="0" collapsed="false">
      <c r="B198" s="820" t="s">
        <v>1519</v>
      </c>
      <c r="C198" s="820"/>
      <c r="D198" s="820"/>
      <c r="E198" s="820"/>
      <c r="F198" s="758" t="n">
        <v>61230</v>
      </c>
      <c r="G198" s="606"/>
    </row>
    <row r="199" customFormat="false" ht="12.75" hidden="false" customHeight="true" outlineLevel="0" collapsed="false">
      <c r="B199" s="820" t="s">
        <v>1520</v>
      </c>
      <c r="C199" s="820"/>
      <c r="D199" s="820"/>
      <c r="E199" s="820"/>
      <c r="F199" s="758" t="n">
        <v>61240</v>
      </c>
      <c r="G199" s="606"/>
    </row>
    <row r="200" customFormat="false" ht="12.75" hidden="false" customHeight="true" outlineLevel="0" collapsed="false">
      <c r="B200" s="820" t="s">
        <v>1521</v>
      </c>
      <c r="C200" s="820"/>
      <c r="D200" s="820"/>
      <c r="E200" s="820"/>
      <c r="F200" s="758" t="n">
        <v>61250</v>
      </c>
      <c r="G200" s="606"/>
    </row>
    <row r="201" customFormat="false" ht="12.75" hidden="false" customHeight="true" outlineLevel="0" collapsed="false">
      <c r="B201" s="820" t="s">
        <v>1522</v>
      </c>
      <c r="C201" s="820"/>
      <c r="D201" s="820"/>
      <c r="E201" s="820"/>
      <c r="F201" s="758" t="n">
        <v>61260</v>
      </c>
      <c r="G201" s="606"/>
    </row>
    <row r="202" customFormat="false" ht="12.75" hidden="false" customHeight="true" outlineLevel="0" collapsed="false">
      <c r="B202" s="820" t="s">
        <v>1523</v>
      </c>
      <c r="C202" s="820"/>
      <c r="D202" s="820"/>
      <c r="E202" s="820"/>
      <c r="F202" s="758" t="n">
        <v>61270</v>
      </c>
      <c r="G202" s="606"/>
    </row>
    <row r="203" customFormat="false" ht="12.75" hidden="false" customHeight="true" outlineLevel="0" collapsed="false">
      <c r="B203" s="820" t="s">
        <v>1524</v>
      </c>
      <c r="C203" s="820"/>
      <c r="D203" s="820"/>
      <c r="E203" s="820"/>
      <c r="F203" s="758" t="n">
        <v>61280</v>
      </c>
      <c r="G203" s="606"/>
    </row>
    <row r="204" customFormat="false" ht="12.75" hidden="false" customHeight="true" outlineLevel="0" collapsed="false">
      <c r="B204" s="820" t="s">
        <v>1525</v>
      </c>
      <c r="C204" s="820"/>
      <c r="D204" s="820"/>
      <c r="E204" s="820"/>
      <c r="F204" s="758" t="n">
        <v>61290</v>
      </c>
      <c r="G204" s="606"/>
    </row>
    <row r="205" customFormat="false" ht="12.75" hidden="false" customHeight="true" outlineLevel="0" collapsed="false">
      <c r="B205" s="820" t="s">
        <v>1526</v>
      </c>
      <c r="C205" s="820"/>
      <c r="D205" s="820"/>
      <c r="E205" s="820"/>
      <c r="F205" s="758" t="n">
        <v>61300</v>
      </c>
      <c r="G205" s="606"/>
    </row>
    <row r="206" customFormat="false" ht="12.75" hidden="false" customHeight="true" outlineLevel="0" collapsed="false">
      <c r="B206" s="820" t="s">
        <v>1527</v>
      </c>
      <c r="C206" s="820"/>
      <c r="D206" s="820"/>
      <c r="E206" s="820"/>
      <c r="F206" s="758" t="n">
        <v>61310</v>
      </c>
      <c r="G206" s="606"/>
    </row>
    <row r="207" customFormat="false" ht="12.75" hidden="false" customHeight="true" outlineLevel="0" collapsed="false">
      <c r="B207" s="820" t="s">
        <v>1528</v>
      </c>
      <c r="C207" s="820"/>
      <c r="D207" s="820"/>
      <c r="E207" s="820"/>
      <c r="F207" s="758" t="n">
        <v>61320</v>
      </c>
      <c r="G207" s="606"/>
    </row>
    <row r="208" customFormat="false" ht="28.5" hidden="false" customHeight="true" outlineLevel="0" collapsed="false">
      <c r="B208" s="820" t="s">
        <v>1529</v>
      </c>
      <c r="C208" s="820"/>
      <c r="D208" s="820"/>
      <c r="E208" s="820"/>
      <c r="F208" s="758" t="n">
        <v>61330</v>
      </c>
      <c r="G208" s="606"/>
    </row>
    <row r="209" customFormat="false" ht="12.75" hidden="false" customHeight="true" outlineLevel="0" collapsed="false">
      <c r="B209" s="820" t="s">
        <v>1530</v>
      </c>
      <c r="C209" s="820"/>
      <c r="D209" s="820"/>
      <c r="E209" s="820"/>
      <c r="F209" s="758" t="n">
        <v>61340</v>
      </c>
      <c r="G209" s="606"/>
    </row>
    <row r="210" customFormat="false" ht="12.75" hidden="false" customHeight="true" outlineLevel="0" collapsed="false">
      <c r="B210" s="820" t="s">
        <v>1531</v>
      </c>
      <c r="C210" s="820"/>
      <c r="D210" s="820"/>
      <c r="E210" s="820"/>
      <c r="F210" s="758" t="n">
        <v>61350</v>
      </c>
      <c r="G210" s="606"/>
    </row>
    <row r="211" customFormat="false" ht="27" hidden="false" customHeight="true" outlineLevel="0" collapsed="false">
      <c r="B211" s="824" t="s">
        <v>1532</v>
      </c>
      <c r="C211" s="824"/>
      <c r="D211" s="824"/>
      <c r="E211" s="824"/>
      <c r="F211" s="758" t="n">
        <v>61360</v>
      </c>
      <c r="G211" s="606"/>
    </row>
    <row r="212" customFormat="false" ht="12.75" hidden="false" customHeight="true" outlineLevel="0" collapsed="false">
      <c r="B212" s="820" t="s">
        <v>1533</v>
      </c>
      <c r="C212" s="820"/>
      <c r="D212" s="820"/>
      <c r="E212" s="820"/>
      <c r="F212" s="758" t="n">
        <v>61370</v>
      </c>
      <c r="G212" s="606"/>
    </row>
    <row r="213" customFormat="false" ht="12.75" hidden="false" customHeight="true" outlineLevel="0" collapsed="false">
      <c r="B213" s="820" t="s">
        <v>1534</v>
      </c>
      <c r="C213" s="820"/>
      <c r="D213" s="820"/>
      <c r="E213" s="820"/>
      <c r="F213" s="758" t="n">
        <v>61380</v>
      </c>
      <c r="G213" s="606"/>
    </row>
    <row r="214" customFormat="false" ht="12.75" hidden="false" customHeight="true" outlineLevel="0" collapsed="false">
      <c r="B214" s="820" t="s">
        <v>1535</v>
      </c>
      <c r="C214" s="820"/>
      <c r="D214" s="820"/>
      <c r="E214" s="820"/>
      <c r="F214" s="758" t="n">
        <v>61390</v>
      </c>
      <c r="G214" s="606"/>
    </row>
    <row r="215" customFormat="false" ht="12.75" hidden="false" customHeight="true" outlineLevel="0" collapsed="false">
      <c r="B215" s="820" t="s">
        <v>1536</v>
      </c>
      <c r="C215" s="820"/>
      <c r="D215" s="820"/>
      <c r="E215" s="820"/>
      <c r="F215" s="758" t="n">
        <v>61400</v>
      </c>
      <c r="G215" s="606"/>
    </row>
    <row r="216" customFormat="false" ht="12.75" hidden="false" customHeight="true" outlineLevel="0" collapsed="false">
      <c r="B216" s="820" t="s">
        <v>1537</v>
      </c>
      <c r="C216" s="820"/>
      <c r="D216" s="820"/>
      <c r="E216" s="820"/>
      <c r="F216" s="758" t="n">
        <v>61410</v>
      </c>
      <c r="G216" s="606"/>
    </row>
    <row r="217" customFormat="false" ht="64.5" hidden="false" customHeight="true" outlineLevel="0" collapsed="false">
      <c r="B217" s="820" t="s">
        <v>1538</v>
      </c>
      <c r="C217" s="820"/>
      <c r="D217" s="820"/>
      <c r="E217" s="820"/>
      <c r="F217" s="758" t="n">
        <v>61420</v>
      </c>
      <c r="G217" s="606"/>
    </row>
    <row r="218" customFormat="false" ht="27" hidden="false" customHeight="true" outlineLevel="0" collapsed="false">
      <c r="B218" s="820" t="s">
        <v>1539</v>
      </c>
      <c r="C218" s="820"/>
      <c r="D218" s="820"/>
      <c r="E218" s="820"/>
      <c r="F218" s="758" t="n">
        <v>61430</v>
      </c>
      <c r="G218" s="606"/>
    </row>
    <row r="219" customFormat="false" ht="12.75" hidden="false" customHeight="true" outlineLevel="0" collapsed="false">
      <c r="B219" s="820" t="s">
        <v>1540</v>
      </c>
      <c r="C219" s="820"/>
      <c r="D219" s="820"/>
      <c r="E219" s="820"/>
      <c r="F219" s="758" t="n">
        <v>61440</v>
      </c>
      <c r="G219" s="606"/>
    </row>
    <row r="220" customFormat="false" ht="55.5" hidden="false" customHeight="true" outlineLevel="0" collapsed="false">
      <c r="B220" s="820" t="s">
        <v>1541</v>
      </c>
      <c r="C220" s="820"/>
      <c r="D220" s="820"/>
      <c r="E220" s="820"/>
      <c r="F220" s="758" t="n">
        <v>61450</v>
      </c>
      <c r="G220" s="606"/>
    </row>
    <row r="221" customFormat="false" ht="12.75" hidden="false" customHeight="true" outlineLevel="0" collapsed="false">
      <c r="B221" s="820" t="s">
        <v>1542</v>
      </c>
      <c r="C221" s="820"/>
      <c r="D221" s="820"/>
      <c r="E221" s="820"/>
      <c r="F221" s="758" t="n">
        <v>61460</v>
      </c>
      <c r="G221" s="606"/>
    </row>
    <row r="222" customFormat="false" ht="12.75" hidden="false" customHeight="true" outlineLevel="0" collapsed="false">
      <c r="B222" s="820" t="s">
        <v>1543</v>
      </c>
      <c r="C222" s="820"/>
      <c r="D222" s="820"/>
      <c r="E222" s="820"/>
      <c r="F222" s="758" t="n">
        <v>61470</v>
      </c>
      <c r="G222" s="606"/>
    </row>
    <row r="223" customFormat="false" ht="12.75" hidden="false" customHeight="true" outlineLevel="0" collapsed="false">
      <c r="B223" s="820" t="s">
        <v>1544</v>
      </c>
      <c r="C223" s="820"/>
      <c r="D223" s="820"/>
      <c r="E223" s="820"/>
      <c r="F223" s="758" t="n">
        <v>61471</v>
      </c>
      <c r="G223" s="606"/>
    </row>
    <row r="224" customFormat="false" ht="12.75" hidden="false" customHeight="true" outlineLevel="0" collapsed="false">
      <c r="B224" s="820" t="s">
        <v>1545</v>
      </c>
      <c r="C224" s="820"/>
      <c r="D224" s="820"/>
      <c r="E224" s="820"/>
      <c r="F224" s="758" t="n">
        <v>61480</v>
      </c>
      <c r="G224" s="606"/>
    </row>
    <row r="225" customFormat="false" ht="44.25" hidden="false" customHeight="true" outlineLevel="0" collapsed="false">
      <c r="B225" s="825" t="s">
        <v>1546</v>
      </c>
      <c r="C225" s="825"/>
      <c r="D225" s="825"/>
      <c r="E225" s="825"/>
      <c r="F225" s="783" t="n">
        <v>61490</v>
      </c>
      <c r="G225" s="826"/>
    </row>
    <row r="226" customFormat="false" ht="12.75" hidden="false" customHeight="false" outlineLevel="0" collapsed="false">
      <c r="B226" s="747"/>
      <c r="C226" s="747"/>
      <c r="D226" s="747"/>
      <c r="E226" s="747"/>
      <c r="F226" s="811"/>
    </row>
    <row r="227" customFormat="false" ht="12.75" hidden="false" customHeight="false" outlineLevel="0" collapsed="false">
      <c r="C227" s="827"/>
      <c r="D227" s="827"/>
      <c r="E227" s="827"/>
      <c r="F227" s="748"/>
      <c r="G227" s="748"/>
    </row>
    <row r="229" s="412" customFormat="true" ht="12.75" hidden="false" customHeight="false" outlineLevel="0" collapsed="false">
      <c r="A229" s="1"/>
      <c r="B229" s="554"/>
      <c r="C229" s="554"/>
      <c r="D229" s="554"/>
      <c r="E229" s="554"/>
      <c r="F229" s="555" t="s">
        <v>59</v>
      </c>
      <c r="G229" s="70" t="str">
        <f aca="false">T(Zagl!F43)</f>
        <v>28.02.2012</v>
      </c>
      <c r="H229" s="490"/>
    </row>
    <row r="230" s="412" customFormat="true" ht="12.75" hidden="false" customHeight="false" outlineLevel="0" collapsed="false">
      <c r="A230" s="1"/>
      <c r="B230" s="554"/>
      <c r="C230" s="557"/>
      <c r="D230" s="557"/>
      <c r="E230" s="557"/>
      <c r="F230" s="66"/>
      <c r="G230" s="66"/>
      <c r="H230" s="416"/>
    </row>
    <row r="231" s="412" customFormat="true" ht="12.75" hidden="false" customHeight="false" outlineLevel="0" collapsed="false">
      <c r="A231" s="1"/>
      <c r="B231" s="558" t="s">
        <v>61</v>
      </c>
      <c r="C231" s="828" t="str">
        <f aca="false">T(Zagl!D45)</f>
        <v>Теодора Асенова Гандова</v>
      </c>
      <c r="D231" s="828"/>
      <c r="E231" s="828"/>
      <c r="F231" s="66"/>
      <c r="G231" s="70"/>
      <c r="H231" s="416"/>
    </row>
    <row r="232" s="412" customFormat="true" ht="12.75" hidden="false" customHeight="false" outlineLevel="0" collapsed="false">
      <c r="A232" s="1"/>
      <c r="B232" s="558"/>
      <c r="C232" s="828" t="str">
        <f aca="false">T(Zagl!D46)</f>
        <v>Румяна Милева Грозева</v>
      </c>
      <c r="D232" s="828"/>
      <c r="E232" s="828"/>
      <c r="F232" s="66"/>
      <c r="G232" s="70"/>
      <c r="H232" s="416"/>
    </row>
    <row r="233" s="412" customFormat="true" ht="12.75" hidden="false" customHeight="false" outlineLevel="0" collapsed="false">
      <c r="A233" s="1"/>
      <c r="B233" s="554"/>
      <c r="C233" s="829" t="s">
        <v>66</v>
      </c>
      <c r="D233" s="829"/>
      <c r="E233" s="829"/>
      <c r="F233" s="73"/>
      <c r="G233" s="563" t="s">
        <v>67</v>
      </c>
      <c r="H233" s="416"/>
    </row>
    <row r="234" s="412" customFormat="true" ht="12.75" hidden="false" customHeight="false" outlineLevel="0" collapsed="false">
      <c r="A234" s="1"/>
      <c r="B234" s="555"/>
      <c r="C234" s="828" t="str">
        <f aca="false">T(Zagl!D48)</f>
        <v>Румяна Милева Грозева</v>
      </c>
      <c r="D234" s="828"/>
      <c r="E234" s="828"/>
      <c r="F234" s="564"/>
      <c r="G234" s="70" t="str">
        <f aca="false">T(Zagl!F48)</f>
        <v>02 491 28 90</v>
      </c>
      <c r="H234" s="416"/>
    </row>
    <row r="235" s="412" customFormat="true" ht="12.75" hidden="false" customHeight="false" outlineLevel="0" collapsed="false">
      <c r="A235" s="1"/>
      <c r="B235" s="554"/>
      <c r="C235" s="830" t="s">
        <v>66</v>
      </c>
      <c r="D235" s="830"/>
      <c r="E235" s="830"/>
      <c r="F235" s="565"/>
      <c r="G235" s="563" t="s">
        <v>70</v>
      </c>
      <c r="H235" s="416"/>
    </row>
    <row r="236" s="2" customFormat="true" ht="12.75" hidden="false" customHeight="false" outlineLevel="0" collapsed="false">
      <c r="A236" s="1"/>
    </row>
    <row r="237" s="2" customFormat="true" ht="12.75" hidden="false" customHeight="false" outlineLevel="0" collapsed="false">
      <c r="A237" s="1"/>
      <c r="B237" s="566"/>
      <c r="C237" s="565"/>
      <c r="D237" s="831"/>
      <c r="E237" s="831"/>
      <c r="F237" s="831"/>
    </row>
    <row r="238" s="2" customFormat="true" ht="12.75" hidden="false" customHeight="true" outlineLevel="0" collapsed="false">
      <c r="A238" s="1"/>
      <c r="F238" s="832" t="s">
        <v>1547</v>
      </c>
      <c r="G238" s="832"/>
      <c r="H238" s="832"/>
    </row>
    <row r="242" customFormat="false" ht="12.75" hidden="false" customHeight="false" outlineLevel="0" collapsed="false">
      <c r="A242" s="1"/>
      <c r="B242" s="833"/>
      <c r="C242" s="833"/>
      <c r="D242" s="833"/>
      <c r="E242" s="833"/>
      <c r="F242" s="833"/>
      <c r="G242" s="833"/>
      <c r="H242" s="833"/>
      <c r="I242" s="834"/>
      <c r="J242" s="834"/>
      <c r="K242" s="834"/>
    </row>
    <row r="243" customFormat="false" ht="12.75" hidden="false" customHeight="false" outlineLevel="0" collapsed="false">
      <c r="A243" s="835"/>
      <c r="B243" s="56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2"/>
    </row>
    <row r="244" customFormat="false" ht="12.75" hidden="false" customHeight="false" outlineLevel="0" collapsed="false">
      <c r="A244" s="835"/>
      <c r="B244" s="56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</row>
    <row r="245" s="218" customFormat="true" ht="12.75" hidden="false" customHeight="false" outlineLevel="0" collapsed="false">
      <c r="A245" s="836" t="str">
        <f aca="false">IF(AND(H17&gt;=(H19+H20),G17&gt;=(G19+G20))," ","ш.10300 трябва да &gt;=ш.10310+ш.10320")</f>
        <v> </v>
      </c>
      <c r="B245" s="575" t="s">
        <v>65</v>
      </c>
      <c r="C245" s="837"/>
      <c r="D245" s="837"/>
      <c r="E245" s="837"/>
      <c r="F245" s="837"/>
      <c r="G245" s="837"/>
      <c r="H245" s="837"/>
      <c r="I245" s="837"/>
      <c r="J245" s="837"/>
      <c r="K245" s="837"/>
    </row>
    <row r="246" s="218" customFormat="true" ht="12.75" hidden="false" customHeight="false" outlineLevel="0" collapsed="false">
      <c r="A246" s="836" t="str">
        <f aca="false">IF(AND(H23&gt;=(H25+H26),G23&gt;=(G25+G26))," ","ш.10410 трябва да &gt;=ш.10411+ш.10412")</f>
        <v> </v>
      </c>
      <c r="B246" s="575" t="s">
        <v>65</v>
      </c>
      <c r="C246" s="837"/>
      <c r="D246" s="837"/>
      <c r="E246" s="837"/>
      <c r="F246" s="837"/>
      <c r="G246" s="837"/>
      <c r="H246" s="837"/>
      <c r="I246" s="837"/>
      <c r="J246" s="837"/>
      <c r="K246" s="837"/>
    </row>
    <row r="247" s="218" customFormat="true" ht="12.75" hidden="false" customHeight="false" outlineLevel="0" collapsed="false">
      <c r="A247" s="836" t="str">
        <f aca="false">IF(AND(H28&gt;=(H30+H31),G28&gt;=(G30+G31))," ","ш.10500 трябва да &gt;=ш.10510+ш.10520")</f>
        <v> </v>
      </c>
      <c r="B247" s="575" t="s">
        <v>65</v>
      </c>
      <c r="C247" s="837"/>
      <c r="D247" s="837"/>
      <c r="E247" s="837"/>
      <c r="F247" s="837"/>
      <c r="G247" s="837"/>
      <c r="H247" s="837"/>
      <c r="I247" s="837"/>
      <c r="J247" s="837"/>
      <c r="K247" s="837"/>
    </row>
    <row r="248" s="218" customFormat="true" ht="12.75" hidden="false" customHeight="false" outlineLevel="0" collapsed="false">
      <c r="A248" s="836" t="str">
        <f aca="false">IF(AND(H36&gt;=(H38+H39),G36&gt;=(G38+G39))," ","ш.11200 трябва да &gt;=ш.11210+ш.11220")</f>
        <v> </v>
      </c>
      <c r="B248" s="575" t="s">
        <v>65</v>
      </c>
      <c r="C248" s="837"/>
      <c r="D248" s="837"/>
      <c r="E248" s="837"/>
      <c r="F248" s="837"/>
      <c r="G248" s="837"/>
      <c r="H248" s="837"/>
      <c r="I248" s="837"/>
      <c r="J248" s="837"/>
      <c r="K248" s="837"/>
    </row>
    <row r="249" s="218" customFormat="true" ht="12.75" hidden="false" customHeight="false" outlineLevel="0" collapsed="false">
      <c r="A249" s="836" t="str">
        <f aca="false">IF(AND(H60&gt;=(H62+H63+H64),G60&gt;=(G62+G63+G64))," ","ш.15130 трябва да &gt;=ш.15131+ш.15132+ш.15133")</f>
        <v> </v>
      </c>
      <c r="B249" s="575" t="s">
        <v>65</v>
      </c>
      <c r="C249" s="837"/>
      <c r="D249" s="837"/>
      <c r="E249" s="837"/>
      <c r="F249" s="837"/>
      <c r="G249" s="837"/>
      <c r="H249" s="837"/>
      <c r="I249" s="837"/>
      <c r="J249" s="837"/>
      <c r="K249" s="837"/>
    </row>
    <row r="250" s="218" customFormat="true" ht="12.75" hidden="false" customHeight="false" outlineLevel="0" collapsed="false">
      <c r="A250" s="836" t="str">
        <f aca="false">IF(G138&gt;=(G140+G141)," ","ш.31180 трябва да &gt;=ш.31181+ш.31182")</f>
        <v> </v>
      </c>
      <c r="B250" s="575" t="s">
        <v>65</v>
      </c>
      <c r="C250" s="837"/>
      <c r="D250" s="837"/>
      <c r="E250" s="837"/>
      <c r="F250" s="837"/>
      <c r="G250" s="837"/>
      <c r="H250" s="837"/>
      <c r="I250" s="837"/>
      <c r="J250" s="837"/>
      <c r="K250" s="837"/>
    </row>
    <row r="251" s="218" customFormat="true" ht="12.75" hidden="false" customHeight="false" outlineLevel="0" collapsed="false">
      <c r="A251" s="836" t="str">
        <f aca="false">IF(G142&gt;=(G144+G145)," ","ш.31190 трябва да &gt;=ш.31191+ш.31192")</f>
        <v> </v>
      </c>
      <c r="B251" s="575" t="s">
        <v>65</v>
      </c>
      <c r="C251" s="837"/>
      <c r="D251" s="837"/>
      <c r="E251" s="837"/>
      <c r="F251" s="837"/>
      <c r="G251" s="837"/>
      <c r="H251" s="837"/>
      <c r="I251" s="837"/>
      <c r="J251" s="837"/>
      <c r="K251" s="837"/>
    </row>
    <row r="252" s="218" customFormat="true" ht="12.75" hidden="false" customHeight="false" outlineLevel="0" collapsed="false">
      <c r="A252" s="836" t="str">
        <f aca="false">IF(AND(H67&gt;=(H69+H71+H72),G67&gt;=(G69+G71+G72))," ","ш.15400 трябва да &gt;=ш.15410+ш.15420+ш.15430")</f>
        <v> </v>
      </c>
      <c r="B252" s="575" t="s">
        <v>65</v>
      </c>
      <c r="C252" s="837"/>
      <c r="D252" s="837"/>
      <c r="E252" s="837"/>
      <c r="F252" s="837"/>
      <c r="G252" s="837"/>
      <c r="H252" s="837"/>
      <c r="I252" s="837"/>
      <c r="J252" s="837"/>
      <c r="K252" s="837"/>
    </row>
    <row r="253" s="218" customFormat="true" ht="12.75" hidden="false" customHeight="false" outlineLevel="0" collapsed="false">
      <c r="A253" s="836" t="str">
        <f aca="false">IF(AND(H79&gt;=(H81+H82+H83),G79&gt;=(G81+G82+G83))," ","ш.16300 трябва да &gt;=ш.16310+ш.16320+ш.16330")</f>
        <v> </v>
      </c>
      <c r="B253" s="575" t="s">
        <v>65</v>
      </c>
      <c r="C253" s="837"/>
      <c r="D253" s="837"/>
      <c r="E253" s="837"/>
      <c r="F253" s="837"/>
      <c r="G253" s="837"/>
      <c r="H253" s="837"/>
      <c r="I253" s="837"/>
      <c r="J253" s="837"/>
      <c r="K253" s="837"/>
    </row>
    <row r="254" s="218" customFormat="true" ht="12.75" hidden="false" customHeight="false" outlineLevel="0" collapsed="false">
      <c r="A254" s="836" t="str">
        <f aca="false">IF(AND(H20&gt;=H21,G20&gt;=G21)," ","ш.10320 трябва да &gt;=ш.10321")</f>
        <v> </v>
      </c>
      <c r="B254" s="575" t="s">
        <v>65</v>
      </c>
      <c r="C254" s="837"/>
      <c r="D254" s="837"/>
      <c r="E254" s="837"/>
      <c r="F254" s="837"/>
      <c r="G254" s="837"/>
      <c r="H254" s="837"/>
      <c r="I254" s="837"/>
      <c r="J254" s="837"/>
      <c r="K254" s="837"/>
    </row>
    <row r="255" s="218" customFormat="true" ht="12.75" hidden="false" customHeight="false" outlineLevel="0" collapsed="false">
      <c r="A255" s="836" t="str">
        <f aca="false">IF(AND(H34&gt;=H35,G34&gt;=G35)," ","ш.11100 трябва да &gt;=ш.11110")</f>
        <v> </v>
      </c>
      <c r="B255" s="575" t="s">
        <v>65</v>
      </c>
      <c r="C255" s="837"/>
      <c r="D255" s="837"/>
      <c r="E255" s="837"/>
      <c r="F255" s="837"/>
      <c r="G255" s="837"/>
      <c r="H255" s="837"/>
      <c r="I255" s="837"/>
      <c r="J255" s="837"/>
      <c r="K255" s="837"/>
    </row>
    <row r="256" s="218" customFormat="true" ht="12.75" hidden="false" customHeight="false" outlineLevel="0" collapsed="false">
      <c r="A256" s="836" t="str">
        <f aca="false">IF(AND(H42&gt;=H43,G42&gt;=G43)," ","ш.12000 трябва да &gt;=ш.12100")</f>
        <v> </v>
      </c>
      <c r="B256" s="575" t="s">
        <v>65</v>
      </c>
      <c r="C256" s="837"/>
      <c r="D256" s="837"/>
      <c r="E256" s="837"/>
      <c r="F256" s="837"/>
      <c r="G256" s="837"/>
      <c r="H256" s="837"/>
      <c r="I256" s="837"/>
      <c r="J256" s="837"/>
      <c r="K256" s="837"/>
    </row>
    <row r="257" s="218" customFormat="true" ht="12.75" hidden="false" customHeight="false" outlineLevel="0" collapsed="false">
      <c r="A257" s="836" t="str">
        <f aca="false">IF(AND(H69&gt;=H70,G69&gt;=G70)," ","ш.15410 трябва да &gt;=ш.15411")</f>
        <v> </v>
      </c>
      <c r="B257" s="575" t="s">
        <v>65</v>
      </c>
      <c r="C257" s="837"/>
      <c r="D257" s="837"/>
      <c r="E257" s="837"/>
      <c r="F257" s="837"/>
      <c r="G257" s="837"/>
      <c r="H257" s="837"/>
      <c r="I257" s="837"/>
      <c r="J257" s="837"/>
      <c r="K257" s="837"/>
    </row>
    <row r="258" s="218" customFormat="true" ht="12.75" hidden="false" customHeight="false" outlineLevel="0" collapsed="false">
      <c r="A258" s="836" t="str">
        <f aca="false">IF(AND(H75&gt;=H76,G75&gt;=G76)," ","ш.16100 трябва да &gt;=ш.16110")</f>
        <v> </v>
      </c>
      <c r="B258" s="575" t="s">
        <v>65</v>
      </c>
      <c r="C258" s="837"/>
      <c r="D258" s="837"/>
      <c r="E258" s="837"/>
      <c r="F258" s="837"/>
      <c r="G258" s="837"/>
      <c r="H258" s="837"/>
      <c r="I258" s="837"/>
      <c r="J258" s="837"/>
      <c r="K258" s="837"/>
    </row>
    <row r="259" s="218" customFormat="true" ht="12.75" hidden="false" customHeight="false" outlineLevel="0" collapsed="false">
      <c r="A259" s="836" t="str">
        <f aca="false">IF(AND(H77&gt;=H78,G77&gt;=G78)," ","ш.16200 трябва да &gt;=ш.16210")</f>
        <v> </v>
      </c>
      <c r="B259" s="575" t="s">
        <v>65</v>
      </c>
      <c r="C259" s="837"/>
      <c r="D259" s="837"/>
      <c r="E259" s="837"/>
      <c r="F259" s="837"/>
      <c r="G259" s="837"/>
      <c r="H259" s="837"/>
      <c r="I259" s="837"/>
      <c r="J259" s="837"/>
      <c r="K259" s="837"/>
    </row>
    <row r="260" s="218" customFormat="true" ht="12.75" hidden="false" customHeight="false" outlineLevel="0" collapsed="false">
      <c r="A260" s="836" t="str">
        <f aca="false">IF(AND(H86&gt;=H87,G86&gt;=G87)," ","ш.17000 трябва да &gt;=ш.17100")</f>
        <v> </v>
      </c>
      <c r="B260" s="575" t="s">
        <v>65</v>
      </c>
      <c r="C260" s="837"/>
      <c r="D260" s="837"/>
      <c r="E260" s="837"/>
      <c r="F260" s="837"/>
      <c r="G260" s="837"/>
      <c r="H260" s="837"/>
      <c r="I260" s="837"/>
      <c r="J260" s="837"/>
      <c r="K260" s="837"/>
    </row>
    <row r="261" s="218" customFormat="true" ht="12.75" hidden="false" customHeight="false" outlineLevel="0" collapsed="false">
      <c r="A261" s="836" t="str">
        <f aca="false">IF(G100&gt;=G101," ","ш.15500 трябва да &gt;=ш.15510")</f>
        <v> </v>
      </c>
      <c r="B261" s="575" t="s">
        <v>65</v>
      </c>
      <c r="C261" s="837"/>
      <c r="D261" s="837"/>
      <c r="E261" s="837"/>
      <c r="F261" s="837"/>
      <c r="G261" s="837"/>
      <c r="H261" s="837"/>
      <c r="I261" s="837"/>
      <c r="J261" s="837"/>
      <c r="K261" s="837"/>
    </row>
    <row r="262" s="218" customFormat="true" ht="12.75" hidden="false" customHeight="false" outlineLevel="0" collapsed="false">
      <c r="A262" s="836" t="str">
        <f aca="false">IF(G103&gt;=G104," ","ш.15700 трябва да &gt;=ш.15710")</f>
        <v> </v>
      </c>
      <c r="B262" s="575" t="s">
        <v>65</v>
      </c>
      <c r="C262" s="837"/>
      <c r="D262" s="837"/>
      <c r="E262" s="837"/>
      <c r="F262" s="837"/>
      <c r="G262" s="837"/>
      <c r="H262" s="837"/>
      <c r="I262" s="837"/>
      <c r="J262" s="837"/>
      <c r="K262" s="837"/>
    </row>
    <row r="263" s="218" customFormat="true" ht="12.75" hidden="false" customHeight="false" outlineLevel="0" collapsed="false">
      <c r="A263" s="836" t="str">
        <f aca="false">IF(G104&gt;=G105," ","ш.15710 трябва да &gt;=ш.15711")</f>
        <v> </v>
      </c>
      <c r="B263" s="575" t="s">
        <v>65</v>
      </c>
      <c r="C263" s="837"/>
      <c r="D263" s="837"/>
      <c r="E263" s="837"/>
      <c r="F263" s="837"/>
      <c r="G263" s="837"/>
      <c r="H263" s="837"/>
      <c r="I263" s="837"/>
      <c r="J263" s="837"/>
      <c r="K263" s="837"/>
    </row>
    <row r="264" s="218" customFormat="true" ht="12.75" hidden="false" customHeight="false" outlineLevel="0" collapsed="false">
      <c r="A264" s="836" t="str">
        <f aca="false">IF(G106&gt;=G107," ","ш.15800 трябва да &gt;=ш.15810")</f>
        <v> </v>
      </c>
      <c r="B264" s="575" t="s">
        <v>65</v>
      </c>
      <c r="C264" s="837"/>
      <c r="D264" s="837"/>
      <c r="E264" s="837"/>
      <c r="F264" s="837"/>
      <c r="G264" s="837"/>
      <c r="H264" s="837"/>
      <c r="I264" s="837"/>
      <c r="J264" s="837"/>
      <c r="K264" s="837"/>
    </row>
    <row r="265" s="218" customFormat="true" ht="12.75" hidden="false" customHeight="false" outlineLevel="0" collapsed="false">
      <c r="A265" s="836" t="str">
        <f aca="false">IF(G127&gt;=G128," ","ш.31110 трябва да &gt;=ш.31111")</f>
        <v> </v>
      </c>
      <c r="B265" s="575" t="s">
        <v>65</v>
      </c>
      <c r="C265" s="837"/>
      <c r="D265" s="837"/>
      <c r="E265" s="837"/>
      <c r="F265" s="837"/>
      <c r="G265" s="837"/>
      <c r="H265" s="837"/>
      <c r="I265" s="837"/>
      <c r="J265" s="837"/>
      <c r="K265" s="837"/>
    </row>
    <row r="266" s="218" customFormat="true" ht="12.75" hidden="false" customHeight="false" outlineLevel="0" collapsed="false">
      <c r="A266" s="836" t="str">
        <f aca="false">IF(G129&gt;=G130," ","ш.31120 трябва да &gt;=ш.31121")</f>
        <v> </v>
      </c>
      <c r="B266" s="575" t="s">
        <v>65</v>
      </c>
      <c r="C266" s="837"/>
      <c r="D266" s="837"/>
      <c r="E266" s="837"/>
      <c r="F266" s="837"/>
      <c r="G266" s="837"/>
      <c r="H266" s="837"/>
      <c r="I266" s="837"/>
      <c r="J266" s="837"/>
      <c r="K266" s="837"/>
    </row>
    <row r="267" s="218" customFormat="true" ht="12.75" hidden="false" customHeight="false" outlineLevel="0" collapsed="false">
      <c r="A267" s="836" t="str">
        <f aca="false">IF(G131&gt;=G132," ","ш.31130 трябва да &gt;=ш.31131")</f>
        <v> </v>
      </c>
      <c r="B267" s="575" t="s">
        <v>65</v>
      </c>
      <c r="C267" s="837"/>
      <c r="D267" s="837"/>
      <c r="E267" s="837"/>
      <c r="F267" s="837"/>
      <c r="G267" s="837"/>
      <c r="H267" s="837"/>
      <c r="I267" s="837"/>
      <c r="J267" s="837"/>
      <c r="K267" s="837"/>
    </row>
    <row r="268" s="218" customFormat="true" ht="12.75" hidden="false" customHeight="false" outlineLevel="0" collapsed="false">
      <c r="A268" s="836" t="str">
        <f aca="false">IF(G133&gt;=G134," ","ш.31140 трябва да &gt;=ш.31141")</f>
        <v> </v>
      </c>
      <c r="B268" s="575" t="s">
        <v>65</v>
      </c>
      <c r="C268" s="837"/>
      <c r="D268" s="837"/>
      <c r="E268" s="837"/>
      <c r="F268" s="837"/>
      <c r="G268" s="837"/>
      <c r="H268" s="837"/>
      <c r="I268" s="837"/>
      <c r="J268" s="837"/>
      <c r="K268" s="837"/>
    </row>
    <row r="269" s="218" customFormat="true" ht="12.75" hidden="false" customHeight="false" outlineLevel="0" collapsed="false">
      <c r="A269" s="836" t="str">
        <f aca="false">IF(G170&gt;=G171," ","ш.51100 трябва да &gt;=ш.51110")</f>
        <v> </v>
      </c>
      <c r="B269" s="575" t="s">
        <v>65</v>
      </c>
      <c r="C269" s="837"/>
      <c r="D269" s="837"/>
      <c r="E269" s="837"/>
      <c r="F269" s="837"/>
      <c r="G269" s="837"/>
      <c r="H269" s="837"/>
      <c r="I269" s="837"/>
      <c r="J269" s="837"/>
      <c r="K269" s="837"/>
    </row>
    <row r="270" s="218" customFormat="true" ht="12.75" hidden="false" customHeight="false" outlineLevel="0" collapsed="false">
      <c r="A270" s="836" t="str">
        <f aca="false">IF(G172&gt;=G173," ","ш.51200 трябва да &gt;=ш.51210")</f>
        <v> </v>
      </c>
      <c r="B270" s="575" t="s">
        <v>65</v>
      </c>
      <c r="C270" s="837"/>
      <c r="D270" s="837"/>
      <c r="E270" s="837"/>
      <c r="F270" s="837"/>
      <c r="G270" s="837"/>
      <c r="H270" s="837"/>
      <c r="I270" s="837"/>
      <c r="J270" s="837"/>
      <c r="K270" s="837"/>
    </row>
    <row r="271" s="218" customFormat="true" ht="12.75" hidden="false" customHeight="false" outlineLevel="0" collapsed="false">
      <c r="A271" s="836" t="str">
        <f aca="false">IF(G222&gt;=G223," ","ш.61470 трябва да &gt;=ш.61471")</f>
        <v> </v>
      </c>
      <c r="B271" s="575" t="s">
        <v>65</v>
      </c>
      <c r="C271" s="837"/>
      <c r="D271" s="837"/>
      <c r="E271" s="837"/>
      <c r="F271" s="837"/>
      <c r="G271" s="837"/>
      <c r="H271" s="837"/>
      <c r="I271" s="837"/>
      <c r="J271" s="837"/>
      <c r="K271" s="837"/>
    </row>
    <row r="272" s="218" customFormat="true" ht="12.75" hidden="false" customHeight="false" outlineLevel="0" collapsed="false">
      <c r="A272" s="838" t="str">
        <f aca="false">IF(AND(G48=OPR_NS_NTO!I26,H48=OPR_NS_NTO!J26)," ","ш.14400 трябва да е равен на ш.66800 от ОПР на предприятието с нестопанска цел")</f>
        <v> </v>
      </c>
      <c r="B272" s="575" t="s">
        <v>65</v>
      </c>
      <c r="C272" s="837"/>
      <c r="D272" s="837"/>
      <c r="E272" s="837"/>
      <c r="F272" s="837"/>
      <c r="G272" s="837"/>
      <c r="H272" s="837"/>
      <c r="I272" s="837"/>
      <c r="J272" s="837"/>
      <c r="K272" s="837"/>
    </row>
    <row r="273" s="218" customFormat="true" ht="12.75" hidden="false" customHeight="false" outlineLevel="0" collapsed="false">
      <c r="A273" s="839" t="str">
        <f aca="false">IF(G90=OPR_NS_NTO!E25," ","ш.19200 трябва да е равен на ш.65800 от ОПР на предприятието с нестопанска цел")</f>
        <v> </v>
      </c>
      <c r="B273" s="575" t="s">
        <v>65</v>
      </c>
      <c r="C273" s="837"/>
      <c r="D273" s="837"/>
      <c r="E273" s="837"/>
      <c r="F273" s="837"/>
      <c r="G273" s="837"/>
      <c r="H273" s="837"/>
      <c r="I273" s="837"/>
      <c r="J273" s="837"/>
      <c r="K273" s="837"/>
    </row>
    <row r="274" s="218" customFormat="true" ht="12.75" hidden="false" customHeight="false" outlineLevel="0" collapsed="false">
      <c r="A274" s="839" t="str">
        <f aca="false">IF(AND(G116=G15)," ","ш.21000 трябва да е равен на ш.10210 к.1 от формуляра ОПР")</f>
        <v> </v>
      </c>
      <c r="B274" s="575" t="s">
        <v>65</v>
      </c>
      <c r="C274" s="837"/>
      <c r="D274" s="837"/>
      <c r="E274" s="837"/>
      <c r="F274" s="837"/>
      <c r="G274" s="837"/>
      <c r="H274" s="837"/>
      <c r="I274" s="837"/>
      <c r="J274" s="837"/>
      <c r="K274" s="837"/>
    </row>
    <row r="275" s="218" customFormat="true" ht="12.75" hidden="false" customHeight="false" outlineLevel="0" collapsed="false">
      <c r="A275" s="839" t="str">
        <f aca="false">IF(G126=G16," ","ш.31000 трябва да е равен на ш.10220 от формуляра ОПР ")</f>
        <v> </v>
      </c>
      <c r="B275" s="575" t="s">
        <v>65</v>
      </c>
      <c r="C275" s="837"/>
      <c r="D275" s="837"/>
      <c r="E275" s="837"/>
      <c r="F275" s="837"/>
      <c r="G275" s="837"/>
      <c r="H275" s="837"/>
      <c r="I275" s="837"/>
      <c r="J275" s="837"/>
      <c r="K275" s="837"/>
    </row>
    <row r="276" s="218" customFormat="true" ht="12.75" hidden="false" customHeight="false" outlineLevel="0" collapsed="false">
      <c r="A276" s="839" t="str">
        <f aca="false">IF(G157=G28," ","ш.41000 трябва да е равен на ш.10500 от формуляра ОПР")</f>
        <v> </v>
      </c>
      <c r="B276" s="575" t="s">
        <v>65</v>
      </c>
      <c r="C276" s="837"/>
      <c r="D276" s="837"/>
      <c r="E276" s="837"/>
      <c r="F276" s="837"/>
      <c r="G276" s="837"/>
      <c r="H276" s="837"/>
      <c r="I276" s="837"/>
      <c r="J276" s="837"/>
      <c r="K276" s="837"/>
    </row>
    <row r="277" s="218" customFormat="true" ht="12.75" hidden="false" customHeight="false" outlineLevel="0" collapsed="false">
      <c r="A277" s="839" t="str">
        <f aca="false">IF(G100&gt;=G57," ","ш.15500 трябва да е &gt; или= на ш.15100 к.1 от формуляра ОПР")</f>
        <v> </v>
      </c>
      <c r="B277" s="575" t="s">
        <v>65</v>
      </c>
      <c r="C277" s="837"/>
      <c r="D277" s="837"/>
      <c r="E277" s="837"/>
      <c r="F277" s="837"/>
      <c r="G277" s="837"/>
      <c r="H277" s="837"/>
      <c r="I277" s="837"/>
      <c r="J277" s="837"/>
      <c r="K277" s="837"/>
    </row>
    <row r="278" s="218" customFormat="true" ht="12.75" hidden="false" customHeight="false" outlineLevel="0" collapsed="false">
      <c r="A278" s="839" t="str">
        <f aca="false">IF(G103&lt;=G57," ","ш.15700 трябва да е &lt; или= на ш.15100 колона 1 от ОПР")</f>
        <v> </v>
      </c>
      <c r="B278" s="575" t="s">
        <v>65</v>
      </c>
      <c r="C278" s="837"/>
      <c r="D278" s="837"/>
      <c r="E278" s="837"/>
      <c r="F278" s="837"/>
      <c r="G278" s="837"/>
      <c r="H278" s="837"/>
      <c r="I278" s="837"/>
      <c r="J278" s="837"/>
      <c r="K278" s="837"/>
    </row>
    <row r="279" s="218" customFormat="true" ht="12.75" hidden="false" customHeight="false" outlineLevel="0" collapsed="false">
      <c r="A279" s="839" t="str">
        <f aca="false">IF(AND(SUM(G46,G47)&gt;G45,G45&lt;&gt;0),IF(G90=(SUM(G46,G47)-G45)," ","ш.19200=ш.14200+ш.14300-ш.14100 ако ш.14200+ш.14300&gt;ш.14100")," ")</f>
        <v> </v>
      </c>
      <c r="B279" s="575" t="s">
        <v>65</v>
      </c>
      <c r="C279" s="837"/>
      <c r="D279" s="837"/>
      <c r="E279" s="837"/>
      <c r="F279" s="837"/>
      <c r="G279" s="837"/>
      <c r="H279" s="837"/>
      <c r="I279" s="837"/>
      <c r="J279" s="837"/>
      <c r="K279" s="837"/>
    </row>
    <row r="280" s="218" customFormat="true" ht="12.75" hidden="false" customHeight="false" outlineLevel="0" collapsed="false">
      <c r="A280" s="839" t="str">
        <f aca="false">IF(AND(G91=SUM(G88,G90),H91=SUM(H88,H90))," ","ш.19500 =ш.18000+ш.19200")</f>
        <v> </v>
      </c>
      <c r="B280" s="575" t="s">
        <v>65</v>
      </c>
      <c r="C280" s="837"/>
      <c r="D280" s="837"/>
      <c r="E280" s="837"/>
      <c r="F280" s="837"/>
      <c r="G280" s="837"/>
      <c r="H280" s="837"/>
      <c r="I280" s="837"/>
      <c r="J280" s="837"/>
      <c r="K280" s="837"/>
    </row>
    <row r="281" s="218" customFormat="true" ht="12.75" hidden="false" customHeight="false" outlineLevel="0" collapsed="false">
      <c r="A281" s="839" t="str">
        <f aca="false">IF(AND(G48&gt;0,G90&lt;&gt;0),"Ако ш. 14400&gt;0 то трябва и ш.19200=0"," ")</f>
        <v> </v>
      </c>
      <c r="B281" s="575" t="s">
        <v>65</v>
      </c>
      <c r="C281" s="837"/>
      <c r="D281" s="837"/>
      <c r="E281" s="837"/>
      <c r="F281" s="837"/>
      <c r="G281" s="837"/>
      <c r="H281" s="837"/>
      <c r="I281" s="837"/>
      <c r="J281" s="837"/>
      <c r="K281" s="837"/>
    </row>
    <row r="282" s="218" customFormat="true" ht="12.75" hidden="false" customHeight="false" outlineLevel="0" collapsed="false">
      <c r="A282" s="839" t="str">
        <f aca="false">IF(AND(H48&gt;0,H90&lt;&gt;0),"Ако ш. 14400&gt;0 то трябва и ш.19200=0"," ")</f>
        <v> </v>
      </c>
      <c r="B282" s="575" t="s">
        <v>65</v>
      </c>
      <c r="C282" s="837"/>
      <c r="D282" s="837"/>
      <c r="E282" s="837"/>
      <c r="F282" s="837"/>
      <c r="G282" s="837"/>
      <c r="H282" s="837"/>
      <c r="I282" s="837"/>
      <c r="J282" s="837"/>
      <c r="K282" s="837"/>
    </row>
    <row r="283" s="218" customFormat="true" ht="12.75" hidden="false" customHeight="false" outlineLevel="0" collapsed="false">
      <c r="A283" s="839" t="str">
        <f aca="false">IF(AND(G90&gt;0,G48&lt;&gt;0),"Ако ш. 19200&gt;0 то трябва и ш.14400=0"," ")</f>
        <v> </v>
      </c>
      <c r="B283" s="575" t="s">
        <v>65</v>
      </c>
      <c r="C283" s="837"/>
      <c r="D283" s="837"/>
      <c r="E283" s="837"/>
      <c r="F283" s="837"/>
      <c r="G283" s="837"/>
      <c r="H283" s="837"/>
      <c r="I283" s="837"/>
      <c r="J283" s="837"/>
      <c r="K283" s="837"/>
    </row>
    <row r="284" s="218" customFormat="true" ht="12.75" hidden="false" customHeight="false" outlineLevel="0" collapsed="false">
      <c r="A284" s="839" t="str">
        <f aca="false">IF(AND(H90&gt;0,H48&lt;&gt;0),"Ако ш. 19200&gt;0 то трябва и ш.14400=0"," ")</f>
        <v> </v>
      </c>
      <c r="B284" s="575" t="s">
        <v>65</v>
      </c>
      <c r="C284" s="837"/>
      <c r="D284" s="837"/>
      <c r="E284" s="837"/>
      <c r="F284" s="837"/>
      <c r="G284" s="837"/>
      <c r="H284" s="837"/>
      <c r="I284" s="837"/>
      <c r="J284" s="837"/>
      <c r="K284" s="837"/>
    </row>
    <row r="285" s="218" customFormat="true" ht="12.75" hidden="false" customHeight="false" outlineLevel="0" collapsed="false">
      <c r="A285" s="839" t="str">
        <f aca="false">IF(G17&gt;0,IF((G19+G20)&gt;0," ","Ако ш.10300&gt;0 то ш.10310+ш.10320&gt;0 за кол 1")," ")</f>
        <v> </v>
      </c>
      <c r="B285" s="575" t="s">
        <v>65</v>
      </c>
      <c r="C285" s="837"/>
      <c r="D285" s="837"/>
      <c r="E285" s="837"/>
      <c r="F285" s="837"/>
      <c r="G285" s="837"/>
      <c r="H285" s="837"/>
      <c r="I285" s="837"/>
      <c r="J285" s="837"/>
      <c r="K285" s="837"/>
    </row>
    <row r="286" s="218" customFormat="true" ht="12.75" hidden="false" customHeight="false" outlineLevel="0" collapsed="false">
      <c r="A286" s="839" t="str">
        <f aca="false">IF(OR(G91&lt;&gt;G49,H49&lt;&gt;H91),"ш.19500 трябва да е равен на ш.14500"," ")</f>
        <v> </v>
      </c>
      <c r="B286" s="575" t="s">
        <v>65</v>
      </c>
      <c r="C286" s="837"/>
      <c r="D286" s="837"/>
      <c r="E286" s="837"/>
      <c r="F286" s="837"/>
      <c r="G286" s="837"/>
      <c r="H286" s="837"/>
      <c r="I286" s="837"/>
      <c r="J286" s="837"/>
      <c r="K286" s="837"/>
    </row>
    <row r="287" s="218" customFormat="true" ht="12.75" hidden="false" customHeight="false" outlineLevel="0" collapsed="false">
      <c r="A287" s="839" t="str">
        <f aca="false">IF(G147&lt;G149+G150+G151,"ш.31210 трябва да &gt;=ш.31211+ш.31212+ш.31213"," ")</f>
        <v> </v>
      </c>
      <c r="B287" s="575" t="s">
        <v>65</v>
      </c>
      <c r="C287" s="837"/>
      <c r="D287" s="837"/>
      <c r="E287" s="837"/>
      <c r="F287" s="837"/>
      <c r="G287" s="837"/>
      <c r="H287" s="837"/>
      <c r="I287" s="837"/>
      <c r="J287" s="837"/>
      <c r="K287" s="837"/>
    </row>
    <row r="288" s="218" customFormat="true" ht="12.75" hidden="false" customHeight="false" outlineLevel="0" collapsed="false">
      <c r="A288" s="839" t="str">
        <f aca="false">IF(G189&lt;G191+G192+G193+G194+G195,"ш.61200 трябва да е &gt;=  ш.61201+ш.61202+ш.61203+ш.61204+ш.61205"," ")</f>
        <v> </v>
      </c>
      <c r="B288" s="575" t="s">
        <v>65</v>
      </c>
      <c r="C288" s="837"/>
      <c r="D288" s="837"/>
      <c r="E288" s="837"/>
      <c r="F288" s="837"/>
      <c r="G288" s="837"/>
      <c r="H288" s="837"/>
      <c r="I288" s="837"/>
      <c r="J288" s="837"/>
      <c r="K288" s="837"/>
    </row>
    <row r="289" s="218" customFormat="true" ht="12.75" hidden="false" customHeight="false" outlineLevel="0" collapsed="false">
      <c r="A289" s="839" t="str">
        <f aca="false">IF(H17&gt;0,IF((H19+H20)&gt;0," ","Ако ш.10300&gt;0 то ш.10310+ш.10320&gt;0 за кол 2")," ")</f>
        <v> </v>
      </c>
      <c r="B289" s="575" t="s">
        <v>65</v>
      </c>
      <c r="C289" s="837"/>
      <c r="D289" s="837"/>
      <c r="E289" s="837"/>
      <c r="F289" s="837"/>
      <c r="G289" s="837"/>
      <c r="H289" s="837"/>
      <c r="I289" s="837"/>
      <c r="J289" s="837"/>
      <c r="K289" s="837"/>
    </row>
    <row r="290" s="218" customFormat="true" ht="12.75" hidden="false" customHeight="false" outlineLevel="0" collapsed="false">
      <c r="A290" s="839" t="str">
        <f aca="false">IF(H90=OPR_NS_NTO!F25," ","ш.19200 трябва да е равен на ш.65800 от ОПР на предприятието с нестопанска цел за колона 2")</f>
        <v> </v>
      </c>
      <c r="B290" s="575" t="s">
        <v>65</v>
      </c>
      <c r="C290" s="837"/>
      <c r="D290" s="837"/>
      <c r="E290" s="837"/>
      <c r="F290" s="837"/>
      <c r="G290" s="837"/>
      <c r="H290" s="837"/>
      <c r="I290" s="837"/>
      <c r="J290" s="837"/>
      <c r="K290" s="837"/>
    </row>
    <row r="291" s="218" customFormat="true" ht="12.75" hidden="false" customHeight="false" outlineLevel="0" collapsed="false">
      <c r="A291" s="839" t="str">
        <f aca="false">" "</f>
        <v> </v>
      </c>
      <c r="B291" s="575" t="s">
        <v>65</v>
      </c>
      <c r="C291" s="837"/>
      <c r="D291" s="837"/>
      <c r="E291" s="837"/>
      <c r="F291" s="837"/>
      <c r="G291" s="837"/>
      <c r="H291" s="837"/>
      <c r="I291" s="837"/>
      <c r="J291" s="837"/>
      <c r="K291" s="837"/>
    </row>
    <row r="292" s="218" customFormat="true" ht="12.75" hidden="false" customHeight="false" outlineLevel="0" collapsed="false">
      <c r="A292" s="839" t="str">
        <f aca="false">IF(G108&gt;0,IF(G108&lt;G57+G71," ","ш.15900 трябва да &lt; от ш.15100+ш.15420 колона 1")," ")</f>
        <v> </v>
      </c>
      <c r="B292" s="575" t="s">
        <v>65</v>
      </c>
      <c r="C292" s="837"/>
      <c r="D292" s="837"/>
      <c r="E292" s="837"/>
      <c r="F292" s="837"/>
      <c r="G292" s="837"/>
      <c r="H292" s="837"/>
      <c r="I292" s="837"/>
      <c r="J292" s="837"/>
      <c r="K292" s="837"/>
    </row>
    <row r="293" s="218" customFormat="true" ht="12.75" hidden="false" customHeight="false" outlineLevel="0" collapsed="false">
      <c r="A293" s="840" t="str">
        <f aca="false">IF(G179=G57," ","ш.61000 трябва да е равен на ш.15100 от формуляра ОПР")</f>
        <v> </v>
      </c>
      <c r="B293" s="841" t="s">
        <v>65</v>
      </c>
      <c r="C293" s="842"/>
      <c r="D293" s="842"/>
      <c r="E293" s="842"/>
      <c r="F293" s="842"/>
      <c r="G293" s="842"/>
      <c r="H293" s="842"/>
      <c r="I293" s="837"/>
      <c r="J293" s="837"/>
      <c r="K293" s="837"/>
    </row>
  </sheetData>
  <sheetProtection sheet="true" password="ccfa" objects="true" scenarios="true"/>
  <mergeCells count="212">
    <mergeCell ref="G2:H2"/>
    <mergeCell ref="G3:H3"/>
    <mergeCell ref="B5:H5"/>
    <mergeCell ref="B6:H6"/>
    <mergeCell ref="B7:H7"/>
    <mergeCell ref="B8:E9"/>
    <mergeCell ref="F8:F9"/>
    <mergeCell ref="G8:H8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2:E53"/>
    <mergeCell ref="F52:F53"/>
    <mergeCell ref="G52:H52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10:G110"/>
    <mergeCell ref="B111:G111"/>
    <mergeCell ref="B113:F113"/>
    <mergeCell ref="B114:E114"/>
    <mergeCell ref="B115:E115"/>
    <mergeCell ref="B116:E116"/>
    <mergeCell ref="B117:E117"/>
    <mergeCell ref="B118:E118"/>
    <mergeCell ref="B120:E120"/>
    <mergeCell ref="B122:G122"/>
    <mergeCell ref="B123:F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8:E168"/>
    <mergeCell ref="B169:E169"/>
    <mergeCell ref="B170:E170"/>
    <mergeCell ref="B171:E171"/>
    <mergeCell ref="B172:E172"/>
    <mergeCell ref="B173:E173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C231:E231"/>
    <mergeCell ref="C232:E232"/>
    <mergeCell ref="C233:E233"/>
    <mergeCell ref="C234:E234"/>
    <mergeCell ref="C235:E235"/>
    <mergeCell ref="F238:H238"/>
    <mergeCell ref="B242:H242"/>
  </mergeCells>
  <dataValidations count="8">
    <dataValidation allowBlank="false" error="Допускат се цели неотрицателни стойности до 9 знака." errorStyle="stop" errorTitle=" Грешна стойност !" operator="between" showDropDown="false" showErrorMessage="true" showInputMessage="false" sqref="G13:H28 G30:H31 G34:H36 G38:H39 G42:H43 G55:H56 G58:H67 G69:H72 G75:H79 G81:H83 G86:H87 G100:G108 G117:G120 G127:G151 G159:G164 G170:G173 G180:G225" type="whole">
      <formula1>0</formula1>
      <formula2>999999999</formula2>
    </dataValidation>
    <dataValidation allowBlank="false" error="Стойността на шифър 1721 трябва да е &lt;= шифър 1720 за съответната колона. &#10;Допускат се цели неотрицателни стойности." errorStyle="stop" errorTitle=" Грешна стойност !" operator="between" showDropDown="false" showErrorMessage="true" showInputMessage="false" sqref="G80:H80" type="whole">
      <formula1>0</formula1>
      <formula2>G79</formula2>
    </dataValidation>
    <dataValidation allowBlank="false" error="Стойността на ш.1560&gt;=ш.1561 + ш.1562, за същата колона.&#10;Допускат се цели неотрицателни стойности." errorStyle="stop" errorTitle=" Грешна стойност !" operator="greaterThanOrEqual" showDropDown="false" showErrorMessage="true" showInputMessage="false" sqref="G68:H68" type="whole">
      <formula1>MAX(0,(G69+G70))</formula1>
      <formula2>0</formula2>
    </dataValidation>
    <dataValidation allowBlank="false" error="Допускат се цели неотрицателни стойности до 9 знака." errorStyle="stop" errorTitle=" Грешна стойност !" operator="between" showDropDown="false" showErrorMessage="true" showInputMessage="false" sqref="G41:H41 G49:H49 G57:H57 G73:H73 G157:G158 G179" type="none">
      <formula1>0</formula1>
      <formula2>0</formula2>
    </dataValidation>
    <dataValidation allowBlank="false" error="Стойността на шифър 1210 трябва да е &gt;= шифър 1211 за съответната колона. &#10;Допускат се цели неотрицателни стойности." errorStyle="stop" errorTitle=" Грешна стойност !" operator="greaterThanOrEqual" showDropDown="false" showErrorMessage="true" showInputMessage="false" sqref="G44:H45" type="none">
      <formula1>0</formula1>
      <formula2>0</formula2>
    </dataValidation>
    <dataValidation allowBlank="false" error="Допускат се само цели стойности." errorStyle="stop" errorTitle="Грешна стойност!" operator="between" showDropDown="false" showErrorMessage="true" showInputMessage="false" sqref="G37:H37" type="whole">
      <formula1>-999999999</formula1>
      <formula2>999999999</formula2>
    </dataValidation>
    <dataValidation allowBlank="true" error="Трябва да бъдат цели числа.&#10;" errorStyle="stop" errorTitle="Грешка" operator="between" showDropDown="false" showErrorMessage="true" showInputMessage="false" sqref="G46:H47" type="whole">
      <formula1>-1000000000</formula1>
      <formula2>1000000000</formula2>
    </dataValidation>
    <dataValidation allowBlank="false" error="Допускат се цели неотрицателни стойности." errorStyle="stop" errorTitle=" Грешна стойност !" operator="greaterThanOrEqual" showDropDown="false" showErrorMessage="true" showInputMessage="false" sqref="G48:H48 G90:H90" type="whole">
      <formula1>0</formula1>
      <formula2>0</formula2>
    </dataValidation>
  </dataValidations>
  <hyperlinks>
    <hyperlink ref="F238" location="PAR_NTO!B1" display="СЛЕДВАЩ ДОКУМЕНТ "/>
  </hyperlink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11" activeCellId="0" sqref="F1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11" width="0.99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13.28"/>
    <col collapsed="false" customWidth="true" hidden="false" outlineLevel="0" max="5" min="5" style="0" width="15.99"/>
    <col collapsed="false" customWidth="true" hidden="false" outlineLevel="0" max="6" min="6" style="0" width="9.99"/>
    <col collapsed="false" customWidth="true" hidden="false" outlineLevel="0" max="7" min="7" style="0" width="13.14"/>
    <col collapsed="false" customWidth="true" hidden="false" outlineLevel="0" max="8" min="8" style="0" width="13.99"/>
    <col collapsed="false" customWidth="true" hidden="false" outlineLevel="0" max="9" min="9" style="0" width="3.7"/>
    <col collapsed="false" customWidth="false" hidden="true" outlineLevel="0" max="16384" min="10" style="0" width="11.53"/>
  </cols>
  <sheetData>
    <row r="1" customFormat="false" ht="13.5" hidden="false" customHeight="false" outlineLevel="0" collapsed="false">
      <c r="A1" s="1" t="s">
        <v>1548</v>
      </c>
      <c r="B1" s="843"/>
      <c r="C1" s="843"/>
      <c r="D1" s="843"/>
      <c r="E1" s="843"/>
      <c r="F1" s="843"/>
      <c r="G1" s="588"/>
      <c r="H1" s="843"/>
      <c r="I1" s="844"/>
    </row>
    <row r="2" customFormat="false" ht="13.5" hidden="false" customHeight="true" outlineLevel="0" collapsed="false">
      <c r="A2" s="1" t="n">
        <v>65</v>
      </c>
      <c r="B2" s="843"/>
      <c r="C2" s="843"/>
      <c r="D2" s="843"/>
      <c r="E2" s="843"/>
      <c r="F2" s="843"/>
      <c r="G2" s="87" t="s">
        <v>101</v>
      </c>
      <c r="H2" s="87"/>
      <c r="I2" s="844"/>
    </row>
    <row r="3" customFormat="false" ht="13.5" hidden="false" customHeight="false" outlineLevel="0" collapsed="false">
      <c r="A3" s="1" t="n">
        <v>4</v>
      </c>
      <c r="B3" s="843"/>
      <c r="C3" s="843"/>
      <c r="D3" s="843"/>
      <c r="E3" s="843"/>
      <c r="F3" s="843"/>
      <c r="G3" s="845" t="str">
        <f aca="false">T(Zagl!J1)</f>
        <v>130859392</v>
      </c>
      <c r="H3" s="845"/>
      <c r="I3" s="843"/>
    </row>
    <row r="4" customFormat="false" ht="12.75" hidden="false" customHeight="false" outlineLevel="0" collapsed="false">
      <c r="A4" s="1" t="s">
        <v>1549</v>
      </c>
      <c r="B4" s="843" t="s">
        <v>65</v>
      </c>
      <c r="C4" s="843"/>
      <c r="D4" s="843"/>
      <c r="E4" s="843"/>
      <c r="F4" s="843"/>
      <c r="G4" s="846"/>
      <c r="H4" s="846"/>
      <c r="I4" s="843"/>
    </row>
    <row r="5" customFormat="false" ht="12.75" hidden="false" customHeight="false" outlineLevel="0" collapsed="false">
      <c r="A5" s="1" t="s">
        <v>1550</v>
      </c>
      <c r="B5" s="623" t="s">
        <v>1551</v>
      </c>
      <c r="C5" s="623"/>
      <c r="D5" s="623"/>
      <c r="E5" s="623"/>
      <c r="F5" s="623"/>
      <c r="G5" s="623"/>
      <c r="H5" s="623"/>
      <c r="I5" s="843"/>
    </row>
    <row r="6" customFormat="false" ht="12.75" hidden="false" customHeight="false" outlineLevel="0" collapsed="false">
      <c r="A6" s="1"/>
      <c r="B6" s="843"/>
      <c r="C6" s="843"/>
      <c r="D6" s="843"/>
      <c r="E6" s="843"/>
      <c r="F6" s="843"/>
      <c r="G6" s="843"/>
      <c r="H6" s="843"/>
      <c r="I6" s="843"/>
    </row>
    <row r="7" customFormat="false" ht="13.5" hidden="false" customHeight="false" outlineLevel="0" collapsed="false">
      <c r="A7" s="1"/>
      <c r="B7" s="843"/>
      <c r="C7" s="843"/>
      <c r="D7" s="843"/>
      <c r="E7" s="843"/>
      <c r="F7" s="843"/>
      <c r="G7" s="843"/>
      <c r="H7" s="847" t="s">
        <v>1289</v>
      </c>
      <c r="I7" s="843"/>
    </row>
    <row r="8" customFormat="false" ht="12.75" hidden="false" customHeight="true" outlineLevel="0" collapsed="false">
      <c r="A8" s="1"/>
      <c r="B8" s="848" t="s">
        <v>1552</v>
      </c>
      <c r="C8" s="848"/>
      <c r="D8" s="848"/>
      <c r="E8" s="848"/>
      <c r="F8" s="849" t="s">
        <v>991</v>
      </c>
      <c r="G8" s="850" t="s">
        <v>1553</v>
      </c>
      <c r="H8" s="851" t="s">
        <v>1554</v>
      </c>
      <c r="I8" s="843"/>
    </row>
    <row r="9" customFormat="false" ht="12.75" hidden="false" customHeight="false" outlineLevel="0" collapsed="false">
      <c r="A9" s="1"/>
      <c r="B9" s="848"/>
      <c r="C9" s="848"/>
      <c r="D9" s="848"/>
      <c r="E9" s="848"/>
      <c r="F9" s="849"/>
      <c r="G9" s="852" t="s">
        <v>1555</v>
      </c>
      <c r="H9" s="853" t="s">
        <v>1555</v>
      </c>
      <c r="I9" s="843"/>
    </row>
    <row r="10" customFormat="false" ht="12.75" hidden="false" customHeight="true" outlineLevel="0" collapsed="false">
      <c r="A10" s="1"/>
      <c r="B10" s="854" t="s">
        <v>995</v>
      </c>
      <c r="C10" s="854"/>
      <c r="D10" s="854"/>
      <c r="E10" s="854"/>
      <c r="F10" s="855" t="s">
        <v>996</v>
      </c>
      <c r="G10" s="855" t="n">
        <v>1</v>
      </c>
      <c r="H10" s="596" t="n">
        <v>2</v>
      </c>
      <c r="I10" s="843"/>
    </row>
    <row r="11" customFormat="false" ht="12.75" hidden="false" customHeight="true" outlineLevel="0" collapsed="false">
      <c r="A11" s="428"/>
      <c r="B11" s="856" t="s">
        <v>1556</v>
      </c>
      <c r="C11" s="856"/>
      <c r="D11" s="856"/>
      <c r="E11" s="856"/>
      <c r="F11" s="668" t="n">
        <v>66200</v>
      </c>
      <c r="G11" s="857"/>
      <c r="H11" s="858"/>
      <c r="I11" s="844"/>
    </row>
    <row r="12" customFormat="false" ht="12.75" hidden="false" customHeight="true" outlineLevel="0" collapsed="false">
      <c r="A12" s="1"/>
      <c r="B12" s="856" t="s">
        <v>1557</v>
      </c>
      <c r="C12" s="856"/>
      <c r="D12" s="856"/>
      <c r="E12" s="856"/>
      <c r="F12" s="859"/>
      <c r="G12" s="860"/>
      <c r="H12" s="861"/>
      <c r="I12" s="843"/>
    </row>
    <row r="13" customFormat="false" ht="12.75" hidden="false" customHeight="true" outlineLevel="0" collapsed="false">
      <c r="A13" s="1"/>
      <c r="B13" s="856" t="s">
        <v>1558</v>
      </c>
      <c r="C13" s="856"/>
      <c r="D13" s="856"/>
      <c r="E13" s="856"/>
      <c r="F13" s="646"/>
      <c r="G13" s="860"/>
      <c r="H13" s="861"/>
      <c r="I13" s="843"/>
    </row>
    <row r="14" customFormat="false" ht="12.75" hidden="false" customHeight="true" outlineLevel="0" collapsed="false">
      <c r="A14" s="1"/>
      <c r="B14" s="862" t="s">
        <v>1559</v>
      </c>
      <c r="C14" s="862"/>
      <c r="D14" s="862"/>
      <c r="E14" s="862"/>
      <c r="F14" s="604" t="n">
        <v>66211</v>
      </c>
      <c r="G14" s="863"/>
      <c r="H14" s="864"/>
      <c r="I14" s="843"/>
    </row>
    <row r="15" customFormat="false" ht="12.75" hidden="false" customHeight="true" outlineLevel="0" collapsed="false">
      <c r="A15" s="1"/>
      <c r="B15" s="862" t="s">
        <v>1560</v>
      </c>
      <c r="C15" s="862"/>
      <c r="D15" s="862"/>
      <c r="E15" s="862"/>
      <c r="F15" s="604" t="n">
        <v>66212</v>
      </c>
      <c r="G15" s="863"/>
      <c r="H15" s="864"/>
      <c r="I15" s="843"/>
    </row>
    <row r="16" customFormat="false" ht="12.75" hidden="false" customHeight="true" outlineLevel="0" collapsed="false">
      <c r="A16" s="1"/>
      <c r="B16" s="862" t="s">
        <v>1561</v>
      </c>
      <c r="C16" s="862"/>
      <c r="D16" s="862"/>
      <c r="E16" s="862"/>
      <c r="F16" s="604" t="n">
        <v>66213</v>
      </c>
      <c r="G16" s="863"/>
      <c r="H16" s="864"/>
      <c r="I16" s="843"/>
    </row>
    <row r="17" customFormat="false" ht="12.75" hidden="false" customHeight="true" outlineLevel="0" collapsed="false">
      <c r="A17" s="1"/>
      <c r="B17" s="862" t="s">
        <v>1562</v>
      </c>
      <c r="C17" s="862"/>
      <c r="D17" s="862"/>
      <c r="E17" s="862"/>
      <c r="F17" s="604" t="n">
        <v>66214</v>
      </c>
      <c r="G17" s="863"/>
      <c r="H17" s="864"/>
      <c r="I17" s="843"/>
    </row>
    <row r="18" customFormat="false" ht="12.75" hidden="false" customHeight="true" outlineLevel="0" collapsed="false">
      <c r="A18" s="1"/>
      <c r="B18" s="862" t="s">
        <v>1563</v>
      </c>
      <c r="C18" s="862"/>
      <c r="D18" s="862"/>
      <c r="E18" s="862"/>
      <c r="F18" s="604" t="n">
        <v>66215</v>
      </c>
      <c r="G18" s="863"/>
      <c r="H18" s="864"/>
      <c r="I18" s="843"/>
    </row>
    <row r="19" customFormat="false" ht="12.75" hidden="false" customHeight="true" outlineLevel="0" collapsed="false">
      <c r="A19" s="1"/>
      <c r="B19" s="862" t="s">
        <v>1564</v>
      </c>
      <c r="C19" s="862"/>
      <c r="D19" s="862"/>
      <c r="E19" s="862"/>
      <c r="F19" s="604" t="n">
        <v>66216</v>
      </c>
      <c r="G19" s="863"/>
      <c r="H19" s="864"/>
      <c r="I19" s="843"/>
    </row>
    <row r="20" customFormat="false" ht="12.75" hidden="false" customHeight="true" outlineLevel="0" collapsed="false">
      <c r="A20" s="1"/>
      <c r="B20" s="862" t="s">
        <v>1565</v>
      </c>
      <c r="C20" s="862"/>
      <c r="D20" s="862"/>
      <c r="E20" s="862"/>
      <c r="F20" s="604" t="n">
        <v>66217</v>
      </c>
      <c r="G20" s="863"/>
      <c r="H20" s="864"/>
      <c r="I20" s="843"/>
    </row>
    <row r="21" customFormat="false" ht="12.75" hidden="false" customHeight="true" outlineLevel="0" collapsed="false">
      <c r="A21" s="428"/>
      <c r="B21" s="865" t="s">
        <v>1158</v>
      </c>
      <c r="C21" s="865"/>
      <c r="D21" s="865"/>
      <c r="E21" s="865"/>
      <c r="F21" s="608" t="n">
        <v>66210</v>
      </c>
      <c r="G21" s="510" t="n">
        <f aca="false">SUM(G14:G20)</f>
        <v>0</v>
      </c>
      <c r="H21" s="511" t="n">
        <f aca="false">SUM(H14:H20)</f>
        <v>0</v>
      </c>
      <c r="I21" s="844"/>
    </row>
    <row r="22" customFormat="false" ht="12.75" hidden="false" customHeight="true" outlineLevel="0" collapsed="false">
      <c r="A22" s="1"/>
      <c r="B22" s="856" t="s">
        <v>1566</v>
      </c>
      <c r="C22" s="856"/>
      <c r="D22" s="856"/>
      <c r="E22" s="856"/>
      <c r="F22" s="646"/>
      <c r="G22" s="860"/>
      <c r="H22" s="861"/>
      <c r="I22" s="843"/>
    </row>
    <row r="23" customFormat="false" ht="12.75" hidden="false" customHeight="true" outlineLevel="0" collapsed="false">
      <c r="A23" s="1"/>
      <c r="B23" s="862" t="s">
        <v>1567</v>
      </c>
      <c r="C23" s="862"/>
      <c r="D23" s="862"/>
      <c r="E23" s="862"/>
      <c r="F23" s="604" t="n">
        <v>66221</v>
      </c>
      <c r="G23" s="863"/>
      <c r="H23" s="864"/>
      <c r="I23" s="843"/>
    </row>
    <row r="24" customFormat="false" ht="12.75" hidden="false" customHeight="true" outlineLevel="0" collapsed="false">
      <c r="A24" s="1"/>
      <c r="B24" s="862" t="s">
        <v>1568</v>
      </c>
      <c r="C24" s="862"/>
      <c r="D24" s="862"/>
      <c r="E24" s="862"/>
      <c r="F24" s="604" t="n">
        <v>66222</v>
      </c>
      <c r="G24" s="863"/>
      <c r="H24" s="864"/>
      <c r="I24" s="843"/>
    </row>
    <row r="25" customFormat="false" ht="12.75" hidden="false" customHeight="true" outlineLevel="0" collapsed="false">
      <c r="A25" s="1"/>
      <c r="B25" s="862" t="s">
        <v>1569</v>
      </c>
      <c r="C25" s="862"/>
      <c r="D25" s="862"/>
      <c r="E25" s="862"/>
      <c r="F25" s="604" t="n">
        <v>66223</v>
      </c>
      <c r="G25" s="863"/>
      <c r="H25" s="864"/>
      <c r="I25" s="843"/>
    </row>
    <row r="26" customFormat="false" ht="12.75" hidden="false" customHeight="true" outlineLevel="0" collapsed="false">
      <c r="A26" s="1"/>
      <c r="B26" s="862" t="s">
        <v>1570</v>
      </c>
      <c r="C26" s="862"/>
      <c r="D26" s="862"/>
      <c r="E26" s="862"/>
      <c r="F26" s="604" t="n">
        <v>66224</v>
      </c>
      <c r="G26" s="863"/>
      <c r="H26" s="864"/>
      <c r="I26" s="843"/>
    </row>
    <row r="27" customFormat="false" ht="12.75" hidden="false" customHeight="true" outlineLevel="0" collapsed="false">
      <c r="A27" s="1"/>
      <c r="B27" s="862" t="s">
        <v>1571</v>
      </c>
      <c r="C27" s="862"/>
      <c r="D27" s="862"/>
      <c r="E27" s="862"/>
      <c r="F27" s="604" t="n">
        <v>66225</v>
      </c>
      <c r="G27" s="863"/>
      <c r="H27" s="864"/>
      <c r="I27" s="843"/>
    </row>
    <row r="28" customFormat="false" ht="12.75" hidden="false" customHeight="true" outlineLevel="0" collapsed="false">
      <c r="A28" s="1"/>
      <c r="B28" s="862" t="s">
        <v>1572</v>
      </c>
      <c r="C28" s="862"/>
      <c r="D28" s="862"/>
      <c r="E28" s="862"/>
      <c r="F28" s="604" t="n">
        <v>66226</v>
      </c>
      <c r="G28" s="863"/>
      <c r="H28" s="864"/>
      <c r="I28" s="843"/>
    </row>
    <row r="29" customFormat="false" ht="12.75" hidden="false" customHeight="true" outlineLevel="0" collapsed="false">
      <c r="A29" s="428"/>
      <c r="B29" s="865" t="s">
        <v>1169</v>
      </c>
      <c r="C29" s="865"/>
      <c r="D29" s="865"/>
      <c r="E29" s="865"/>
      <c r="F29" s="608" t="n">
        <v>66220</v>
      </c>
      <c r="G29" s="510" t="n">
        <f aca="false">SUM(G23:G28)</f>
        <v>0</v>
      </c>
      <c r="H29" s="511" t="n">
        <f aca="false">SUM(H23:H28)</f>
        <v>0</v>
      </c>
      <c r="I29" s="844"/>
    </row>
    <row r="30" customFormat="false" ht="12.75" hidden="false" customHeight="true" outlineLevel="0" collapsed="false">
      <c r="A30" s="1"/>
      <c r="B30" s="856" t="s">
        <v>1573</v>
      </c>
      <c r="C30" s="856"/>
      <c r="D30" s="856"/>
      <c r="E30" s="856"/>
      <c r="F30" s="608" t="n">
        <v>66230</v>
      </c>
      <c r="G30" s="510" t="n">
        <f aca="false">G21-G29</f>
        <v>0</v>
      </c>
      <c r="H30" s="511" t="n">
        <f aca="false">H21-H29</f>
        <v>0</v>
      </c>
      <c r="I30" s="843"/>
    </row>
    <row r="31" customFormat="false" ht="12.75" hidden="false" customHeight="true" outlineLevel="0" collapsed="false">
      <c r="A31" s="428"/>
      <c r="B31" s="856" t="s">
        <v>1574</v>
      </c>
      <c r="C31" s="856"/>
      <c r="D31" s="856"/>
      <c r="E31" s="856"/>
      <c r="F31" s="646"/>
      <c r="G31" s="860"/>
      <c r="H31" s="861"/>
      <c r="I31" s="844"/>
    </row>
    <row r="32" customFormat="false" ht="12.75" hidden="false" customHeight="true" outlineLevel="0" collapsed="false">
      <c r="A32" s="428"/>
      <c r="B32" s="856" t="s">
        <v>1575</v>
      </c>
      <c r="C32" s="856"/>
      <c r="D32" s="856"/>
      <c r="E32" s="856"/>
      <c r="F32" s="646"/>
      <c r="G32" s="860"/>
      <c r="H32" s="861"/>
      <c r="I32" s="844"/>
    </row>
    <row r="33" customFormat="false" ht="12.75" hidden="false" customHeight="true" outlineLevel="0" collapsed="false">
      <c r="A33" s="1"/>
      <c r="B33" s="862" t="s">
        <v>1576</v>
      </c>
      <c r="C33" s="862"/>
      <c r="D33" s="862"/>
      <c r="E33" s="862"/>
      <c r="F33" s="604" t="n">
        <v>66241</v>
      </c>
      <c r="G33" s="863"/>
      <c r="H33" s="864"/>
      <c r="I33" s="843"/>
    </row>
    <row r="34" customFormat="false" ht="12.75" hidden="false" customHeight="true" outlineLevel="0" collapsed="false">
      <c r="A34" s="1"/>
      <c r="B34" s="862" t="s">
        <v>1577</v>
      </c>
      <c r="C34" s="862"/>
      <c r="D34" s="862"/>
      <c r="E34" s="862"/>
      <c r="F34" s="604" t="n">
        <v>66242</v>
      </c>
      <c r="G34" s="863"/>
      <c r="H34" s="864"/>
      <c r="I34" s="843"/>
    </row>
    <row r="35" customFormat="false" ht="12.75" hidden="false" customHeight="true" outlineLevel="0" collapsed="false">
      <c r="A35" s="1"/>
      <c r="B35" s="862" t="s">
        <v>1564</v>
      </c>
      <c r="C35" s="862"/>
      <c r="D35" s="862"/>
      <c r="E35" s="862"/>
      <c r="F35" s="604" t="n">
        <v>66243</v>
      </c>
      <c r="G35" s="863"/>
      <c r="H35" s="864"/>
      <c r="I35" s="843"/>
    </row>
    <row r="36" customFormat="false" ht="12.75" hidden="false" customHeight="true" outlineLevel="0" collapsed="false">
      <c r="A36" s="1"/>
      <c r="B36" s="862" t="s">
        <v>1565</v>
      </c>
      <c r="C36" s="862"/>
      <c r="D36" s="862"/>
      <c r="E36" s="862"/>
      <c r="F36" s="604" t="n">
        <v>66244</v>
      </c>
      <c r="G36" s="863"/>
      <c r="H36" s="864"/>
      <c r="I36" s="843"/>
    </row>
    <row r="37" customFormat="false" ht="12.75" hidden="false" customHeight="true" outlineLevel="0" collapsed="false">
      <c r="A37" s="1"/>
      <c r="B37" s="865" t="s">
        <v>1158</v>
      </c>
      <c r="C37" s="865"/>
      <c r="D37" s="865"/>
      <c r="E37" s="865"/>
      <c r="F37" s="608" t="n">
        <v>66240</v>
      </c>
      <c r="G37" s="510" t="n">
        <f aca="false">SUM(G33:G36)</f>
        <v>0</v>
      </c>
      <c r="H37" s="511" t="n">
        <f aca="false">SUM(H33:H36)</f>
        <v>0</v>
      </c>
      <c r="I37" s="843"/>
    </row>
    <row r="38" customFormat="false" ht="12.75" hidden="false" customHeight="true" outlineLevel="0" collapsed="false">
      <c r="A38" s="1"/>
      <c r="B38" s="856" t="s">
        <v>1578</v>
      </c>
      <c r="C38" s="856"/>
      <c r="D38" s="856"/>
      <c r="E38" s="856"/>
      <c r="F38" s="646"/>
      <c r="G38" s="860"/>
      <c r="H38" s="861"/>
      <c r="I38" s="843"/>
    </row>
    <row r="39" customFormat="false" ht="12.75" hidden="false" customHeight="true" outlineLevel="0" collapsed="false">
      <c r="A39" s="1"/>
      <c r="B39" s="862" t="s">
        <v>1579</v>
      </c>
      <c r="C39" s="862"/>
      <c r="D39" s="862"/>
      <c r="E39" s="862"/>
      <c r="F39" s="604" t="n">
        <v>66251</v>
      </c>
      <c r="G39" s="863"/>
      <c r="H39" s="864"/>
      <c r="I39" s="843"/>
    </row>
    <row r="40" customFormat="false" ht="12.75" hidden="false" customHeight="true" outlineLevel="0" collapsed="false">
      <c r="A40" s="1"/>
      <c r="B40" s="862" t="s">
        <v>1580</v>
      </c>
      <c r="C40" s="862"/>
      <c r="D40" s="862"/>
      <c r="E40" s="862"/>
      <c r="F40" s="604" t="n">
        <v>66252</v>
      </c>
      <c r="G40" s="863"/>
      <c r="H40" s="864"/>
      <c r="I40" s="843"/>
    </row>
    <row r="41" customFormat="false" ht="12.75" hidden="false" customHeight="true" outlineLevel="0" collapsed="false">
      <c r="A41" s="1"/>
      <c r="B41" s="862" t="s">
        <v>1581</v>
      </c>
      <c r="C41" s="862"/>
      <c r="D41" s="862"/>
      <c r="E41" s="862"/>
      <c r="F41" s="604" t="n">
        <v>66253</v>
      </c>
      <c r="G41" s="863"/>
      <c r="H41" s="864"/>
      <c r="I41" s="843"/>
    </row>
    <row r="42" customFormat="false" ht="12.75" hidden="false" customHeight="true" outlineLevel="0" collapsed="false">
      <c r="A42" s="1"/>
      <c r="B42" s="862" t="s">
        <v>1570</v>
      </c>
      <c r="C42" s="862"/>
      <c r="D42" s="862"/>
      <c r="E42" s="862"/>
      <c r="F42" s="604" t="n">
        <v>66254</v>
      </c>
      <c r="G42" s="863"/>
      <c r="H42" s="864"/>
      <c r="I42" s="843"/>
    </row>
    <row r="43" customFormat="false" ht="12.75" hidden="false" customHeight="true" outlineLevel="0" collapsed="false">
      <c r="A43" s="1"/>
      <c r="B43" s="862" t="s">
        <v>1572</v>
      </c>
      <c r="C43" s="862"/>
      <c r="D43" s="862"/>
      <c r="E43" s="862"/>
      <c r="F43" s="604" t="n">
        <v>66255</v>
      </c>
      <c r="G43" s="863"/>
      <c r="H43" s="864"/>
      <c r="I43" s="843"/>
    </row>
    <row r="44" customFormat="false" ht="12.75" hidden="false" customHeight="true" outlineLevel="0" collapsed="false">
      <c r="A44" s="1"/>
      <c r="B44" s="865" t="s">
        <v>1169</v>
      </c>
      <c r="C44" s="865"/>
      <c r="D44" s="865"/>
      <c r="E44" s="865"/>
      <c r="F44" s="608" t="n">
        <v>66250</v>
      </c>
      <c r="G44" s="510" t="n">
        <f aca="false">SUM(G39:G43)</f>
        <v>0</v>
      </c>
      <c r="H44" s="511" t="n">
        <f aca="false">SUM(H39:H43)</f>
        <v>0</v>
      </c>
      <c r="I44" s="843"/>
    </row>
    <row r="45" customFormat="false" ht="12.75" hidden="false" customHeight="true" outlineLevel="0" collapsed="false">
      <c r="A45" s="1"/>
      <c r="B45" s="856" t="s">
        <v>1582</v>
      </c>
      <c r="C45" s="856"/>
      <c r="D45" s="856"/>
      <c r="E45" s="856"/>
      <c r="F45" s="608" t="n">
        <v>66260</v>
      </c>
      <c r="G45" s="510" t="n">
        <f aca="false">G37-G44</f>
        <v>0</v>
      </c>
      <c r="H45" s="511" t="n">
        <f aca="false">H37-H44</f>
        <v>0</v>
      </c>
      <c r="I45" s="843"/>
    </row>
    <row r="46" customFormat="false" ht="12.75" hidden="false" customHeight="true" outlineLevel="0" collapsed="false">
      <c r="A46" s="1"/>
      <c r="B46" s="856" t="s">
        <v>1583</v>
      </c>
      <c r="C46" s="856"/>
      <c r="D46" s="856"/>
      <c r="E46" s="856"/>
      <c r="F46" s="608" t="n">
        <v>66300</v>
      </c>
      <c r="G46" s="510" t="n">
        <f aca="false">SUM(G11,G30,G45)</f>
        <v>0</v>
      </c>
      <c r="H46" s="511" t="n">
        <f aca="false">SUM(H11,H30,H45)</f>
        <v>0</v>
      </c>
      <c r="I46" s="843"/>
    </row>
    <row r="47" customFormat="false" ht="13.5" hidden="false" customHeight="true" outlineLevel="0" collapsed="false">
      <c r="A47" s="1"/>
      <c r="B47" s="866" t="s">
        <v>1584</v>
      </c>
      <c r="C47" s="866"/>
      <c r="D47" s="866"/>
      <c r="E47" s="866"/>
      <c r="F47" s="619" t="n">
        <v>66400</v>
      </c>
      <c r="G47" s="744" t="n">
        <f aca="false">G46-G11</f>
        <v>0</v>
      </c>
      <c r="H47" s="867" t="n">
        <f aca="false">H46-H11</f>
        <v>0</v>
      </c>
      <c r="I47" s="843"/>
    </row>
    <row r="48" customFormat="false" ht="12.75" hidden="false" customHeight="false" outlineLevel="0" collapsed="false">
      <c r="A48" s="1"/>
      <c r="B48" s="843"/>
      <c r="C48" s="843"/>
      <c r="D48" s="843"/>
      <c r="E48" s="843"/>
      <c r="F48" s="843"/>
      <c r="G48" s="843"/>
      <c r="H48" s="843"/>
      <c r="I48" s="843"/>
    </row>
    <row r="49" customFormat="false" ht="12.75" hidden="false" customHeight="false" outlineLevel="0" collapsed="false">
      <c r="A49" s="1"/>
      <c r="B49" s="843"/>
      <c r="C49" s="868"/>
      <c r="D49" s="868"/>
      <c r="E49" s="868"/>
      <c r="F49" s="868"/>
      <c r="G49" s="869" t="s">
        <v>1585</v>
      </c>
      <c r="H49" s="870" t="str">
        <f aca="false">T(Zagl!F43)</f>
        <v>28.02.2012</v>
      </c>
      <c r="I49" s="843"/>
    </row>
    <row r="50" customFormat="false" ht="12.75" hidden="false" customHeight="false" outlineLevel="0" collapsed="false">
      <c r="A50" s="1"/>
      <c r="B50" s="843"/>
      <c r="C50" s="868"/>
      <c r="D50" s="868"/>
      <c r="E50" s="868"/>
      <c r="F50" s="868"/>
      <c r="G50" s="868"/>
      <c r="H50" s="868"/>
      <c r="I50" s="843"/>
    </row>
    <row r="51" customFormat="false" ht="12.75" hidden="false" customHeight="false" outlineLevel="0" collapsed="false">
      <c r="A51" s="1"/>
      <c r="B51" s="843"/>
      <c r="C51" s="868"/>
      <c r="D51" s="868"/>
      <c r="E51" s="868"/>
      <c r="F51" s="868"/>
      <c r="G51" s="868"/>
      <c r="H51" s="868"/>
      <c r="I51" s="843"/>
    </row>
    <row r="52" customFormat="false" ht="12.75" hidden="false" customHeight="false" outlineLevel="0" collapsed="false">
      <c r="B52" s="412"/>
      <c r="C52" s="869" t="s">
        <v>61</v>
      </c>
      <c r="D52" s="828" t="str">
        <f aca="false">T(Zagl!D45)</f>
        <v>Теодора Асенова Гандова</v>
      </c>
      <c r="E52" s="828"/>
      <c r="F52" s="828"/>
      <c r="G52" s="564"/>
      <c r="H52" s="870"/>
      <c r="I52" s="2"/>
    </row>
    <row r="53" customFormat="false" ht="12.75" hidden="false" customHeight="false" outlineLevel="0" collapsed="false">
      <c r="A53" s="1"/>
      <c r="B53" s="871"/>
      <c r="C53" s="869" t="s">
        <v>1586</v>
      </c>
      <c r="D53" s="828" t="str">
        <f aca="false">T(Zagl!D46)</f>
        <v>Румяна Милева Грозева</v>
      </c>
      <c r="E53" s="828"/>
      <c r="F53" s="828"/>
      <c r="G53" s="869"/>
      <c r="H53" s="870"/>
      <c r="I53" s="2"/>
    </row>
    <row r="54" customFormat="false" ht="12.75" hidden="false" customHeight="false" outlineLevel="0" collapsed="false">
      <c r="A54" s="1"/>
      <c r="B54" s="200"/>
      <c r="C54" s="869"/>
      <c r="D54" s="872" t="s">
        <v>1587</v>
      </c>
      <c r="E54" s="872"/>
      <c r="F54" s="872"/>
      <c r="G54" s="869"/>
      <c r="H54" s="873" t="s">
        <v>67</v>
      </c>
      <c r="I54" s="2"/>
    </row>
    <row r="55" customFormat="false" ht="12.75" hidden="false" customHeight="false" outlineLevel="0" collapsed="false">
      <c r="A55" s="1"/>
      <c r="B55" s="2"/>
      <c r="C55" s="869" t="s">
        <v>68</v>
      </c>
      <c r="D55" s="828" t="str">
        <f aca="false">T(Zagl!D48)</f>
        <v>Румяна Милева Грозева</v>
      </c>
      <c r="E55" s="828"/>
      <c r="F55" s="828"/>
      <c r="G55" s="564"/>
      <c r="H55" s="870" t="str">
        <f aca="false">T(Zagl!F48)</f>
        <v>02 491 28 90</v>
      </c>
      <c r="I55" s="2"/>
    </row>
    <row r="56" customFormat="false" ht="12.75" hidden="false" customHeight="false" outlineLevel="0" collapsed="false">
      <c r="A56" s="4"/>
      <c r="B56" s="5"/>
      <c r="C56" s="874"/>
      <c r="D56" s="875" t="s">
        <v>1587</v>
      </c>
      <c r="E56" s="875"/>
      <c r="F56" s="875"/>
      <c r="G56" s="874"/>
      <c r="H56" s="873" t="s">
        <v>70</v>
      </c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566"/>
      <c r="C58" s="565"/>
      <c r="D58" s="831"/>
      <c r="E58" s="831"/>
      <c r="F58" s="831"/>
      <c r="G58" s="2"/>
      <c r="H58" s="2"/>
      <c r="I58" s="2"/>
      <c r="J58" s="2"/>
    </row>
    <row r="59" customFormat="false" ht="16.5" hidden="false" customHeight="true" outlineLevel="0" collapsed="false">
      <c r="A59" s="1"/>
      <c r="B59" s="2"/>
      <c r="C59" s="2"/>
      <c r="D59" s="2"/>
      <c r="E59" s="2"/>
      <c r="F59" s="876" t="s">
        <v>182</v>
      </c>
      <c r="G59" s="876"/>
      <c r="H59" s="876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877" t="str">
        <f aca="false">IF(B65&lt;&gt;" ","Списък на условията към този документ, които трябва да са изпълнени!"," ")</f>
        <v> </v>
      </c>
      <c r="C63" s="877"/>
      <c r="D63" s="877"/>
      <c r="E63" s="877"/>
      <c r="F63" s="877"/>
      <c r="G63" s="877"/>
      <c r="H63" s="877"/>
      <c r="I63" s="834"/>
    </row>
    <row r="64" customFormat="false" ht="12.75" hidden="false" customHeight="false" outlineLevel="0" collapsed="false">
      <c r="A64" s="878"/>
      <c r="B64" s="56"/>
      <c r="C64" s="92"/>
      <c r="D64" s="92"/>
      <c r="E64" s="92"/>
      <c r="F64" s="92"/>
      <c r="G64" s="92"/>
      <c r="H64" s="92"/>
      <c r="I64" s="92"/>
    </row>
    <row r="65" s="215" customFormat="true" ht="12.75" hidden="false" customHeight="false" outlineLevel="0" collapsed="false">
      <c r="A65" s="211" t="str">
        <f aca="false">IF(G46&gt;=0," ","1. Не се допускат отрицателни стойности за шифър 66300 к.1")</f>
        <v> </v>
      </c>
      <c r="B65" s="570" t="s">
        <v>65</v>
      </c>
      <c r="C65" s="879"/>
      <c r="D65" s="879" t="s">
        <v>1588</v>
      </c>
      <c r="E65" s="879"/>
      <c r="F65" s="879"/>
      <c r="G65" s="879"/>
      <c r="H65" s="880"/>
    </row>
    <row r="66" s="220" customFormat="true" ht="12.75" hidden="false" customHeight="false" outlineLevel="0" collapsed="false">
      <c r="A66" s="216" t="str">
        <f aca="false">IF(G46&lt;&gt;BAL_NTO!E83,"ш.66300 кол.1 = ш.03400  кол.1 от Счетоводния баланс"," ")</f>
        <v>ш.66300 кол.1 = ш.03400  кол.1 от Счетоводния баланс</v>
      </c>
      <c r="B66" s="575"/>
      <c r="C66" s="881"/>
      <c r="D66" s="881" t="s">
        <v>1589</v>
      </c>
      <c r="E66" s="881"/>
      <c r="F66" s="881"/>
      <c r="G66" s="881"/>
      <c r="H66" s="882"/>
    </row>
    <row r="67" s="220" customFormat="true" ht="12.75" hidden="false" customHeight="false" outlineLevel="0" collapsed="false">
      <c r="A67" s="216" t="str">
        <f aca="false">IF(G11&lt;&gt;BAL_NTO!F83,"ш.66200 кол.1 = ш.03400 кол.2  от Счетоводния баланс"," ")</f>
        <v>ш.66200 кол.1 = ш.03400 кол.2  от Счетоводния баланс</v>
      </c>
      <c r="B67" s="575"/>
      <c r="C67" s="881"/>
      <c r="D67" s="881" t="s">
        <v>65</v>
      </c>
      <c r="E67" s="881"/>
      <c r="F67" s="881"/>
      <c r="G67" s="881"/>
      <c r="H67" s="882"/>
    </row>
    <row r="68" s="224" customFormat="true" ht="13.5" hidden="false" customHeight="false" outlineLevel="0" collapsed="false">
      <c r="A68" s="883" t="str">
        <f aca="false">IF(H46&gt;=0," ","2. Не се допускат отрицателни стойности за шифър 66300 к.2")</f>
        <v> </v>
      </c>
      <c r="B68" s="884" t="s">
        <v>65</v>
      </c>
      <c r="C68" s="885"/>
      <c r="D68" s="885" t="s">
        <v>65</v>
      </c>
      <c r="E68" s="885"/>
      <c r="F68" s="885"/>
      <c r="G68" s="885"/>
      <c r="H68" s="885"/>
      <c r="I68" s="222"/>
    </row>
    <row r="69" customFormat="false" ht="12.75" hidden="false" customHeight="false" outlineLevel="0" collapsed="false">
      <c r="A69" s="878"/>
      <c r="B69" s="886"/>
      <c r="C69" s="109"/>
      <c r="D69" s="109"/>
      <c r="E69" s="109"/>
      <c r="F69" s="109"/>
      <c r="G69" s="109"/>
      <c r="H69" s="109"/>
      <c r="I69" s="109"/>
    </row>
    <row r="70" customFormat="false" ht="12.75" hidden="false" customHeight="false" outlineLevel="0" collapsed="false">
      <c r="A70" s="581"/>
      <c r="B70" s="147"/>
      <c r="C70" s="147"/>
      <c r="D70" s="147"/>
      <c r="E70" s="147"/>
      <c r="F70" s="147"/>
      <c r="G70" s="147"/>
      <c r="H70" s="147"/>
      <c r="I70" s="147"/>
    </row>
    <row r="71" customFormat="false" ht="12.75" hidden="false" customHeight="false" outlineLevel="0" collapsed="false">
      <c r="A71" s="581"/>
      <c r="B71" s="147"/>
      <c r="C71" s="147"/>
      <c r="D71" s="147"/>
      <c r="E71" s="147"/>
      <c r="F71" s="147"/>
      <c r="G71" s="147"/>
      <c r="H71" s="147"/>
      <c r="I71" s="147"/>
    </row>
  </sheetData>
  <sheetProtection sheet="true" password="ccfa" objects="true" scenarios="true"/>
  <mergeCells count="50">
    <mergeCell ref="G2:H2"/>
    <mergeCell ref="G3:H3"/>
    <mergeCell ref="B5:H5"/>
    <mergeCell ref="B8:E9"/>
    <mergeCell ref="F8:F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D52:F52"/>
    <mergeCell ref="D53:F53"/>
    <mergeCell ref="D54:F54"/>
    <mergeCell ref="D55:F55"/>
    <mergeCell ref="D56:F56"/>
    <mergeCell ref="F59:H59"/>
    <mergeCell ref="B63:H63"/>
  </mergeCells>
  <dataValidations count="1">
    <dataValidation allowBlank="false" error="Допускат се цели неотрицателни числа до9 знака . " errorStyle="stop" errorTitle=" Грешна стойност !" operator="between" showDropDown="false" showErrorMessage="true" showInputMessage="false" sqref="G11:H11 G14:H20 G23:H28 G33:H36 G39:H43" type="whole">
      <formula1>0</formula1>
      <formula2>999999999</formula2>
    </dataValidation>
  </dataValidations>
  <hyperlinks>
    <hyperlink ref="F59" location="LIH_NTO!B1" display="СЛЕДВАЩ ДОКУМЕНТ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11" activeCellId="0" sqref="F1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11" width="3.28"/>
    <col collapsed="false" customWidth="true" hidden="false" outlineLevel="0" max="2" min="2" style="412" width="14.14"/>
    <col collapsed="false" customWidth="true" hidden="false" outlineLevel="0" max="3" min="3" style="412" width="26.84"/>
    <col collapsed="false" customWidth="true" hidden="false" outlineLevel="0" max="4" min="4" style="412" width="4.7"/>
    <col collapsed="false" customWidth="true" hidden="false" outlineLevel="0" max="5" min="5" style="412" width="6.13"/>
    <col collapsed="false" customWidth="true" hidden="false" outlineLevel="0" max="6" min="6" style="412" width="8.85"/>
    <col collapsed="false" customWidth="false" hidden="false" outlineLevel="0" max="7" min="7" style="412" width="11.56"/>
    <col collapsed="false" customWidth="true" hidden="false" outlineLevel="0" max="8" min="8" style="412" width="10.56"/>
    <col collapsed="false" customWidth="true" hidden="false" outlineLevel="0" max="9" min="9" style="412" width="4.41"/>
    <col collapsed="false" customWidth="false" hidden="true" outlineLevel="0" max="257" min="10" style="412" width="11.53"/>
    <col collapsed="false" customWidth="false" hidden="true" outlineLevel="0" max="16384" min="258" style="0" width="11.53"/>
  </cols>
  <sheetData>
    <row r="1" customFormat="false" ht="13.5" hidden="false" customHeight="false" outlineLevel="0" collapsed="false">
      <c r="A1" s="1" t="s">
        <v>1548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1" t="n">
        <v>45</v>
      </c>
      <c r="B2" s="2"/>
      <c r="C2" s="2"/>
      <c r="D2" s="2"/>
      <c r="E2" s="2"/>
      <c r="F2" s="2"/>
      <c r="G2" s="887" t="s">
        <v>101</v>
      </c>
      <c r="H2" s="887"/>
      <c r="I2" s="2"/>
    </row>
    <row r="3" customFormat="false" ht="13.5" hidden="false" customHeight="false" outlineLevel="0" collapsed="false">
      <c r="A3" s="1" t="n">
        <v>2</v>
      </c>
      <c r="B3" s="2"/>
      <c r="C3" s="2"/>
      <c r="D3" s="2"/>
      <c r="E3" s="2"/>
      <c r="F3" s="2"/>
      <c r="G3" s="888" t="str">
        <f aca="false">T(Zagl!J1)</f>
        <v>130859392</v>
      </c>
      <c r="H3" s="888"/>
      <c r="I3" s="2"/>
    </row>
    <row r="4" customFormat="false" ht="12.75" hidden="false" customHeight="false" outlineLevel="0" collapsed="false">
      <c r="A4" s="1" t="s">
        <v>1590</v>
      </c>
      <c r="B4" s="2" t="s">
        <v>65</v>
      </c>
      <c r="C4" s="2"/>
      <c r="D4" s="2"/>
      <c r="E4" s="2"/>
      <c r="F4" s="2"/>
      <c r="G4" s="889"/>
      <c r="H4" s="889"/>
      <c r="I4" s="2"/>
    </row>
    <row r="5" customFormat="false" ht="14.25" hidden="false" customHeight="false" outlineLevel="0" collapsed="false">
      <c r="A5" s="1" t="s">
        <v>1591</v>
      </c>
      <c r="B5" s="890" t="s">
        <v>1592</v>
      </c>
      <c r="C5" s="890"/>
      <c r="D5" s="890"/>
      <c r="E5" s="890"/>
      <c r="F5" s="890"/>
      <c r="G5" s="890"/>
      <c r="H5" s="890"/>
      <c r="I5" s="2"/>
    </row>
    <row r="6" customFormat="false" ht="13.5" hidden="false" customHeight="false" outlineLevel="0" collapsed="false">
      <c r="A6" s="1"/>
      <c r="B6" s="891"/>
      <c r="C6" s="891"/>
      <c r="D6" s="891"/>
      <c r="E6" s="891"/>
      <c r="F6" s="891"/>
      <c r="G6" s="892" t="s">
        <v>1593</v>
      </c>
      <c r="H6" s="892"/>
      <c r="I6" s="2"/>
    </row>
    <row r="7" customFormat="false" ht="12.75" hidden="false" customHeight="true" outlineLevel="0" collapsed="false">
      <c r="A7" s="1"/>
      <c r="B7" s="893" t="s">
        <v>1594</v>
      </c>
      <c r="C7" s="893"/>
      <c r="D7" s="893"/>
      <c r="E7" s="893"/>
      <c r="F7" s="894" t="s">
        <v>991</v>
      </c>
      <c r="G7" s="895" t="s">
        <v>1595</v>
      </c>
      <c r="H7" s="895"/>
      <c r="I7" s="2"/>
    </row>
    <row r="8" customFormat="false" ht="25.5" hidden="false" customHeight="false" outlineLevel="0" collapsed="false">
      <c r="A8" s="1"/>
      <c r="B8" s="893"/>
      <c r="C8" s="893"/>
      <c r="D8" s="893"/>
      <c r="E8" s="893"/>
      <c r="F8" s="894"/>
      <c r="G8" s="896" t="s">
        <v>1596</v>
      </c>
      <c r="H8" s="897" t="s">
        <v>1597</v>
      </c>
      <c r="I8" s="2"/>
    </row>
    <row r="9" customFormat="false" ht="13.5" hidden="false" customHeight="true" outlineLevel="0" collapsed="false">
      <c r="A9" s="1"/>
      <c r="B9" s="898" t="s">
        <v>1598</v>
      </c>
      <c r="C9" s="898"/>
      <c r="D9" s="898"/>
      <c r="E9" s="898"/>
      <c r="F9" s="898" t="s">
        <v>996</v>
      </c>
      <c r="G9" s="899" t="n">
        <v>1</v>
      </c>
      <c r="H9" s="900" t="n">
        <v>2</v>
      </c>
      <c r="I9" s="2"/>
    </row>
    <row r="10" customFormat="false" ht="12.75" hidden="false" customHeight="true" outlineLevel="0" collapsed="false">
      <c r="A10" s="1"/>
      <c r="B10" s="901" t="s">
        <v>1599</v>
      </c>
      <c r="C10" s="901"/>
      <c r="D10" s="901"/>
      <c r="E10" s="901"/>
      <c r="F10" s="902"/>
      <c r="G10" s="903"/>
      <c r="H10" s="904"/>
      <c r="I10" s="2"/>
    </row>
    <row r="11" customFormat="false" ht="12.75" hidden="false" customHeight="true" outlineLevel="0" collapsed="false">
      <c r="A11" s="1"/>
      <c r="B11" s="905" t="s">
        <v>1600</v>
      </c>
      <c r="C11" s="905"/>
      <c r="D11" s="905"/>
      <c r="E11" s="905"/>
      <c r="F11" s="906" t="s">
        <v>1601</v>
      </c>
      <c r="G11" s="907"/>
      <c r="H11" s="908"/>
      <c r="I11" s="2"/>
    </row>
    <row r="12" customFormat="false" ht="12.75" hidden="false" customHeight="true" outlineLevel="0" collapsed="false">
      <c r="A12" s="1"/>
      <c r="B12" s="909" t="s">
        <v>1602</v>
      </c>
      <c r="C12" s="909"/>
      <c r="D12" s="909"/>
      <c r="E12" s="909"/>
      <c r="F12" s="906" t="s">
        <v>1603</v>
      </c>
      <c r="G12" s="907"/>
      <c r="H12" s="908"/>
      <c r="I12" s="2"/>
    </row>
    <row r="13" customFormat="false" ht="12.75" hidden="false" customHeight="true" outlineLevel="0" collapsed="false">
      <c r="A13" s="1"/>
      <c r="B13" s="905" t="s">
        <v>1604</v>
      </c>
      <c r="C13" s="905"/>
      <c r="D13" s="905"/>
      <c r="E13" s="905"/>
      <c r="F13" s="906" t="s">
        <v>1605</v>
      </c>
      <c r="G13" s="907"/>
      <c r="H13" s="908"/>
      <c r="I13" s="2"/>
    </row>
    <row r="14" customFormat="false" ht="12.75" hidden="false" customHeight="true" outlineLevel="0" collapsed="false">
      <c r="A14" s="1"/>
      <c r="B14" s="905" t="s">
        <v>1606</v>
      </c>
      <c r="C14" s="905"/>
      <c r="D14" s="905"/>
      <c r="E14" s="905"/>
      <c r="F14" s="906" t="s">
        <v>1607</v>
      </c>
      <c r="G14" s="907"/>
      <c r="H14" s="908"/>
      <c r="I14" s="2"/>
    </row>
    <row r="15" customFormat="false" ht="12.75" hidden="false" customHeight="true" outlineLevel="0" collapsed="false">
      <c r="A15" s="1"/>
      <c r="B15" s="905" t="s">
        <v>1608</v>
      </c>
      <c r="C15" s="905"/>
      <c r="D15" s="905"/>
      <c r="E15" s="905"/>
      <c r="F15" s="906" t="s">
        <v>1609</v>
      </c>
      <c r="G15" s="907"/>
      <c r="H15" s="908"/>
      <c r="I15" s="2"/>
    </row>
    <row r="16" customFormat="false" ht="12.75" hidden="false" customHeight="true" outlineLevel="0" collapsed="false">
      <c r="A16" s="1"/>
      <c r="B16" s="905" t="s">
        <v>1610</v>
      </c>
      <c r="C16" s="905"/>
      <c r="D16" s="905"/>
      <c r="E16" s="905"/>
      <c r="F16" s="906" t="s">
        <v>1611</v>
      </c>
      <c r="G16" s="907"/>
      <c r="H16" s="908"/>
      <c r="I16" s="2"/>
    </row>
    <row r="17" customFormat="false" ht="12.75" hidden="false" customHeight="true" outlineLevel="0" collapsed="false">
      <c r="A17" s="1"/>
      <c r="B17" s="910" t="s">
        <v>1612</v>
      </c>
      <c r="C17" s="910"/>
      <c r="D17" s="910"/>
      <c r="E17" s="910"/>
      <c r="F17" s="911" t="s">
        <v>1613</v>
      </c>
      <c r="G17" s="912" t="n">
        <f aca="false">G11+G13+G14+G15+G16</f>
        <v>0</v>
      </c>
      <c r="H17" s="912" t="n">
        <f aca="false">H11+H13+H14+H15+H16</f>
        <v>0</v>
      </c>
      <c r="I17" s="2"/>
    </row>
    <row r="18" customFormat="false" ht="12.75" hidden="false" customHeight="true" outlineLevel="0" collapsed="false">
      <c r="A18" s="1"/>
      <c r="B18" s="910" t="s">
        <v>1614</v>
      </c>
      <c r="C18" s="910"/>
      <c r="D18" s="910"/>
      <c r="E18" s="910"/>
      <c r="F18" s="913"/>
      <c r="G18" s="912"/>
      <c r="H18" s="914"/>
      <c r="I18" s="2"/>
    </row>
    <row r="19" customFormat="false" ht="15" hidden="false" customHeight="true" outlineLevel="0" collapsed="false">
      <c r="A19" s="1"/>
      <c r="B19" s="905" t="s">
        <v>1615</v>
      </c>
      <c r="C19" s="905"/>
      <c r="D19" s="905"/>
      <c r="E19" s="905"/>
      <c r="F19" s="915" t="s">
        <v>1616</v>
      </c>
      <c r="G19" s="907"/>
      <c r="H19" s="908"/>
      <c r="I19" s="2"/>
    </row>
    <row r="20" customFormat="false" ht="15.75" hidden="false" customHeight="true" outlineLevel="0" collapsed="false">
      <c r="A20" s="1"/>
      <c r="B20" s="909" t="s">
        <v>1602</v>
      </c>
      <c r="C20" s="909"/>
      <c r="D20" s="909"/>
      <c r="E20" s="909"/>
      <c r="F20" s="915" t="s">
        <v>1617</v>
      </c>
      <c r="G20" s="907"/>
      <c r="H20" s="908"/>
      <c r="I20" s="2"/>
    </row>
    <row r="21" customFormat="false" ht="16.5" hidden="false" customHeight="true" outlineLevel="0" collapsed="false">
      <c r="A21" s="1"/>
      <c r="B21" s="905" t="s">
        <v>1618</v>
      </c>
      <c r="C21" s="905"/>
      <c r="D21" s="905"/>
      <c r="E21" s="905"/>
      <c r="F21" s="915" t="s">
        <v>1619</v>
      </c>
      <c r="G21" s="907"/>
      <c r="H21" s="908"/>
      <c r="I21" s="2"/>
    </row>
    <row r="22" customFormat="false" ht="16.5" hidden="false" customHeight="true" outlineLevel="0" collapsed="false">
      <c r="A22" s="1"/>
      <c r="B22" s="909" t="s">
        <v>1602</v>
      </c>
      <c r="C22" s="909"/>
      <c r="D22" s="909"/>
      <c r="E22" s="909"/>
      <c r="F22" s="915" t="s">
        <v>1620</v>
      </c>
      <c r="G22" s="907"/>
      <c r="H22" s="908"/>
      <c r="I22" s="2"/>
    </row>
    <row r="23" customFormat="false" ht="12.75" hidden="false" customHeight="true" outlineLevel="0" collapsed="false">
      <c r="A23" s="1"/>
      <c r="B23" s="905" t="s">
        <v>1621</v>
      </c>
      <c r="C23" s="905"/>
      <c r="D23" s="905"/>
      <c r="E23" s="905"/>
      <c r="F23" s="916" t="s">
        <v>1622</v>
      </c>
      <c r="G23" s="907"/>
      <c r="H23" s="908"/>
      <c r="I23" s="2"/>
    </row>
    <row r="24" customFormat="false" ht="12.75" hidden="false" customHeight="true" outlineLevel="0" collapsed="false">
      <c r="A24" s="1"/>
      <c r="B24" s="905" t="s">
        <v>1623</v>
      </c>
      <c r="C24" s="905"/>
      <c r="D24" s="905"/>
      <c r="E24" s="905"/>
      <c r="F24" s="916" t="s">
        <v>1624</v>
      </c>
      <c r="G24" s="907"/>
      <c r="H24" s="908"/>
      <c r="I24" s="2"/>
    </row>
    <row r="25" customFormat="false" ht="12.75" hidden="false" customHeight="true" outlineLevel="0" collapsed="false">
      <c r="A25" s="1"/>
      <c r="B25" s="905" t="s">
        <v>1625</v>
      </c>
      <c r="C25" s="905"/>
      <c r="D25" s="905"/>
      <c r="E25" s="905"/>
      <c r="F25" s="916" t="s">
        <v>1626</v>
      </c>
      <c r="G25" s="907"/>
      <c r="H25" s="908"/>
      <c r="I25" s="2"/>
    </row>
    <row r="26" customFormat="false" ht="12.75" hidden="false" customHeight="true" outlineLevel="0" collapsed="false">
      <c r="A26" s="1"/>
      <c r="B26" s="905" t="s">
        <v>1627</v>
      </c>
      <c r="C26" s="905"/>
      <c r="D26" s="905"/>
      <c r="E26" s="905"/>
      <c r="F26" s="916" t="s">
        <v>1628</v>
      </c>
      <c r="G26" s="907"/>
      <c r="H26" s="908"/>
      <c r="I26" s="2"/>
    </row>
    <row r="27" customFormat="false" ht="12.75" hidden="false" customHeight="true" outlineLevel="0" collapsed="false">
      <c r="A27" s="1"/>
      <c r="B27" s="905" t="s">
        <v>1610</v>
      </c>
      <c r="C27" s="905"/>
      <c r="D27" s="905"/>
      <c r="E27" s="905"/>
      <c r="F27" s="916" t="s">
        <v>1629</v>
      </c>
      <c r="G27" s="907"/>
      <c r="H27" s="908"/>
      <c r="I27" s="2"/>
    </row>
    <row r="28" customFormat="false" ht="13.5" hidden="false" customHeight="true" outlineLevel="0" collapsed="false">
      <c r="A28" s="1"/>
      <c r="B28" s="917" t="s">
        <v>1433</v>
      </c>
      <c r="C28" s="917"/>
      <c r="D28" s="917"/>
      <c r="E28" s="917"/>
      <c r="F28" s="918" t="s">
        <v>1630</v>
      </c>
      <c r="G28" s="919" t="n">
        <f aca="false">G19+G21+G23+G24+G25+G26+G27</f>
        <v>0</v>
      </c>
      <c r="H28" s="920" t="n">
        <f aca="false">G19+G21+G23+G24+G25+G26+G27</f>
        <v>0</v>
      </c>
      <c r="I28" s="2"/>
    </row>
    <row r="29" customFormat="false" ht="31.5" hidden="false" customHeight="true" outlineLevel="0" collapsed="false">
      <c r="A29" s="1"/>
      <c r="B29" s="921" t="s">
        <v>1631</v>
      </c>
      <c r="C29" s="921"/>
      <c r="D29" s="921"/>
      <c r="E29" s="921"/>
      <c r="F29" s="921"/>
      <c r="G29" s="921"/>
      <c r="H29" s="921"/>
      <c r="I29" s="2"/>
    </row>
    <row r="30" customFormat="false" ht="12.75" hidden="false" customHeight="false" outlineLevel="0" collapsed="false">
      <c r="A30" s="1"/>
      <c r="B30" s="554"/>
      <c r="C30" s="554"/>
      <c r="D30" s="554"/>
      <c r="E30" s="554"/>
      <c r="F30" s="555" t="s">
        <v>59</v>
      </c>
      <c r="G30" s="559" t="str">
        <f aca="false">T(Zagl!F43)</f>
        <v>28.02.2012</v>
      </c>
      <c r="H30" s="490"/>
    </row>
    <row r="31" customFormat="false" ht="12.75" hidden="false" customHeight="false" outlineLevel="0" collapsed="false">
      <c r="A31" s="1"/>
      <c r="B31" s="554"/>
      <c r="C31" s="557"/>
      <c r="D31" s="557"/>
      <c r="E31" s="557"/>
      <c r="F31" s="66"/>
      <c r="G31" s="66"/>
      <c r="H31" s="416"/>
    </row>
    <row r="32" customFormat="false" ht="12.75" hidden="false" customHeight="false" outlineLevel="0" collapsed="false">
      <c r="A32" s="1"/>
      <c r="B32" s="558" t="s">
        <v>61</v>
      </c>
      <c r="C32" s="559" t="str">
        <f aca="false">T(Zagl!D45)</f>
        <v>Теодора Асенова Гандова</v>
      </c>
      <c r="D32" s="66"/>
      <c r="E32" s="66"/>
      <c r="F32" s="66"/>
      <c r="G32" s="70"/>
      <c r="H32" s="416"/>
    </row>
    <row r="33" customFormat="false" ht="12.75" hidden="false" customHeight="false" outlineLevel="0" collapsed="false">
      <c r="A33" s="1"/>
      <c r="B33" s="558" t="s">
        <v>63</v>
      </c>
      <c r="C33" s="559" t="str">
        <f aca="false">T(Zagl!D46)</f>
        <v>Румяна Милева Грозева</v>
      </c>
      <c r="D33" s="66"/>
      <c r="E33" s="66"/>
      <c r="F33" s="66"/>
      <c r="G33" s="70"/>
      <c r="H33" s="416"/>
    </row>
    <row r="34" customFormat="false" ht="12.75" hidden="false" customHeight="false" outlineLevel="0" collapsed="false">
      <c r="A34" s="1"/>
      <c r="B34" s="554" t="s">
        <v>65</v>
      </c>
      <c r="C34" s="562" t="s">
        <v>66</v>
      </c>
      <c r="D34" s="562"/>
      <c r="E34" s="562"/>
      <c r="F34" s="73"/>
      <c r="G34" s="563" t="s">
        <v>67</v>
      </c>
      <c r="H34" s="416"/>
    </row>
    <row r="35" customFormat="false" ht="12.75" hidden="false" customHeight="false" outlineLevel="0" collapsed="false">
      <c r="A35" s="1"/>
      <c r="B35" s="555" t="s">
        <v>68</v>
      </c>
      <c r="C35" s="559" t="str">
        <f aca="false">T(Zagl!D48)</f>
        <v>Румяна Милева Грозева</v>
      </c>
      <c r="D35" s="66"/>
      <c r="E35" s="66"/>
      <c r="F35" s="564"/>
      <c r="G35" s="70" t="str">
        <f aca="false">T(Zagl!F43)</f>
        <v>28.02.2012</v>
      </c>
      <c r="H35" s="416"/>
    </row>
    <row r="36" customFormat="false" ht="12.75" hidden="false" customHeight="false" outlineLevel="0" collapsed="false">
      <c r="A36" s="1"/>
      <c r="B36" s="554"/>
      <c r="C36" s="562" t="s">
        <v>66</v>
      </c>
      <c r="D36" s="562"/>
      <c r="E36" s="562"/>
      <c r="F36" s="565"/>
      <c r="G36" s="563" t="s">
        <v>70</v>
      </c>
      <c r="H36" s="416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922"/>
      <c r="C38" s="565"/>
      <c r="D38" s="2"/>
      <c r="E38" s="2"/>
      <c r="F38" s="2"/>
      <c r="G38" s="2"/>
      <c r="H38" s="2"/>
      <c r="I38" s="2"/>
    </row>
    <row r="39" customFormat="false" ht="12.75" hidden="false" customHeight="true" outlineLevel="0" collapsed="false">
      <c r="A39" s="1"/>
      <c r="B39" s="2"/>
      <c r="C39" s="2"/>
      <c r="D39" s="2"/>
      <c r="E39" s="2"/>
      <c r="F39" s="876" t="s">
        <v>1547</v>
      </c>
      <c r="G39" s="876"/>
      <c r="H39" s="876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877" t="str">
        <f aca="false">IF(B45&lt;&gt;" ","Списък на условията към този документ, които трябва да са изпълнени!"," ")</f>
        <v> </v>
      </c>
      <c r="C43" s="877"/>
      <c r="D43" s="877"/>
      <c r="E43" s="877"/>
      <c r="F43" s="877"/>
      <c r="G43" s="877"/>
      <c r="H43" s="877"/>
      <c r="I43" s="92"/>
    </row>
    <row r="44" customFormat="false" ht="12.75" hidden="false" customHeight="false" outlineLevel="0" collapsed="false">
      <c r="A44" s="923"/>
      <c r="B44" s="924"/>
      <c r="C44" s="925"/>
      <c r="D44" s="925"/>
      <c r="E44" s="56"/>
      <c r="F44" s="56"/>
      <c r="G44" s="56"/>
      <c r="H44" s="56"/>
      <c r="I44" s="92"/>
    </row>
    <row r="45" s="927" customFormat="true" ht="13.5" hidden="false" customHeight="true" outlineLevel="0" collapsed="false">
      <c r="A45" s="926" t="str">
        <f aca="false">IF(OR(G12&gt;G11,H12&gt;H11),"Шифър 5111 трябва да е &lt; или = на шифър 5110 за колони 1 и 2"," ")</f>
        <v> </v>
      </c>
      <c r="B45" s="575" t="s">
        <v>65</v>
      </c>
    </row>
    <row r="46" s="927" customFormat="true" ht="13.5" hidden="false" customHeight="true" outlineLevel="0" collapsed="false">
      <c r="A46" s="926" t="str">
        <f aca="false">IF(OR(G20&gt;G19,H20&gt;H19),"Шифър 5211 трябва да е &lt; или = на шифър 5210 за колони 1 и 2"," ")</f>
        <v> </v>
      </c>
      <c r="B46" s="575" t="s">
        <v>65</v>
      </c>
    </row>
    <row r="47" s="928" customFormat="true" ht="13.5" hidden="false" customHeight="true" outlineLevel="0" collapsed="false">
      <c r="A47" s="926" t="str">
        <f aca="false">IF(OR(G22&gt;G21,H22&gt;H21),"Шифър 5221 трябва да е &lt; или = на шифър 5220 за колони 1 и 2"," ")</f>
        <v> </v>
      </c>
      <c r="B47" s="884" t="s">
        <v>65</v>
      </c>
    </row>
  </sheetData>
  <sheetProtection sheet="true" password="ccfa" objects="true" scenarios="true"/>
  <mergeCells count="30">
    <mergeCell ref="G2:H2"/>
    <mergeCell ref="G3:H3"/>
    <mergeCell ref="B5:H5"/>
    <mergeCell ref="G6:H6"/>
    <mergeCell ref="B7:E8"/>
    <mergeCell ref="F7:F8"/>
    <mergeCell ref="G7:H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H29"/>
    <mergeCell ref="F39:H39"/>
    <mergeCell ref="B43:H43"/>
  </mergeCells>
  <dataValidations count="1">
    <dataValidation allowBlank="false" error="Допускат се цели неотрицателни числа до 9 знака. " errorStyle="stop" errorTitle=" Грешна стойност !" operator="between" showDropDown="false" showErrorMessage="true" showInputMessage="false" sqref="G11:H16 G19:H27" type="whole">
      <formula1>0</formula1>
      <formula2>999999999</formula2>
    </dataValidation>
  </dataValidations>
  <hyperlinks>
    <hyperlink ref="F39" location="DMA!B1" display="СЛЕДВАЩ ДОКУМЕНТ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1:34:01Z</dcterms:created>
  <dc:creator>НСИ</dc:creator>
  <dc:description/>
  <dc:language>en-US</dc:language>
  <cp:lastModifiedBy>Milena Nedeva</cp:lastModifiedBy>
  <cp:lastPrinted>2010-12-14T12:53:49Z</cp:lastPrinted>
  <dcterms:modified xsi:type="dcterms:W3CDTF">2012-02-28T14:45:28Z</dcterms:modified>
  <cp:revision>0</cp:revision>
  <dc:subject>Годишен отчет нап редприятия с нестопанска цел</dc:subject>
  <dc:title>2004 година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86739730</vt:r8>
  </property>
  <property fmtid="{D5CDD505-2E9C-101B-9397-08002B2CF9AE}" pid="3" name="_AuthorEmail">
    <vt:lpwstr>JRaikova@NSI.bg</vt:lpwstr>
  </property>
  <property fmtid="{D5CDD505-2E9C-101B-9397-08002B2CF9AE}" pid="4" name="_AuthorEmailDisplayName">
    <vt:lpwstr>Janka Raikova</vt:lpwstr>
  </property>
  <property fmtid="{D5CDD505-2E9C-101B-9397-08002B2CF9AE}" pid="5" name="_EmailSubject">
    <vt:lpwstr/>
  </property>
  <property fmtid="{D5CDD505-2E9C-101B-9397-08002B2CF9AE}" pid="6" name="_PreviousAdHocReviewCycleID">
    <vt:r8>562995307</vt:r8>
  </property>
  <property fmtid="{D5CDD505-2E9C-101B-9397-08002B2CF9AE}" pid="7" name="_ReviewingToolsShownOnce">
    <vt:lpwstr/>
  </property>
</Properties>
</file>